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Rekapitulace stavby" sheetId="1" state="visible" r:id="rId2"/>
    <sheet name="Soupis prací - textová část" sheetId="2" state="visible" r:id="rId3"/>
    <sheet name="F1.00 - VEDEJŠÍ ROZPOČTOV..." sheetId="3" state="visible" r:id="rId4"/>
    <sheet name="F2.00 - PŘÍPRAVA STAVBY" sheetId="4" state="visible" r:id="rId5"/>
    <sheet name="1 - SANACE TRASY 1" sheetId="5" state="visible" r:id="rId6"/>
    <sheet name="2 - SANACE TRASY 2" sheetId="6" state="visible" r:id="rId7"/>
    <sheet name="3 - SANACE TRASY 3" sheetId="7" state="visible" r:id="rId8"/>
    <sheet name="4 - SANACE TRASY 4" sheetId="8" state="visible" r:id="rId9"/>
    <sheet name="5 - SANACE TRASY 5" sheetId="9" state="visible" r:id="rId10"/>
    <sheet name="6 - SANACE TRASY 6" sheetId="10" state="visible" r:id="rId11"/>
    <sheet name="7 - SANACE TRASY 7" sheetId="11" state="visible" r:id="rId12"/>
    <sheet name="SANACE OK1 - SANACE OK1" sheetId="12" state="visible" r:id="rId13"/>
    <sheet name="SANACE OK2 - SANACE OK2" sheetId="13" state="visible" r:id="rId14"/>
    <sheet name="TRASA 1 - TRASA 1" sheetId="14" state="visible" r:id="rId15"/>
    <sheet name="TRASA 2 - TRASA 2" sheetId="15" state="visible" r:id="rId16"/>
    <sheet name="TRASA 3 - TRASA 3" sheetId="16" state="visible" r:id="rId17"/>
    <sheet name="TRASA 4 - TRASA 4" sheetId="17" state="visible" r:id="rId18"/>
    <sheet name="TRASA 5 - TRASA 5" sheetId="18" state="visible" r:id="rId19"/>
    <sheet name="TRASA 6 - TRASA 6" sheetId="19" state="visible" r:id="rId20"/>
    <sheet name="TRASA 7 - TRASA 7" sheetId="20" state="visible" r:id="rId21"/>
    <sheet name="OK 1 - OKRUŽNÍ KŘIŽOVATKA 1" sheetId="21" state="visible" r:id="rId22"/>
    <sheet name="OK 2 - OKRUŽNÍ KŘIŽOVATKA 2" sheetId="22" state="visible" r:id="rId23"/>
    <sheet name="F2.02.01 - DEŠŤOVÁ KANALI..." sheetId="23" state="visible" r:id="rId24"/>
    <sheet name="F2.02.02 - DEŠŤOVÁ KANALI..." sheetId="24" state="visible" r:id="rId25"/>
    <sheet name="F2.02.03 - ČERPACÍ STANIC..." sheetId="25" state="visible" r:id="rId26"/>
    <sheet name="F2.02.04 - TECHNOLOGIE ČE..." sheetId="26" state="visible" r:id="rId27"/>
    <sheet name="F2.02.05 - VÝTLAK" sheetId="27" state="visible" r:id="rId28"/>
    <sheet name="F2.02.6 - PŘÍPOJKA ČERPAD..." sheetId="28" state="visible" r:id="rId29"/>
    <sheet name="F2.03.01 - DEŠŤOVÁ KANALI..." sheetId="29" state="visible" r:id="rId30"/>
    <sheet name="F2.04.1 - SPLAŠKOVÁ KANAL..." sheetId="30" state="visible" r:id="rId31"/>
    <sheet name="F2.05.01 - VODOVOD vč VOD..." sheetId="31" state="visible" r:id="rId32"/>
    <sheet name="F2.06 - SILNOPROUDÉ ROZVO..." sheetId="32" state="visible" r:id="rId33"/>
  </sheets>
  <definedNames>
    <definedName function="false" hidden="false" localSheetId="4" name="_xlnm.Print_Area" vbProcedure="false">'1 - SANACE TRASY 1'!$C$4:$Q$70,'1 - SANACE TRASY 1'!$C$76:$Q$103,'1 - SANACE TRASY 1'!$C$109:$Q$138</definedName>
    <definedName function="false" hidden="false" localSheetId="4" name="_xlnm.Print_Titles" vbProcedure="false">'1 - SANACE TRASY 1'!$120:$120</definedName>
    <definedName function="false" hidden="false" localSheetId="5" name="_xlnm.Print_Area" vbProcedure="false">'2 - SANACE TRASY 2'!$C$4:$Q$70,'2 - SANACE TRASY 2'!$C$76:$Q$103,'2 - SANACE TRASY 2'!$C$109:$Q$138</definedName>
    <definedName function="false" hidden="false" localSheetId="5" name="_xlnm.Print_Titles" vbProcedure="false">'2 - SANACE TRASY 2'!$120:$120</definedName>
    <definedName function="false" hidden="false" localSheetId="6" name="_xlnm.Print_Area" vbProcedure="false">'3 - SANACE TRASY 3'!$C$4:$Q$70,'3 - SANACE TRASY 3'!$C$76:$Q$103,'3 - SANACE TRASY 3'!$C$109:$Q$138</definedName>
    <definedName function="false" hidden="false" localSheetId="6" name="_xlnm.Print_Titles" vbProcedure="false">'3 - SANACE TRASY 3'!$120:$120</definedName>
    <definedName function="false" hidden="false" localSheetId="7" name="_xlnm.Print_Area" vbProcedure="false">'4 - SANACE TRASY 4'!$C$4:$Q$70,'4 - SANACE TRASY 4'!$C$76:$Q$103,'4 - SANACE TRASY 4'!$C$109:$Q$138</definedName>
    <definedName function="false" hidden="false" localSheetId="7" name="_xlnm.Print_Titles" vbProcedure="false">'4 - SANACE TRASY 4'!$120:$120</definedName>
    <definedName function="false" hidden="false" localSheetId="8" name="_xlnm.Print_Area" vbProcedure="false">'5 - SANACE TRASY 5'!$C$4:$Q$70,'5 - SANACE TRASY 5'!$C$76:$Q$103,'5 - SANACE TRASY 5'!$C$109:$Q$138</definedName>
    <definedName function="false" hidden="false" localSheetId="8" name="_xlnm.Print_Titles" vbProcedure="false">'5 - SANACE TRASY 5'!$120:$120</definedName>
    <definedName function="false" hidden="false" localSheetId="9" name="_xlnm.Print_Area" vbProcedure="false">'6 - SANACE TRASY 6'!$C$4:$Q$70,'6 - SANACE TRASY 6'!$C$76:$Q$103,'6 - SANACE TRASY 6'!$C$109:$Q$138</definedName>
    <definedName function="false" hidden="false" localSheetId="9" name="_xlnm.Print_Titles" vbProcedure="false">'6 - SANACE TRASY 6'!$120:$120</definedName>
    <definedName function="false" hidden="false" localSheetId="10" name="_xlnm.Print_Area" vbProcedure="false">'7 - SANACE TRASY 7'!$C$4:$Q$70,'7 - SANACE TRASY 7'!$C$76:$Q$103,'7 - SANACE TRASY 7'!$C$109:$Q$138</definedName>
    <definedName function="false" hidden="false" localSheetId="10" name="_xlnm.Print_Titles" vbProcedure="false">'7 - SANACE TRASY 7'!$120:$120</definedName>
    <definedName function="false" hidden="false" localSheetId="2" name="_xlnm.Print_Area" vbProcedure="false">'F1.00 - VEDEJŠÍ ROZPOČTOV...'!$C$4:$Q$70,'F1.00 - VEDEJŠÍ ROZPOČTOV...'!$C$76:$Q$100,'F1.00 - VEDEJŠÍ ROZPOČTOV...'!$C$106:$Q$131</definedName>
    <definedName function="false" hidden="false" localSheetId="2" name="_xlnm.Print_Titles" vbProcedure="false">'F1.00 - VEDEJŠÍ ROZPOČTOV...'!$116:$116</definedName>
    <definedName function="false" hidden="false" localSheetId="3" name="_xlnm.Print_Area" vbProcedure="false">'F2.00 - PŘÍPRAVA STAVBY'!$C$4:$Q$70,'F2.00 - PŘÍPRAVA STAVBY'!$C$76:$Q$99,'F2.00 - PŘÍPRAVA STAVBY'!$C$105:$Q$125</definedName>
    <definedName function="false" hidden="false" localSheetId="3" name="_xlnm.Print_Titles" vbProcedure="false">'F2.00 - PŘÍPRAVA STAVBY'!$115:$115</definedName>
    <definedName function="false" hidden="false" localSheetId="22" name="_xlnm.Print_Area" vbProcedure="false">'F2.02.01 - DEŠŤOVÁ KANALI...'!$C$4:$Q$70,'F2.02.01 - DEŠŤOVÁ KANALI...'!$C$76:$Q$107,'F2.02.01 - DEŠŤOVÁ KANALI...'!$C$113:$Q$354</definedName>
    <definedName function="false" hidden="false" localSheetId="22" name="_xlnm.Print_Titles" vbProcedure="false">'F2.02.01 - DEŠŤOVÁ KANALI...'!$124:$124</definedName>
    <definedName function="false" hidden="false" localSheetId="23" name="_xlnm.Print_Area" vbProcedure="false">'F2.02.02 - DEŠŤOVÁ KANALI...'!$C$4:$Q$70,'F2.02.02 - DEŠŤOVÁ KANALI...'!$C$76:$Q$107,'F2.02.02 - DEŠŤOVÁ KANALI...'!$C$113:$Q$410</definedName>
    <definedName function="false" hidden="false" localSheetId="23" name="_xlnm.Print_Titles" vbProcedure="false">'F2.02.02 - DEŠŤOVÁ KANALI...'!$124:$124</definedName>
    <definedName function="false" hidden="false" localSheetId="24" name="_xlnm.Print_Area" vbProcedure="false">'F2.02.03 - ČERPACÍ STANIC...'!$C$4:$Q$70,'F2.02.03 - ČERPACÍ STANIC...'!$C$76:$Q$112,'F2.02.03 - ČERPACÍ STANIC...'!$C$118:$Q$277</definedName>
    <definedName function="false" hidden="false" localSheetId="24" name="_xlnm.Print_Titles" vbProcedure="false">'F2.02.03 - ČERPACÍ STANIC...'!$129:$129</definedName>
    <definedName function="false" hidden="false" localSheetId="25" name="_xlnm.Print_Area" vbProcedure="false">'F2.02.04 - TECHNOLOGIE ČE...'!$C$4:$Q$70,'F2.02.04 - TECHNOLOGIE ČE...'!$C$76:$Q$101,'F2.02.04 - TECHNOLOGIE ČE...'!$C$107:$Q$136</definedName>
    <definedName function="false" hidden="false" localSheetId="25" name="_xlnm.Print_Titles" vbProcedure="false">'F2.02.04 - TECHNOLOGIE ČE...'!$118:$118</definedName>
    <definedName function="false" hidden="false" localSheetId="26" name="_xlnm.Print_Area" vbProcedure="false">'F2.02.05 - VÝTLAK'!$C$4:$Q$70,'F2.02.05 - VÝTLAK'!$C$76:$Q$107,'F2.02.05 - VÝTLAK'!$C$113:$Q$227</definedName>
    <definedName function="false" hidden="false" localSheetId="26" name="_xlnm.Print_Titles" vbProcedure="false">'F2.02.05 - VÝTLAK'!$124:$124</definedName>
    <definedName function="false" hidden="false" localSheetId="27" name="_xlnm.Print_Area" vbProcedure="false">'F2.02.6 - PŘÍPOJKA ČERPAD...'!$C$4:$Q$70,'F2.02.6 - PŘÍPOJKA ČERPAD...'!$C$76:$Q$104,'F2.02.6 - PŘÍPOJKA ČERPAD...'!$C$110:$Q$274</definedName>
    <definedName function="false" hidden="false" localSheetId="27" name="_xlnm.Print_Titles" vbProcedure="false">'F2.02.6 - PŘÍPOJKA ČERPAD...'!$121:$121</definedName>
    <definedName function="false" hidden="false" localSheetId="28" name="_xlnm.Print_Area" vbProcedure="false">'F2.03.01 - DEŠŤOVÁ KANALI...'!$C$4:$Q$70,'F2.03.01 - DEŠŤOVÁ KANALI...'!$C$76:$Q$107,'F2.03.01 - DEŠŤOVÁ KANALI...'!$C$113:$Q$289</definedName>
    <definedName function="false" hidden="false" localSheetId="28" name="_xlnm.Print_Titles" vbProcedure="false">'F2.03.01 - DEŠŤOVÁ KANALI...'!$124:$124</definedName>
    <definedName function="false" hidden="false" localSheetId="29" name="_xlnm.Print_Area" vbProcedure="false">'F2.04.1 - SPLAŠKOVÁ KANAL...'!$C$4:$Q$70,'F2.04.1 - SPLAŠKOVÁ KANAL...'!$C$76:$Q$106,'F2.04.1 - SPLAŠKOVÁ KANAL...'!$C$112:$Q$261</definedName>
    <definedName function="false" hidden="false" localSheetId="29" name="_xlnm.Print_Titles" vbProcedure="false">'F2.04.1 - SPLAŠKOVÁ KANAL...'!$123:$123</definedName>
    <definedName function="false" hidden="false" localSheetId="30" name="_xlnm.Print_Area" vbProcedure="false">'F2.05.01 - VODOVOD vč VOD...'!$C$4:$Q$70,'F2.05.01 - VODOVOD vč VOD...'!$C$76:$Q$112,'F2.05.01 - VODOVOD vč VOD...'!$C$118:$Q$364</definedName>
    <definedName function="false" hidden="false" localSheetId="30" name="_xlnm.Print_Titles" vbProcedure="false">'F2.05.01 - VODOVOD vč VOD...'!$129:$129</definedName>
    <definedName function="false" hidden="false" localSheetId="31" name="_xlnm.Print_Area" vbProcedure="false">'F2.06 - SILNOPROUDÉ ROZVO...'!$C$4:$Q$70,'F2.06 - SILNOPROUDÉ ROZVO...'!$C$76:$Q$101,'F2.06 - SILNOPROUDÉ ROZVO...'!$C$107:$Q$162</definedName>
    <definedName function="false" hidden="false" localSheetId="31" name="_xlnm.Print_Titles" vbProcedure="false">'F2.06 - SILNOPROUDÉ ROZVO...'!$117:$117</definedName>
    <definedName function="false" hidden="false" localSheetId="20" name="_xlnm.Print_Area" vbProcedure="false">'OK 1 - OKRUŽNÍ KŘIŽOVATKA 1'!$C$4:$Q$70,'OK 1 - OKRUŽNÍ KŘIŽOVATKA 1'!$C$76:$Q$107,'OK 1 - OKRUŽNÍ KŘIŽOVATKA 1'!$C$113:$Q$339</definedName>
    <definedName function="false" hidden="false" localSheetId="20" name="_xlnm.Print_Titles" vbProcedure="false">'OK 1 - OKRUŽNÍ KŘIŽOVATKA 1'!$124:$124</definedName>
    <definedName function="false" hidden="false" localSheetId="21" name="_xlnm.Print_Area" vbProcedure="false">'OK 2 - OKRUŽNÍ KŘIŽOVATKA 2'!$C$4:$Q$70,'OK 2 - OKRUŽNÍ KŘIŽOVATKA 2'!$C$76:$Q$107,'OK 2 - OKRUŽNÍ KŘIŽOVATKA 2'!$C$113:$Q$346</definedName>
    <definedName function="false" hidden="false" localSheetId="21" name="_xlnm.Print_Titles" vbProcedure="false">'OK 2 - OKRUŽNÍ KŘIŽOVATKA 2'!$124:$124</definedName>
    <definedName function="false" hidden="false" localSheetId="0" name="_xlnm.Print_Area" vbProcedure="false">'Rekapitulace stavby'!$C$4:$AP$70,'Rekapitulace stavby'!$C$76:$AP$127</definedName>
    <definedName function="false" hidden="false" localSheetId="0" name="_xlnm.Print_Titles" vbProcedure="false">'Rekapitulace stavby'!$85:$85</definedName>
    <definedName function="false" hidden="false" localSheetId="11" name="_xlnm.Print_Area" vbProcedure="false">'SANACE OK1 - SANACE OK1'!$C$4:$Q$70,'SANACE OK1 - SANACE OK1'!$C$76:$Q$103,'SANACE OK1 - SANACE OK1'!$C$109:$Q$138</definedName>
    <definedName function="false" hidden="false" localSheetId="11" name="_xlnm.Print_Titles" vbProcedure="false">'SANACE OK1 - SANACE OK1'!$120:$120</definedName>
    <definedName function="false" hidden="false" localSheetId="12" name="_xlnm.Print_Area" vbProcedure="false">'SANACE OK2 - SANACE OK2'!$C$4:$Q$70,'SANACE OK2 - SANACE OK2'!$C$76:$Q$103,'SANACE OK2 - SANACE OK2'!$C$109:$Q$138</definedName>
    <definedName function="false" hidden="false" localSheetId="12" name="_xlnm.Print_Titles" vbProcedure="false">'SANACE OK2 - SANACE OK2'!$120:$120</definedName>
    <definedName function="false" hidden="false" localSheetId="13" name="_xlnm.Print_Area" vbProcedure="false">'TRASA 1 - TRASA 1'!$C$4:$Q$70,'TRASA 1 - TRASA 1'!$C$76:$Q$105,'TRASA 1 - TRASA 1'!$C$111:$Q$292</definedName>
    <definedName function="false" hidden="false" localSheetId="13" name="_xlnm.Print_Titles" vbProcedure="false">'TRASA 1 - TRASA 1'!$122:$122</definedName>
    <definedName function="false" hidden="false" localSheetId="14" name="_xlnm.Print_Area" vbProcedure="false">'TRASA 2 - TRASA 2'!$C$4:$Q$70,'TRASA 2 - TRASA 2'!$C$76:$Q$105,'TRASA 2 - TRASA 2'!$C$111:$Q$285</definedName>
    <definedName function="false" hidden="false" localSheetId="14" name="_xlnm.Print_Titles" vbProcedure="false">'TRASA 2 - TRASA 2'!$122:$122</definedName>
    <definedName function="false" hidden="false" localSheetId="15" name="_xlnm.Print_Area" vbProcedure="false">'TRASA 3 - TRASA 3'!$C$4:$Q$70,'TRASA 3 - TRASA 3'!$C$76:$Q$105,'TRASA 3 - TRASA 3'!$C$111:$Q$354</definedName>
    <definedName function="false" hidden="false" localSheetId="15" name="_xlnm.Print_Titles" vbProcedure="false">'TRASA 3 - TRASA 3'!$122:$122</definedName>
    <definedName function="false" hidden="false" localSheetId="16" name="_xlnm.Print_Area" vbProcedure="false">'TRASA 4 - TRASA 4'!$C$4:$Q$70,'TRASA 4 - TRASA 4'!$C$76:$Q$105,'TRASA 4 - TRASA 4'!$C$111:$Q$276</definedName>
    <definedName function="false" hidden="false" localSheetId="16" name="_xlnm.Print_Titles" vbProcedure="false">'TRASA 4 - TRASA 4'!$122:$122</definedName>
    <definedName function="false" hidden="false" localSheetId="17" name="_xlnm.Print_Area" vbProcedure="false">'TRASA 5 - TRASA 5'!$C$4:$Q$70,'TRASA 5 - TRASA 5'!$C$76:$Q$105,'TRASA 5 - TRASA 5'!$C$111:$Q$296</definedName>
    <definedName function="false" hidden="false" localSheetId="17" name="_xlnm.Print_Titles" vbProcedure="false">'TRASA 5 - TRASA 5'!$122:$122</definedName>
    <definedName function="false" hidden="false" localSheetId="18" name="_xlnm.Print_Area" vbProcedure="false">'TRASA 6 - TRASA 6'!$C$4:$Q$70,'TRASA 6 - TRASA 6'!$C$76:$Q$105,'TRASA 6 - TRASA 6'!$C$111:$Q$275</definedName>
    <definedName function="false" hidden="false" localSheetId="18" name="_xlnm.Print_Titles" vbProcedure="false">'TRASA 6 - TRASA 6'!$122:$122</definedName>
    <definedName function="false" hidden="false" localSheetId="19" name="_xlnm.Print_Area" vbProcedure="false">'TRASA 7 - TRASA 7'!$C$4:$Q$70,'TRASA 7 - TRASA 7'!$C$76:$Q$104,'TRASA 7 - TRASA 7'!$C$110:$Q$233</definedName>
    <definedName function="false" hidden="false" localSheetId="19" name="_xlnm.Print_Titles" vbProcedure="false">'TRASA 7 - TRASA 7'!$121: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5" uniqueCount="357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99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ID 637 - JEZERO MOST - NAPOJENÍ NA  KOMUNIKACE A IS - ČÁST II.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MOST</t>
  </si>
  <si>
    <t xml:space="preserve">Datum:</t>
  </si>
  <si>
    <t xml:space="preserve">15.1.2016</t>
  </si>
  <si>
    <t xml:space="preserve">10</t>
  </si>
  <si>
    <t xml:space="preserve">100</t>
  </si>
  <si>
    <t xml:space="preserve">Objednatel:</t>
  </si>
  <si>
    <t xml:space="preserve">IČ:</t>
  </si>
  <si>
    <t xml:space="preserve">Statutární město MOST, Radniční č.1, 434 69 MOST</t>
  </si>
  <si>
    <t xml:space="preserve">DIČ:</t>
  </si>
  <si>
    <t xml:space="preserve">Zhotovitel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25024671</t>
  </si>
  <si>
    <t xml:space="preserve">ARTECH s.r.o. Dušní 112/16, 110 00 PRAHA 1</t>
  </si>
  <si>
    <t xml:space="preserve">CZ25024671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f39d5df-d524-49da-9c85-5fa91960d24a}</t>
  </si>
  <si>
    <t xml:space="preserve">{00000000-0000-0000-0000-000000000000}</t>
  </si>
  <si>
    <t xml:space="preserve">/</t>
  </si>
  <si>
    <t xml:space="preserve">F1.00</t>
  </si>
  <si>
    <t xml:space="preserve">VEDEJŠÍ ROZPOČTOVÉ NÁKLADY</t>
  </si>
  <si>
    <t xml:space="preserve">{69ae6206-abb9-4d07-92ee-6569a8d60d9e}</t>
  </si>
  <si>
    <t xml:space="preserve">F2.00</t>
  </si>
  <si>
    <t xml:space="preserve">PŘÍPRAVA STAVBY</t>
  </si>
  <si>
    <t xml:space="preserve">{e113abc8-352a-43c7-95ec-4994b73bcab9}</t>
  </si>
  <si>
    <t xml:space="preserve">F2.01</t>
  </si>
  <si>
    <t xml:space="preserve">KOMUNIKACE A HRUBÉ TERENNÍ ÚPRAVY</t>
  </si>
  <si>
    <t xml:space="preserve">{8843bc54-df7b-40d9-8e6b-d89b0ef7bbdf}</t>
  </si>
  <si>
    <t xml:space="preserve">SANACE TRASY 1</t>
  </si>
  <si>
    <t xml:space="preserve">2</t>
  </si>
  <si>
    <t xml:space="preserve">{7474450e-fe27-4994-b49b-3ee1a489b534}</t>
  </si>
  <si>
    <t xml:space="preserve">SANACE TRASY 2</t>
  </si>
  <si>
    <t xml:space="preserve">{44196483-b150-458d-9c1f-886fa3f72890}</t>
  </si>
  <si>
    <t xml:space="preserve">3</t>
  </si>
  <si>
    <t xml:space="preserve">SANACE TRASY 3</t>
  </si>
  <si>
    <t xml:space="preserve">{40475400-3748-4a10-8443-1ad3b6c08902}</t>
  </si>
  <si>
    <t xml:space="preserve">4</t>
  </si>
  <si>
    <t xml:space="preserve">SANACE TRASY 4</t>
  </si>
  <si>
    <t xml:space="preserve">{7a5b5259-88da-48fe-9c2a-dd3369a25ddd}</t>
  </si>
  <si>
    <t xml:space="preserve">5</t>
  </si>
  <si>
    <t xml:space="preserve">SANACE TRASY 5</t>
  </si>
  <si>
    <t xml:space="preserve">{2c643a15-c71a-4941-ab23-cb32b800be40}</t>
  </si>
  <si>
    <t xml:space="preserve">6</t>
  </si>
  <si>
    <t xml:space="preserve">SANACE TRASY 6</t>
  </si>
  <si>
    <t xml:space="preserve">{55ba6ba9-426e-44d4-8dab-827cc0169c1d}</t>
  </si>
  <si>
    <t xml:space="preserve">7</t>
  </si>
  <si>
    <t xml:space="preserve">SANACE TRASY 7</t>
  </si>
  <si>
    <t xml:space="preserve">{3ba78a78-1816-4818-bea8-81c13cb5e55f}</t>
  </si>
  <si>
    <t xml:space="preserve">SANACE OK1</t>
  </si>
  <si>
    <t xml:space="preserve">{088d123d-bc67-4db9-a688-401d03575a4e}</t>
  </si>
  <si>
    <t xml:space="preserve">SANACE OK2</t>
  </si>
  <si>
    <t xml:space="preserve">{46e38fc8-5828-400e-b025-7fb625f4be28}</t>
  </si>
  <si>
    <t xml:space="preserve">TRASA 1</t>
  </si>
  <si>
    <t xml:space="preserve">{21ea96a6-032f-450c-acf7-2e295678899d}</t>
  </si>
  <si>
    <t xml:space="preserve">TRASA 2</t>
  </si>
  <si>
    <t xml:space="preserve">{a0769e6c-18c6-4d05-92a1-14e3e1ee9f1f}</t>
  </si>
  <si>
    <t xml:space="preserve">TRASA 3</t>
  </si>
  <si>
    <t xml:space="preserve">{46c43d49-53d4-42ce-a33a-ce403b73a81f}</t>
  </si>
  <si>
    <t xml:space="preserve">TRASA 4</t>
  </si>
  <si>
    <t xml:space="preserve">{0dc98445-813d-441f-801f-bedea92fd570}</t>
  </si>
  <si>
    <t xml:space="preserve">TRASA 5</t>
  </si>
  <si>
    <t xml:space="preserve">{dc5b0b4a-7d35-4df4-9467-3a8b54c292c9}</t>
  </si>
  <si>
    <t xml:space="preserve">TRASA 6</t>
  </si>
  <si>
    <t xml:space="preserve">{50682e80-b256-493c-ad15-50895d83a7f5}</t>
  </si>
  <si>
    <t xml:space="preserve">TRASA 7</t>
  </si>
  <si>
    <t xml:space="preserve">{fd3eba08-ce9b-49f7-bc92-074365aad33b}</t>
  </si>
  <si>
    <t xml:space="preserve">OK 1</t>
  </si>
  <si>
    <t xml:space="preserve">OKRUŽNÍ KŘIŽOVATKA 1</t>
  </si>
  <si>
    <t xml:space="preserve">{65642bb9-3352-49af-9c7b-2d81544c3c3f}</t>
  </si>
  <si>
    <t xml:space="preserve">OK 2</t>
  </si>
  <si>
    <t xml:space="preserve">OKRUŽNÍ KŘIŽOVATKA 2</t>
  </si>
  <si>
    <t xml:space="preserve">{707c5726-7b4a-4cd0-87f7-c359d91bb07c}</t>
  </si>
  <si>
    <t xml:space="preserve">F2.02</t>
  </si>
  <si>
    <t xml:space="preserve">DEŠŤOVÁ KANALIZACE KOMUNUIKACE TRASA č.2</t>
  </si>
  <si>
    <t xml:space="preserve">{6be01913-58a6-4196-bc48-9da125da072c}</t>
  </si>
  <si>
    <t xml:space="preserve">F2.02.01</t>
  </si>
  <si>
    <t xml:space="preserve">DEŠŤOVÁ KANALIZACE - STOKA A vč UV</t>
  </si>
  <si>
    <t xml:space="preserve">{6c06c98c-c0ea-4432-9422-5f39fa0744b8}</t>
  </si>
  <si>
    <t xml:space="preserve">F2.02.02</t>
  </si>
  <si>
    <t xml:space="preserve">DEŠŤOVÁ KANALIZACE - STOKA B vč UV</t>
  </si>
  <si>
    <t xml:space="preserve">{cc03ab1d-7e89-47a7-8ed1-ce1df871a8ac}</t>
  </si>
  <si>
    <t xml:space="preserve">F2.02.03</t>
  </si>
  <si>
    <t xml:space="preserve">ČERPACÍ STANICE vč ÚČELOVÉ KOMUNIKACE</t>
  </si>
  <si>
    <t xml:space="preserve">{cf3c1323-ad01-4738-a516-56f82c73b88d}</t>
  </si>
  <si>
    <t xml:space="preserve">F2.02.04</t>
  </si>
  <si>
    <t xml:space="preserve">TECHNOLOGIE ČERPACÍ STANICE</t>
  </si>
  <si>
    <t xml:space="preserve">{f301dbf7-8551-4538-a1d8-7a2c44307f4f}</t>
  </si>
  <si>
    <t xml:space="preserve">F2.02.05</t>
  </si>
  <si>
    <t xml:space="preserve">VÝTLAK</t>
  </si>
  <si>
    <t xml:space="preserve">{29b4f133-9ee0-4a77-8c1e-60e6e8969ecd}</t>
  </si>
  <si>
    <t xml:space="preserve">F2.02.6</t>
  </si>
  <si>
    <t xml:space="preserve">PŘÍPOJKA ČERPADEL - ELEKTRO</t>
  </si>
  <si>
    <t xml:space="preserve">{3c78e426-9e32-4204-b391-68df6803fe05}</t>
  </si>
  <si>
    <t xml:space="preserve">F2.03</t>
  </si>
  <si>
    <t xml:space="preserve">DEŠŤOVÁ KANALIZACE KOMUNIKACE TRASA č.6</t>
  </si>
  <si>
    <t xml:space="preserve">{83dbf5f1-5659-4523-8253-01c858cd45db}</t>
  </si>
  <si>
    <t xml:space="preserve">F2.03.01</t>
  </si>
  <si>
    <t xml:space="preserve">DEŠŤOVÁ KANALIZACE - STOKA D vč UV</t>
  </si>
  <si>
    <t xml:space="preserve">{d35a4a7c-0ebf-4e45-8f1e-c3dc3aca4dd2}</t>
  </si>
  <si>
    <t xml:space="preserve">F2.04</t>
  </si>
  <si>
    <t xml:space="preserve">SPLAŠKOVÁ KANALIZACE</t>
  </si>
  <si>
    <t xml:space="preserve">{492baf0b-9340-4320-9668-ce0207362aa7}</t>
  </si>
  <si>
    <t xml:space="preserve">F2.04.1</t>
  </si>
  <si>
    <t xml:space="preserve">SPLAŠKOVÁ KANALIZACE - STOKA S</t>
  </si>
  <si>
    <t xml:space="preserve">{6a95e650-f46a-40b2-825b-f01db004baa2}</t>
  </si>
  <si>
    <t xml:space="preserve">F2.05</t>
  </si>
  <si>
    <t xml:space="preserve">PITNÝ VODOVOD</t>
  </si>
  <si>
    <t xml:space="preserve">{37dd771b-ada1-4195-a2d4-c819c1cc3416}</t>
  </si>
  <si>
    <t xml:space="preserve">F2.05.01</t>
  </si>
  <si>
    <t xml:space="preserve">VODOVOD vč VODOMĚRNÉ ŠACHTY</t>
  </si>
  <si>
    <t xml:space="preserve">{fc4dce11-e78b-446c-a12a-0976e9567c61}</t>
  </si>
  <si>
    <t xml:space="preserve">F2.06</t>
  </si>
  <si>
    <t xml:space="preserve">SILNOPROUDÉ ROZVODY - PŘÍPOJKA ARBORETA</t>
  </si>
  <si>
    <t xml:space="preserve">{92cd3791-bb12-451f-ae5f-5a073f28b5f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Celkové náklady za stavbu 1) + 2)</t>
  </si>
  <si>
    <t xml:space="preserve">A. ZÁKLADNÍ ÚDAJE A PODKLADY</t>
  </si>
  <si>
    <t xml:space="preserve">Tento soupis prací je vypracován dle vyhlášky MMR č. 230/2012 Sb., kterou se stanoví podrobnosti vymezení předmětu veřejné zakázky na stavební práce a rozsah soupisu stavebních prací, dodávek a služeb s výkazem výměr (dále jen „vyhláška“) k zákonu č. 137/2006 Sb., o veřejných zakázkách (dále jen „zákon“) a stanoví v přímé návaznosti na příslušnou dokumentaci podle § 1 odst. 1 vyhlášky podrobný popis všech stavebních prací, dodávek či služeb nezbytných k úplné realizaci předmětu veřejné zakázky, případně i popis dalších prací, dodávek a služeb nezbytných k plnění požadavků zadavatele. </t>
  </si>
  <si>
    <t xml:space="preserve">Příslušnou dokumentací k tomuto soupisu prací je výhradně dokumentace:</t>
  </si>
  <si>
    <t xml:space="preserve">"ID 637 – JEZERO MOST – NAPOJENÍ NA KOMUNIKACE A IS – ČÁST II", zpracovaná společností ARTECH spol. s r.o., 08/2011
</t>
  </si>
  <si>
    <r>
      <rPr>
        <sz val="11"/>
        <color rgb="FF000000"/>
        <rFont val="Arial"/>
        <family val="2"/>
        <charset val="238"/>
      </rPr>
      <t xml:space="preserve">(dále jen </t>
    </r>
    <r>
      <rPr>
        <i val="true"/>
        <sz val="11"/>
        <color rgb="FF000000"/>
        <rFont val="Arial"/>
        <family val="2"/>
        <charset val="238"/>
      </rPr>
      <t xml:space="preserve">„projektová dokumentace“</t>
    </r>
    <r>
      <rPr>
        <sz val="11"/>
        <color rgb="FF000000"/>
        <rFont val="Arial"/>
        <family val="2"/>
        <charset val="238"/>
      </rPr>
      <t xml:space="preserve">)</t>
    </r>
  </si>
  <si>
    <t xml:space="preserve">Tato výše uvedená projektová dokumentace specifikuje předmět zadávané zakázky v rozsahu nezbytném pro zpracování nabídky.</t>
  </si>
  <si>
    <t xml:space="preserve">B. VŠEOBECNÉ PODMÍNKY PRO STANOVENÍ CENY</t>
  </si>
  <si>
    <t xml:space="preserve">[1] </t>
  </si>
  <si>
    <t xml:space="preserve">Nabídková cena obsahuje veškeré práce a dodávky obsažené v tomto soupisu prací a příslušné projektové dokumentaci, která je součástí zadávací dokumentace. Zhotovitel při zpracování nabídky vychází z projektové dokumentace, kterou je specifikován rozsah díla a technické a kvalitativní parametry a podmínky provádění. Při zpracování nabídky bude zhotovitel postupovat s náležitou odbornou péčí. Případné odchylky ve výměrách nebo chybějící položky, které zjistil nebo mohl zjistit při vypracování nabídky, budou uchazečem (zhotovitelem) uvedeny v samostatné příloze nabídkového rozpočtu. Pokud neuplatní tento požadavek v samostatné příloze, má se za to, že náklady na zhotovení díla dle příslušné dokumentace je kryto v ceně díla dle soupisu prací. </t>
  </si>
  <si>
    <t xml:space="preserve">[2] </t>
  </si>
  <si>
    <t xml:space="preserve">Žádný z údajů ve všech položkách soupisu prací (včetně jejich výkazu výměr, odkazů a poznámek k nim) nesmí být zhotovitelem při zpracování nabídky měněn. Výměry k položkám v soupisu prací jsou uvedeny v teoretické (vypočítané) výměře. Náklady na prořez či ztratné, vliv nepřesnosti provádění prací (např. překopávky zemních prací, jejich vyplnění a odstranění nerovností), vliv nakypření zeminy apod. zahrne zhotovitel do jednotkové ceně příslušné položky. Je nepřípustné uvádět záporné jednotkové ceny jednotlivých položek. Celkové ceny jednotlivých položek i kapitol budou odpovídat uvedené věcné náplni a výměrám v soupisu prací. </t>
  </si>
  <si>
    <t xml:space="preserve">[3] </t>
  </si>
  <si>
    <t xml:space="preserve">[3] Zhotovitel při vypracování nabídky zohlední v jednotkových cenách příslušných položek soupisu prací všechny údaje a požadavky uvedené v projektové dokumentaci a v technických standardech (podmínkách) stanovených obecně závaznými předpisy (zejména zákonem 22/1997 Sb. a NV 163/2002 Sb.) a platnými technickými normami a obdobnými dokumenty. Zhotovitel nemá nárok na uznání víceprací vyplývajících z výše uvedených údajů a požadavků, které měl zahrnout do ceny.</t>
  </si>
  <si>
    <t xml:space="preserve">[4] </t>
  </si>
  <si>
    <t xml:space="preserve">Jsou-li v projektové dokumentaci nebo soupisu prací výjimečně uvedeny odkazy na obchodní firmy, názvy nebo jména a příjmení, specifická označení zboží a služeb, které platí pro určitou osobu, popřípadě její organizační složku za příznačné, patenty na vynálezy, užitné vzory, průmyslové vzory, ochranné známky nebo označení původu apod., jsou takové odkazy pouze informativní a slouží pouze k dostatečně přesnému a srozumitelnému popisu prací, nebo dodávek a zadavatel umožňuje v souladu s § 44 odst. 11 zákona použití i jiných, kvalitativně a technicky obdobných řešení. </t>
  </si>
  <si>
    <t xml:space="preserve">[5] </t>
  </si>
  <si>
    <t xml:space="preserve">Nabídka a jednotková cena zahrnuje v každé položce soupisu prací, pokud není v konkrétní položce soupisu prací výslovně uvedeno jinak, náklady na dodávku, zabudování nebo montáž materiálů a výrobků, vč. dodání na staveniště, provedení potřebných zkoušek a revizí, dodání návodů na obsluhu zařízení v českém jazyce, dodání protokolů z provedených zkoušek a revizí, atestů, schválení, certifikátů a obdobných dokladů vyžadovaných projektovou dokumentací nebo obecně závaznými předpisy a technickými normami.</t>
  </si>
  <si>
    <t xml:space="preserve">[6] </t>
  </si>
  <si>
    <t xml:space="preserve">Nabídka a jednotková cena zahrnuje v každé položce soupisu prací, pokud není v konkrétní položce soupisu prací výslovně uvedeno jinak, náklady na provedení „pomocných prací“ tj. provedení veškerých kotevních a spojovacích prvků, pomocných a dočasných konstrukcí, a provedení stavebních přípomocí pro provedení technických instalací (zhotovení nik, chrániček a těsnění prostupů), zpřístupňovacích a zajišťovacích prací (včetně prací lešenářských), a prací k ochraně dokončených částí stavby a provedení ostatních prací přímo samostatně nespecifikovaných v soupisu prací a projektové dokumentaci, ale nezbytných pro zhotovení a plnou funkčnost a požadovanou kvalitu díla a řádný postup stavby. Do těchto prací jsou zahrnuty i veškeré nároky na zajištění a použití stavební mechanizace a zdvihacích prostředků (stavební lávky, výtahy, jeřáby apod.). Náklady na tyto „pomocné práce“ jsou zahrnuty do nákladů jednotkové ceny a ceny příslušné položky soupisu prací, ke které se tyto pomocné práce vztahují.</t>
  </si>
  <si>
    <t xml:space="preserve">[7] </t>
  </si>
  <si>
    <t xml:space="preserve">Nabídka a jednotková cena zahrnuje v každé položce soupisu prací, pokud není v konkrétní položce soupisu prací výslovně uvedeno jinak veškeré náklady na manipulaci s materiálem, který je předmětem položky soupisu prací, na staveništi. Položky nakládání s odstraňovaným materiálem (zejména s odpady) zahrnují veškeré náklady na manipulaci, meziskládky a úpravu tohoto materiálu, jeho přepravu na zařízení pro nakládání s tímto materiálem (odpadem) s následným využitím, odstraněním resp. uložením na tomto zařízení včetně všech poplatků. Položka nakládání s odstraňovaným materiálem zahrnuje též náklady na odborné činnosti spojené s nakládáním s tímto materiálem s ohledem na jeho charakter (monitoring odpadů, kategorizace odpadu, posuzování nebezpečných vlastností odpadu, evidence a prokazování množství a způsobu nakládání s jednotlivými druhy odpadu, odhled oprávněné osoby při nakládání s odpadem obsahujícím azbest apod.).</t>
  </si>
  <si>
    <t xml:space="preserve">[8] </t>
  </si>
  <si>
    <t xml:space="preserve">Součástí nabídky a ceny prací zhotovitele jsou též „vedlejší náklady“ nezbytné pro zhotovení zakázky společné pro celou zakázku, nezahrnuté v položkových soupisech. Jedná se zejména o tyto náklady spojené s prováděním zakázky:</t>
  </si>
  <si>
    <t xml:space="preserve">-</t>
  </si>
  <si>
    <t xml:space="preserve">náklady na přípravu, povolení, vybudování, provoz a likvidaci zařízení staveniště, včetně nákladů na připojení staveniště na technickou a dopravní infrastrukturu a nákladů na média a energie spotřebovávaná při provádění stavby, </t>
  </si>
  <si>
    <t xml:space="preserve">náklady na ostrahu stavby a staveniště, náklady na pojištění nedokončené stavby, </t>
  </si>
  <si>
    <t xml:space="preserve">náklady na závěrečný úklid stavby a okolí,</t>
  </si>
  <si>
    <t xml:space="preserve">náklady na ztížené podmínky přímo souvisejícími nebo vyvolanými stavbou spojené s provozními nebo dopravními omezeními včetně nákladů na ochranu okolí před negativními účinky stavby, ochrany stavby před okolními vlivy (protiprašná a protihluková opatření apod.),</t>
  </si>
  <si>
    <t xml:space="preserve">náklady na dopravně inženýrská opatření, </t>
  </si>
  <si>
    <t xml:space="preserve">náklady na vytýčení, ověření polohy, ochranu nebo zajištění technické infrastruktury (např. křížení nebo souběh inženýrských sítí)., </t>
  </si>
  <si>
    <t xml:space="preserve">náklady spojené se zajištěním bezpečnosti práce, ochrany zdraví a požární ochrany na staveništi dle projektové dokumentace, obecně závazných předpisů a dokumentace zajišťované dle těchto předpisů,</t>
  </si>
  <si>
    <t xml:space="preserve">náklady zhotovitele spojené s případnou prací nad rámec pracovní doby, prací v noci, prací ve dnech pracovního klidu, náklady zhotovitele spojené s opatřeními a ztíženými podmínkami při provádění stavby při zachovávaném provozu objednatele v místě stavby,</t>
  </si>
  <si>
    <t xml:space="preserve">náklady spojené s předáním a převzetím staveniště, vedením stavby, koordinací dodávek, účastí na kontrolních dnech, </t>
  </si>
  <si>
    <t xml:space="preserve">náklady spojené s přípravou, provedením a vyhodnocením individuálních zkoušek, komplexního vyzkoušení případně zkušebního provozu (je-li předepsán), </t>
  </si>
  <si>
    <t xml:space="preserve">náklady spojené s přípravou kontrolních prohlídek stavby a závěrečné kontrolní prohlídky stavby,</t>
  </si>
  <si>
    <t xml:space="preserve">náklady spojené s předáním a převzetím dokončené stavby.</t>
  </si>
  <si>
    <t xml:space="preserve">Vedlejší náklady jsou v soupisu prací popsány jako samostatné položky. Práce samostatně nevykazované jsou zahrnuty do paušální položky vedlejších nákladů, do které jsou zahrnuty veškeré vedlejší náklady samostatně nevykazované. </t>
  </si>
  <si>
    <t xml:space="preserve">[9] </t>
  </si>
  <si>
    <t xml:space="preserve">Součástí nabídky a ceny prací zhotovitele jsou též „ostatní náklady“ nezbytné pro plnění povinností zhotovitele vyplývajících z projektové dokumentace nebo z jiných podmínek zadávací dokumentace společné pro celou zakázku, nezahrnuté v položkových soupisech. Jedná se zejména o náklady na tyto činnosti:</t>
  </si>
  <si>
    <t xml:space="preserve">vybudování a udržování základní vytyčovací sítě (vytýčení prostorové polohy stavby), </t>
  </si>
  <si>
    <t xml:space="preserve">zajištění vytýčení a vyznačení dotčené technické infrastruktury na staveništi, plnění podmínek provozovatelů a správců sítí stanovené pro práce v ochranných pásmech, </t>
  </si>
  <si>
    <t xml:space="preserve">projednání záborů nemovitostí mimo vlastní staveniště, využívané zhotovitelem pro realizaci stavby, s vlastníky a plnění sjednaných podmínek,</t>
  </si>
  <si>
    <t xml:space="preserve">zajištění přístupů na stavbu, mimo přímého napojení na veřejné komunikace, a jejich uvedení do původního stavu po skončení stavby,</t>
  </si>
  <si>
    <t xml:space="preserve">kontrolní geodetická měření nezbytná k prokázání provedeného množství, </t>
  </si>
  <si>
    <t xml:space="preserve">geodetická zaměření dokončené stavby nebo její zakrývané části, </t>
  </si>
  <si>
    <t xml:space="preserve">vyhotovení dokumentace a podkladů pro vnesení dokončené stavby do katastru nemovitostí (geometrické plány),</t>
  </si>
  <si>
    <t xml:space="preserve">dokumentace k provádění stavby tj. vypracování potřebné realizační (výrobní, dodavatelské, montážní) dokumentace, dokumentace staveb zařízení staveniště a dopravně inženýrských opatření včetně potřebné inženýrské činnosti (obstarání stanovisek, vyjádření, rozhodnutí a jiných opatření)), </t>
  </si>
  <si>
    <t xml:space="preserve">vypracování technologických předpisů a kontrolně zkušebních plánů pro provádění jednotlivých částí stavby,</t>
  </si>
  <si>
    <t xml:space="preserve">dokumentace a evidence dle zvláštních předpisů (plán BOZP, plán nakládání s odpady, evidence vyprodukovaných odpadů, havarijní plán, povodňový plán  apod.), </t>
  </si>
  <si>
    <t xml:space="preserve">dokumentace zkušebního provozu (je-li požadován),</t>
  </si>
  <si>
    <t xml:space="preserve">dokumentace skutečného provedení a podklady pro kolaudační souhlas a užívání stavby,</t>
  </si>
  <si>
    <t xml:space="preserve">vypracování pokynů pro provoz a údržbu (provozní řády, zaškolení obsluhy), včetně stanovení formy a vedení provozních záznamů,</t>
  </si>
  <si>
    <t xml:space="preserve">náklady spojené s podmínkami pro publicitu projektu.</t>
  </si>
  <si>
    <t xml:space="preserve">Ostatní náklady jsou v soupisu prací popsány jako samostatné položky. Práce samostatně nevykazované jsou zahrnuty do paušální položky ostatních nákladů, do které jsou zahrnuty veškeré ostatní náklady samostatně nevykazované.</t>
  </si>
  <si>
    <t xml:space="preserve">C. SOUPIS PRACÍ</t>
  </si>
  <si>
    <t xml:space="preserve">Soupis prací je vypracován s využitím cenové základny ÚRS (ÚRS PRAHA, a.s.), je-li u položky uveden odkaz na cenovou soustavu, případně není-li přímo v soupise prací uvedeno jinak.
Pokud je použita „R“ položka nebo kalkulovaná cena „KC“ jako úprava ceníkové položky, je v soupisu prací u této položky ve sloupci kód položky uvedeno vedle čísla položky označení „R“ nebo „R1, R2, ...."  resp. „KC“ a v popisu položky je uveden obsah položky. Úplný popis položky dle cenové soustavy se v tomto případě použije přiměřeně.
Cenové a technické podmínky pro jednotlivé soupisy prací zpracované s použitím cenové soustavy ÚRS, pokud nejsou součástí soupisu prací, jsou na základě požadavků na zajištění dokumentace ze strany zadavatele uvedených v ustanovení §11 odst. 2) vyhlášky zpřístupněny pro potřeby veřejných zakázek na webu www.cs-urs.cz.
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F1.00 - VEDEJŠÍ ROZPOČTOVÉ NÁKLADY</t>
  </si>
  <si>
    <t xml:space="preserve">ARTECH s.r.o. DUŠNÍ 112/16, 110 00 PRAHA 1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VRN - Vedlejší rozpočtové náklady</t>
  </si>
  <si>
    <t xml:space="preserve">    VRN3 - Zařízení staveniště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31002000</t>
  </si>
  <si>
    <t xml:space="preserve">Související práce pro zařízení staveniště</t>
  </si>
  <si>
    <t xml:space="preserve">ks</t>
  </si>
  <si>
    <t xml:space="preserve">1024</t>
  </si>
  <si>
    <t xml:space="preserve">-1258697899</t>
  </si>
  <si>
    <t xml:space="preserve">"položka zahrnuje:</t>
  </si>
  <si>
    <t xml:space="preserve">VV</t>
  </si>
  <si>
    <t xml:space="preserve">"-projekt zařízení staveniště</t>
  </si>
  <si>
    <t xml:space="preserve">"-náklady spojené s inženýrskou činností</t>
  </si>
  <si>
    <t xml:space="preserve">"k povolení zařízení staveniště</t>
  </si>
  <si>
    <t xml:space="preserve">1,00</t>
  </si>
  <si>
    <t xml:space="preserve">Součet</t>
  </si>
  <si>
    <t xml:space="preserve">032002000</t>
  </si>
  <si>
    <t xml:space="preserve">Vybavení staveniště</t>
  </si>
  <si>
    <t xml:space="preserve">1937590725</t>
  </si>
  <si>
    <t xml:space="preserve">033002000</t>
  </si>
  <si>
    <t xml:space="preserve">Připojení staveniště na inženýrské sítě</t>
  </si>
  <si>
    <t xml:space="preserve">353886889</t>
  </si>
  <si>
    <t xml:space="preserve">034002000</t>
  </si>
  <si>
    <t xml:space="preserve">Zabezpečení staveniště</t>
  </si>
  <si>
    <t xml:space="preserve">1644422179</t>
  </si>
  <si>
    <t xml:space="preserve">039002000</t>
  </si>
  <si>
    <t xml:space="preserve">Zrušení zařízení staveniště</t>
  </si>
  <si>
    <t xml:space="preserve">1408469834</t>
  </si>
  <si>
    <t xml:space="preserve">PN</t>
  </si>
  <si>
    <t xml:space="preserve">F2.00 - PŘÍPRAVA STAVBY</t>
  </si>
  <si>
    <t xml:space="preserve">F2.00 - Příprava stavby</t>
  </si>
  <si>
    <t xml:space="preserve">F2.00.01</t>
  </si>
  <si>
    <t xml:space="preserve">Geodetické zaměření</t>
  </si>
  <si>
    <t xml:space="preserve">300397119</t>
  </si>
  <si>
    <t xml:space="preserve">"- vytyční podrobné polohy stavby</t>
  </si>
  <si>
    <t xml:space="preserve">"-zaměření skutečného provedení stavby</t>
  </si>
  <si>
    <t xml:space="preserve">"zanesení pozemků do KN</t>
  </si>
  <si>
    <t xml:space="preserve">F2.00.02</t>
  </si>
  <si>
    <t xml:space="preserve">Projektová dokumentace pro provedení stavby</t>
  </si>
  <si>
    <t xml:space="preserve">1820795236</t>
  </si>
  <si>
    <t xml:space="preserve">F2.01 - KOMUNIKACE A HRUBÉ TERENNÍ ÚPRAVY</t>
  </si>
  <si>
    <t xml:space="preserve">Část:</t>
  </si>
  <si>
    <t xml:space="preserve">1 - SANACE TRASY 1</t>
  </si>
  <si>
    <t xml:space="preserve">HSV - Práce a dodávky HSV</t>
  </si>
  <si>
    <t xml:space="preserve">    1 - Zemní práce</t>
  </si>
  <si>
    <t xml:space="preserve">    5 - Komunikace pozemní</t>
  </si>
  <si>
    <t xml:space="preserve">    998 - Přesun hmot</t>
  </si>
  <si>
    <t xml:space="preserve">122202204</t>
  </si>
  <si>
    <t xml:space="preserve">Odkopávky a prokopávky nezapažené pro silnice objemu přes 5000 m3 v hornině tř. 3</t>
  </si>
  <si>
    <t xml:space="preserve">m3</t>
  </si>
  <si>
    <t xml:space="preserve">-1825471412</t>
  </si>
  <si>
    <t xml:space="preserve">12066*0,50</t>
  </si>
  <si>
    <t xml:space="preserve">122202209</t>
  </si>
  <si>
    <t xml:space="preserve">Příplatek k odkopávkám a prokopávkám pro silnice v hornině tř. 3 za lepivost</t>
  </si>
  <si>
    <t xml:space="preserve">-183595235</t>
  </si>
  <si>
    <t xml:space="preserve">6033*0,30</t>
  </si>
  <si>
    <t xml:space="preserve">181951102</t>
  </si>
  <si>
    <t xml:space="preserve">Úprava pláně v hornině tř. 1 až 4 se zhutněním</t>
  </si>
  <si>
    <t xml:space="preserve">m2</t>
  </si>
  <si>
    <t xml:space="preserve">-1556677676</t>
  </si>
  <si>
    <t xml:space="preserve">561031131</t>
  </si>
  <si>
    <t xml:space="preserve">Zřízení podkladu ze zeminy upravené hydraulickými pojivy (Road Mix) tl do 250 mm plochy přes 5000 m2</t>
  </si>
  <si>
    <t xml:space="preserve">334172444</t>
  </si>
  <si>
    <t xml:space="preserve">12066,00*2</t>
  </si>
  <si>
    <t xml:space="preserve">M</t>
  </si>
  <si>
    <t xml:space="preserve">585301600</t>
  </si>
  <si>
    <t xml:space="preserve">vápno CL 90 JM nehašené VL</t>
  </si>
  <si>
    <t xml:space="preserve">t</t>
  </si>
  <si>
    <t xml:space="preserve">8</t>
  </si>
  <si>
    <t xml:space="preserve">-56458131</t>
  </si>
  <si>
    <t xml:space="preserve">998225111</t>
  </si>
  <si>
    <t xml:space="preserve">Přesun hmot pro pozemní komunikace s krytem z kamene, monolitickým betonovým nebo živičným</t>
  </si>
  <si>
    <t xml:space="preserve">-96690385</t>
  </si>
  <si>
    <t xml:space="preserve">2 - SANACE TRASY 2</t>
  </si>
  <si>
    <t xml:space="preserve">-1176302056</t>
  </si>
  <si>
    <t xml:space="preserve">13000,00*0,50</t>
  </si>
  <si>
    <t xml:space="preserve">1738758023</t>
  </si>
  <si>
    <t xml:space="preserve">6500,00*0,30</t>
  </si>
  <si>
    <t xml:space="preserve">1693833963</t>
  </si>
  <si>
    <t xml:space="preserve">-723868841</t>
  </si>
  <si>
    <t xml:space="preserve">13000,00*2</t>
  </si>
  <si>
    <t xml:space="preserve">258796163</t>
  </si>
  <si>
    <t xml:space="preserve">2007160325</t>
  </si>
  <si>
    <t xml:space="preserve">3 - SANACE TRASY 3</t>
  </si>
  <si>
    <t xml:space="preserve">-1042990666</t>
  </si>
  <si>
    <t xml:space="preserve">16565,00*0,50</t>
  </si>
  <si>
    <t xml:space="preserve">-189420626</t>
  </si>
  <si>
    <t xml:space="preserve">8282,50*0,30</t>
  </si>
  <si>
    <t xml:space="preserve">658986787</t>
  </si>
  <si>
    <t xml:space="preserve">-14520173</t>
  </si>
  <si>
    <t xml:space="preserve">16565,00*2</t>
  </si>
  <si>
    <t xml:space="preserve">101266911</t>
  </si>
  <si>
    <t xml:space="preserve">-399359010</t>
  </si>
  <si>
    <t xml:space="preserve">4 - SANACE TRASY 4</t>
  </si>
  <si>
    <t xml:space="preserve">122202203</t>
  </si>
  <si>
    <t xml:space="preserve">Odkopávky a prokopávky nezapažené pro silnice objemu do 5000 m3 v hornině tř. 3</t>
  </si>
  <si>
    <t xml:space="preserve">-517021826</t>
  </si>
  <si>
    <t xml:space="preserve">3155,00*0,50</t>
  </si>
  <si>
    <t xml:space="preserve">-287254287</t>
  </si>
  <si>
    <t xml:space="preserve">1577,50*0,30</t>
  </si>
  <si>
    <t xml:space="preserve">-931987727</t>
  </si>
  <si>
    <t xml:space="preserve">561031121</t>
  </si>
  <si>
    <t xml:space="preserve">Zřízení podkladu ze zeminy upravené hydraulickými pojivy (Road Mix) tl do 250 mm plochy do 5000 m2</t>
  </si>
  <si>
    <t xml:space="preserve">2070138205</t>
  </si>
  <si>
    <t xml:space="preserve">3155,00*2</t>
  </si>
  <si>
    <t xml:space="preserve">1884313474</t>
  </si>
  <si>
    <t xml:space="preserve">-1762742260</t>
  </si>
  <si>
    <t xml:space="preserve">5 - SANACE TRASY 5</t>
  </si>
  <si>
    <t xml:space="preserve">-1624393519</t>
  </si>
  <si>
    <t xml:space="preserve">7450,00*0,50</t>
  </si>
  <si>
    <t xml:space="preserve">704723610</t>
  </si>
  <si>
    <t xml:space="preserve">3725,00*0,30</t>
  </si>
  <si>
    <t xml:space="preserve">611520619</t>
  </si>
  <si>
    <t xml:space="preserve">-1570630877</t>
  </si>
  <si>
    <t xml:space="preserve">7450,00*2</t>
  </si>
  <si>
    <t xml:space="preserve">924164186</t>
  </si>
  <si>
    <t xml:space="preserve">1386829171</t>
  </si>
  <si>
    <t xml:space="preserve">6 - SANACE TRASY 6</t>
  </si>
  <si>
    <t xml:space="preserve">122202202</t>
  </si>
  <si>
    <t xml:space="preserve">Odkopávky a prokopávky nezapažené pro silnice objemu do 1000 m3 v hornině tř. 3</t>
  </si>
  <si>
    <t xml:space="preserve">-1987034777</t>
  </si>
  <si>
    <t xml:space="preserve">1618,00*0,50</t>
  </si>
  <si>
    <t xml:space="preserve">-1743112110</t>
  </si>
  <si>
    <t xml:space="preserve">809,00*0,30</t>
  </si>
  <si>
    <t xml:space="preserve">-1936222383</t>
  </si>
  <si>
    <t xml:space="preserve">-2141632281</t>
  </si>
  <si>
    <t xml:space="preserve">1618,00*2</t>
  </si>
  <si>
    <t xml:space="preserve">1102113544</t>
  </si>
  <si>
    <t xml:space="preserve">16747370</t>
  </si>
  <si>
    <t xml:space="preserve">7 - SANACE TRASY 7</t>
  </si>
  <si>
    <t xml:space="preserve">1484875428</t>
  </si>
  <si>
    <t xml:space="preserve">6270,00*0,50</t>
  </si>
  <si>
    <t xml:space="preserve">1576610428</t>
  </si>
  <si>
    <t xml:space="preserve">3135,00*0,30</t>
  </si>
  <si>
    <t xml:space="preserve">-32782776</t>
  </si>
  <si>
    <t xml:space="preserve">-250701285</t>
  </si>
  <si>
    <t xml:space="preserve">6270,00*2</t>
  </si>
  <si>
    <t xml:space="preserve">1024027271</t>
  </si>
  <si>
    <t xml:space="preserve">806161695</t>
  </si>
  <si>
    <t xml:space="preserve">SANACE OK1 - SANACE OK1</t>
  </si>
  <si>
    <t xml:space="preserve">1369477570</t>
  </si>
  <si>
    <t xml:space="preserve">3489,00*0,50</t>
  </si>
  <si>
    <t xml:space="preserve">1635414991</t>
  </si>
  <si>
    <t xml:space="preserve">1744,50*0,30</t>
  </si>
  <si>
    <t xml:space="preserve">1940824710</t>
  </si>
  <si>
    <t xml:space="preserve">1320142794</t>
  </si>
  <si>
    <t xml:space="preserve">3489,00*2</t>
  </si>
  <si>
    <t xml:space="preserve">551626451</t>
  </si>
  <si>
    <t xml:space="preserve">-1614756352</t>
  </si>
  <si>
    <t xml:space="preserve">SANACE OK2 - SANACE OK2</t>
  </si>
  <si>
    <t xml:space="preserve">2115451574</t>
  </si>
  <si>
    <t xml:space="preserve">3770,00*0,50</t>
  </si>
  <si>
    <t xml:space="preserve">1929463549</t>
  </si>
  <si>
    <t xml:space="preserve">1885,00*0,30</t>
  </si>
  <si>
    <t xml:space="preserve">-1366954342</t>
  </si>
  <si>
    <t xml:space="preserve">1141659541</t>
  </si>
  <si>
    <t xml:space="preserve">3770,00*2</t>
  </si>
  <si>
    <t xml:space="preserve">-44059219</t>
  </si>
  <si>
    <t xml:space="preserve">-751841790</t>
  </si>
  <si>
    <t xml:space="preserve">TRASA 1 - TRASA 1</t>
  </si>
  <si>
    <t xml:space="preserve">    8 - Trubní vedení</t>
  </si>
  <si>
    <t xml:space="preserve">    9 - Ostatní konstrukce a práce, bourání</t>
  </si>
  <si>
    <t xml:space="preserve">121101103</t>
  </si>
  <si>
    <t xml:space="preserve">Sejmutí ornice s přemístěním na vzdálenost do 250 m</t>
  </si>
  <si>
    <t xml:space="preserve">331478910</t>
  </si>
  <si>
    <t xml:space="preserve">13660,00*0,20</t>
  </si>
  <si>
    <t xml:space="preserve">122201403</t>
  </si>
  <si>
    <t xml:space="preserve">Vykopávky v zemníku na suchu v hornině tř. 3 objem do 5000 m3</t>
  </si>
  <si>
    <t xml:space="preserve">-684817847</t>
  </si>
  <si>
    <t xml:space="preserve">-534655450</t>
  </si>
  <si>
    <t xml:space="preserve">41,791*80</t>
  </si>
  <si>
    <t xml:space="preserve">5,85*20</t>
  </si>
  <si>
    <t xml:space="preserve">0,65*80</t>
  </si>
  <si>
    <t xml:space="preserve">18,20*20</t>
  </si>
  <si>
    <t xml:space="preserve">10,20*10</t>
  </si>
  <si>
    <t xml:space="preserve">-1669895817</t>
  </si>
  <si>
    <t xml:space="preserve">3978,30*0,30</t>
  </si>
  <si>
    <t xml:space="preserve">132201102</t>
  </si>
  <si>
    <t xml:space="preserve">Hloubení rýh š do 600 mm v hornině tř. 3 objemu přes 100 m3</t>
  </si>
  <si>
    <t xml:space="preserve">-1555513523</t>
  </si>
  <si>
    <t xml:space="preserve">594,30*0,50*0,40</t>
  </si>
  <si>
    <t xml:space="preserve">132201109</t>
  </si>
  <si>
    <t xml:space="preserve">Příplatek za lepivost k hloubení rýh š do 600 mm v hornině tř. 3</t>
  </si>
  <si>
    <t xml:space="preserve">-198906033</t>
  </si>
  <si>
    <t xml:space="preserve">118,86*0,30</t>
  </si>
  <si>
    <t xml:space="preserve">162301101</t>
  </si>
  <si>
    <t xml:space="preserve">Vodorovné přemístění do 500 m výkopku/sypaniny z horniny tř. 1 až 4</t>
  </si>
  <si>
    <t xml:space="preserve">206054097</t>
  </si>
  <si>
    <t xml:space="preserve">"ornice</t>
  </si>
  <si>
    <t xml:space="preserve">6348,535*0,20</t>
  </si>
  <si>
    <t xml:space="preserve">162701105</t>
  </si>
  <si>
    <t xml:space="preserve">Vodorovné přemístění do 10000 m výkopku/sypaniny z horniny tř. 1 až 4</t>
  </si>
  <si>
    <t xml:space="preserve">695378896</t>
  </si>
  <si>
    <t xml:space="preserve">"drenáž</t>
  </si>
  <si>
    <t xml:space="preserve">"odkopávka</t>
  </si>
  <si>
    <t xml:space="preserve">3978,30</t>
  </si>
  <si>
    <t xml:space="preserve">"zemník</t>
  </si>
  <si>
    <t xml:space="preserve">3942,00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1906288630</t>
  </si>
  <si>
    <t xml:space="preserve">3942,00*10</t>
  </si>
  <si>
    <t xml:space="preserve">167101102</t>
  </si>
  <si>
    <t xml:space="preserve">Nakládání výkopku z hornin tř. 1 až 4 přes 100 m3</t>
  </si>
  <si>
    <t xml:space="preserve">-1985467896</t>
  </si>
  <si>
    <t xml:space="preserve">"nakládání ornice</t>
  </si>
  <si>
    <t xml:space="preserve">1269,707</t>
  </si>
  <si>
    <t xml:space="preserve">11</t>
  </si>
  <si>
    <t xml:space="preserve">171101141</t>
  </si>
  <si>
    <t xml:space="preserve">Uložení sypaniny do 0,75 m3 násypu na 1 m silnice nebo železnice</t>
  </si>
  <si>
    <t xml:space="preserve">-58669320</t>
  </si>
  <si>
    <t xml:space="preserve">"vykopávka ze zemníku</t>
  </si>
  <si>
    <t xml:space="preserve">12</t>
  </si>
  <si>
    <t xml:space="preserve">171201211</t>
  </si>
  <si>
    <t xml:space="preserve">Poplatek za uložení odpadu ze sypaniny na skládce (skládkovné)</t>
  </si>
  <si>
    <t xml:space="preserve">1557617776</t>
  </si>
  <si>
    <t xml:space="preserve">118,86</t>
  </si>
  <si>
    <t xml:space="preserve">13</t>
  </si>
  <si>
    <t xml:space="preserve">175151101</t>
  </si>
  <si>
    <t xml:space="preserve">Obsypání potrubí strojně sypaninou bez prohození, uloženou do 3 m</t>
  </si>
  <si>
    <t xml:space="preserve">507426369</t>
  </si>
  <si>
    <t xml:space="preserve">14</t>
  </si>
  <si>
    <t xml:space="preserve">583336740</t>
  </si>
  <si>
    <t xml:space="preserve">kamenivo těžené hrubé frakce 16-32</t>
  </si>
  <si>
    <t xml:space="preserve">601031644</t>
  </si>
  <si>
    <t xml:space="preserve">181301113</t>
  </si>
  <si>
    <t xml:space="preserve">Rozprostření ornice tl vrstvy do 200 mm pl přes 500 m2 v rovině nebo ve svahu do 1:5</t>
  </si>
  <si>
    <t xml:space="preserve">1315729151</t>
  </si>
  <si>
    <t xml:space="preserve">868,50</t>
  </si>
  <si>
    <t xml:space="preserve">7,90</t>
  </si>
  <si>
    <t xml:space="preserve">229,60</t>
  </si>
  <si>
    <t xml:space="preserve">1458,20</t>
  </si>
  <si>
    <t xml:space="preserve">460,90*1,85</t>
  </si>
  <si>
    <t xml:space="preserve">598,30*4,90</t>
  </si>
  <si>
    <t xml:space="preserve">16</t>
  </si>
  <si>
    <t xml:space="preserve">181451131</t>
  </si>
  <si>
    <t xml:space="preserve">Založení parkového trávníku výsevem plochy přes 1000 m2 v rovině a ve svahu do 1:5</t>
  </si>
  <si>
    <t xml:space="preserve">-772776194</t>
  </si>
  <si>
    <t xml:space="preserve">17</t>
  </si>
  <si>
    <t xml:space="preserve">005724100</t>
  </si>
  <si>
    <t xml:space="preserve">osivo směs travní parková</t>
  </si>
  <si>
    <t xml:space="preserve">kg</t>
  </si>
  <si>
    <t xml:space="preserve">-785196847</t>
  </si>
  <si>
    <t xml:space="preserve">18</t>
  </si>
  <si>
    <t xml:space="preserve">1393545415</t>
  </si>
  <si>
    <t xml:space="preserve">"živice</t>
  </si>
  <si>
    <t xml:space="preserve">3815,70</t>
  </si>
  <si>
    <t xml:space="preserve">"chodník</t>
  </si>
  <si>
    <t xml:space="preserve">524,10</t>
  </si>
  <si>
    <t xml:space="preserve">"cyklo</t>
  </si>
  <si>
    <t xml:space="preserve">1377,60</t>
  </si>
  <si>
    <t xml:space="preserve">19</t>
  </si>
  <si>
    <t xml:space="preserve">182101101</t>
  </si>
  <si>
    <t xml:space="preserve">Svahování v zářezech v hornině tř. 1 až 4</t>
  </si>
  <si>
    <t xml:space="preserve">-66029875</t>
  </si>
  <si>
    <t xml:space="preserve">20</t>
  </si>
  <si>
    <t xml:space="preserve">182201101</t>
  </si>
  <si>
    <t xml:space="preserve">Svahování násypů</t>
  </si>
  <si>
    <t xml:space="preserve">68433888</t>
  </si>
  <si>
    <t xml:space="preserve">3,90*20,00</t>
  </si>
  <si>
    <t xml:space="preserve">4,80*40,00</t>
  </si>
  <si>
    <t xml:space="preserve">2,70*100,00</t>
  </si>
  <si>
    <t xml:space="preserve">564851111</t>
  </si>
  <si>
    <t xml:space="preserve">Podklad ze štěrkodrtě ŠD tl 150 mm</t>
  </si>
  <si>
    <t xml:space="preserve">303842381</t>
  </si>
  <si>
    <t xml:space="preserve">3815,70*1,14</t>
  </si>
  <si>
    <t xml:space="preserve">22</t>
  </si>
  <si>
    <t xml:space="preserve">564861111</t>
  </si>
  <si>
    <t xml:space="preserve">Podklad ze štěrkodrtě ŠD tl 200 mm</t>
  </si>
  <si>
    <t xml:space="preserve">-1112142002</t>
  </si>
  <si>
    <t xml:space="preserve">23</t>
  </si>
  <si>
    <t xml:space="preserve">565145111</t>
  </si>
  <si>
    <t xml:space="preserve">Asfaltový beton vrstva podkladní ACP 16 (obalované kamenivo OKS) tl 60 mm š do 3 m</t>
  </si>
  <si>
    <t xml:space="preserve">-531497380</t>
  </si>
  <si>
    <t xml:space="preserve">24</t>
  </si>
  <si>
    <t xml:space="preserve">565165122</t>
  </si>
  <si>
    <t xml:space="preserve">Asfaltový beton vrstva podkladní ACP 16 (obalované kamenivo OKS) tl 90 mm š přes 3 m</t>
  </si>
  <si>
    <t xml:space="preserve">-1587824114</t>
  </si>
  <si>
    <t xml:space="preserve">25</t>
  </si>
  <si>
    <t xml:space="preserve">573231111</t>
  </si>
  <si>
    <t xml:space="preserve">Postřik živičný spojovací ze silniční emulze v množství do 0,7 kg/m2</t>
  </si>
  <si>
    <t xml:space="preserve">-546221180</t>
  </si>
  <si>
    <t xml:space="preserve">3815,70*2</t>
  </si>
  <si>
    <t xml:space="preserve">26</t>
  </si>
  <si>
    <t xml:space="preserve">577123111</t>
  </si>
  <si>
    <t xml:space="preserve">Asfaltový beton vrstva obrusná ACO 8 (ABJ) tl 30 mm š do 3 m z nemodifikovaného asfaltu</t>
  </si>
  <si>
    <t xml:space="preserve">139346222</t>
  </si>
  <si>
    <t xml:space="preserve">86,00</t>
  </si>
  <si>
    <t xml:space="preserve">1291,60</t>
  </si>
  <si>
    <t xml:space="preserve">27</t>
  </si>
  <si>
    <t xml:space="preserve">577134141</t>
  </si>
  <si>
    <t xml:space="preserve">Asfaltový beton vrstva obrusná ACO 11 (ABS) tř. I tl 40 mm š přes 3 m z modifikovaného asfaltu</t>
  </si>
  <si>
    <t xml:space="preserve">736832519</t>
  </si>
  <si>
    <t xml:space="preserve">565,00*6,50</t>
  </si>
  <si>
    <t xml:space="preserve">143,20</t>
  </si>
  <si>
    <t xml:space="preserve">28</t>
  </si>
  <si>
    <t xml:space="preserve">577155141</t>
  </si>
  <si>
    <t xml:space="preserve">Asfaltový beton vrstva obrusná ACO 16 (ABH) tl 60 mm š přes 3 m z modifikovaného asfaltu</t>
  </si>
  <si>
    <t xml:space="preserve">696599779</t>
  </si>
  <si>
    <t xml:space="preserve">29</t>
  </si>
  <si>
    <t xml:space="preserve">596211113</t>
  </si>
  <si>
    <t xml:space="preserve">Kladení zámkové dlažby komunikací pro pěší tl 60 mm skupiny A pl přes 300 m2</t>
  </si>
  <si>
    <t xml:space="preserve">-163146827</t>
  </si>
  <si>
    <t xml:space="preserve">548,60-(12,10+12,40)</t>
  </si>
  <si>
    <t xml:space="preserve">30</t>
  </si>
  <si>
    <t xml:space="preserve">592453080</t>
  </si>
  <si>
    <t xml:space="preserve">dlažba  20 x 10 x 6 cm přírodní</t>
  </si>
  <si>
    <t xml:space="preserve">-1331542909</t>
  </si>
  <si>
    <t xml:space="preserve">31</t>
  </si>
  <si>
    <t xml:space="preserve">871218114</t>
  </si>
  <si>
    <t xml:space="preserve">Kladení drenážního potrubí z flexibilního PVC průměru do 100 mm</t>
  </si>
  <si>
    <t xml:space="preserve">m</t>
  </si>
  <si>
    <t xml:space="preserve">-852592885</t>
  </si>
  <si>
    <t xml:space="preserve">270,00</t>
  </si>
  <si>
    <t xml:space="preserve">29,70</t>
  </si>
  <si>
    <t xml:space="preserve">99,70</t>
  </si>
  <si>
    <t xml:space="preserve">194,90</t>
  </si>
  <si>
    <t xml:space="preserve">32</t>
  </si>
  <si>
    <t xml:space="preserve">286112230</t>
  </si>
  <si>
    <t xml:space="preserve">trubka drenážní flexibilní D 100 mm</t>
  </si>
  <si>
    <t xml:space="preserve">317509817</t>
  </si>
  <si>
    <t xml:space="preserve">33</t>
  </si>
  <si>
    <t xml:space="preserve">895941111</t>
  </si>
  <si>
    <t xml:space="preserve">Zřízení vpusti kanalizační uliční z betonových dílců typ UV-50 normální</t>
  </si>
  <si>
    <t xml:space="preserve">kus</t>
  </si>
  <si>
    <t xml:space="preserve">854381391</t>
  </si>
  <si>
    <t xml:space="preserve">34</t>
  </si>
  <si>
    <t xml:space="preserve">286614400</t>
  </si>
  <si>
    <t xml:space="preserve">dno silniční  vpustě   (vč.těsnění)</t>
  </si>
  <si>
    <t xml:space="preserve">-144798057</t>
  </si>
  <si>
    <t xml:space="preserve">35</t>
  </si>
  <si>
    <t xml:space="preserve">286616840</t>
  </si>
  <si>
    <t xml:space="preserve">vpusť silniční se sifonem plastová315/150 mm</t>
  </si>
  <si>
    <t xml:space="preserve">-1160592538</t>
  </si>
  <si>
    <t xml:space="preserve">36</t>
  </si>
  <si>
    <t xml:space="preserve">286618000</t>
  </si>
  <si>
    <t xml:space="preserve">těsnění šachtové roury 315 mm</t>
  </si>
  <si>
    <t xml:space="preserve">1286253002</t>
  </si>
  <si>
    <t xml:space="preserve">37</t>
  </si>
  <si>
    <t xml:space="preserve">286616700</t>
  </si>
  <si>
    <t xml:space="preserve">roura teleskopická plastová(bez.těsnění) 315/375 mm</t>
  </si>
  <si>
    <t xml:space="preserve">12741810</t>
  </si>
  <si>
    <t xml:space="preserve">38</t>
  </si>
  <si>
    <t xml:space="preserve">286617870</t>
  </si>
  <si>
    <t xml:space="preserve">litinová dešťová mříž 425/40T čtverec</t>
  </si>
  <si>
    <t xml:space="preserve">1964694340</t>
  </si>
  <si>
    <t xml:space="preserve">39</t>
  </si>
  <si>
    <t xml:space="preserve">914111111</t>
  </si>
  <si>
    <t xml:space="preserve">Montáž svislé dopravní značky do velikosti 1 m2 objímkami na sloupek nebo konzolu</t>
  </si>
  <si>
    <t xml:space="preserve">803882588</t>
  </si>
  <si>
    <t xml:space="preserve">40</t>
  </si>
  <si>
    <t xml:space="preserve">404441130</t>
  </si>
  <si>
    <t xml:space="preserve">značka svislá reflexní zákazová B AL- 3M 700 mm</t>
  </si>
  <si>
    <t xml:space="preserve">-834903150</t>
  </si>
  <si>
    <t xml:space="preserve">41</t>
  </si>
  <si>
    <t xml:space="preserve">404442380</t>
  </si>
  <si>
    <t xml:space="preserve">značka svislá reflexní AL- 3M 750 x 750 mm</t>
  </si>
  <si>
    <t xml:space="preserve">141767397</t>
  </si>
  <si>
    <t xml:space="preserve">42</t>
  </si>
  <si>
    <t xml:space="preserve">404440040</t>
  </si>
  <si>
    <t xml:space="preserve">značka dopravní svislá reflexní výstražná AL 3M A1 - A30, P1,P4 700 mm</t>
  </si>
  <si>
    <t xml:space="preserve">-1147724980</t>
  </si>
  <si>
    <t xml:space="preserve">43</t>
  </si>
  <si>
    <t xml:space="preserve">914511111</t>
  </si>
  <si>
    <t xml:space="preserve">Montáž sloupku dopravních značek délky do 3,5 m s betonovým základem</t>
  </si>
  <si>
    <t xml:space="preserve">-955231341</t>
  </si>
  <si>
    <t xml:space="preserve">44</t>
  </si>
  <si>
    <t xml:space="preserve">404452250</t>
  </si>
  <si>
    <t xml:space="preserve">sloupek Zn 60 - 350</t>
  </si>
  <si>
    <t xml:space="preserve">-1611053615</t>
  </si>
  <si>
    <t xml:space="preserve">45</t>
  </si>
  <si>
    <t xml:space="preserve">404452540</t>
  </si>
  <si>
    <t xml:space="preserve">víčko plastové na sloupek 70</t>
  </si>
  <si>
    <t xml:space="preserve">730061569</t>
  </si>
  <si>
    <t xml:space="preserve">46</t>
  </si>
  <si>
    <t xml:space="preserve">404452570</t>
  </si>
  <si>
    <t xml:space="preserve">upínací svorka na sloupek US 70</t>
  </si>
  <si>
    <t xml:space="preserve">-2052646993</t>
  </si>
  <si>
    <t xml:space="preserve">15*3</t>
  </si>
  <si>
    <t xml:space="preserve">47</t>
  </si>
  <si>
    <t xml:space="preserve">915211122</t>
  </si>
  <si>
    <t xml:space="preserve">Vodorovné dopravní značení retroreflexním bílým plastem dělící čáry přerušované šířky 125 mm</t>
  </si>
  <si>
    <t xml:space="preserve">974936827</t>
  </si>
  <si>
    <t xml:space="preserve">48</t>
  </si>
  <si>
    <t xml:space="preserve">915611111</t>
  </si>
  <si>
    <t xml:space="preserve">Předznačení vodorovného liniového značení</t>
  </si>
  <si>
    <t xml:space="preserve">-371501564</t>
  </si>
  <si>
    <t xml:space="preserve">49</t>
  </si>
  <si>
    <t xml:space="preserve">916131213</t>
  </si>
  <si>
    <t xml:space="preserve">Osazení silničního obrubníku betonového stojatého s boční opěrou do lože z betonu prostého</t>
  </si>
  <si>
    <t xml:space="preserve">-1050891074</t>
  </si>
  <si>
    <t xml:space="preserve">33,20</t>
  </si>
  <si>
    <t xml:space="preserve">30,80</t>
  </si>
  <si>
    <t xml:space="preserve">32,10</t>
  </si>
  <si>
    <t xml:space="preserve">28,80</t>
  </si>
  <si>
    <t xml:space="preserve">511,90-23,40</t>
  </si>
  <si>
    <t xml:space="preserve">510,30</t>
  </si>
  <si>
    <t xml:space="preserve">50</t>
  </si>
  <si>
    <t xml:space="preserve">592175030</t>
  </si>
  <si>
    <t xml:space="preserve">obrubník  100x15/12x30 cm, přírodní</t>
  </si>
  <si>
    <t xml:space="preserve">-1887982871</t>
  </si>
  <si>
    <t xml:space="preserve">51</t>
  </si>
  <si>
    <t xml:space="preserve">916231213</t>
  </si>
  <si>
    <t xml:space="preserve">Osazení chodníkového obrubníku betonového stojatého s boční opěrou do lože z betonu prostého</t>
  </si>
  <si>
    <t xml:space="preserve">-827411506</t>
  </si>
  <si>
    <t xml:space="preserve">52</t>
  </si>
  <si>
    <t xml:space="preserve">592175120</t>
  </si>
  <si>
    <t xml:space="preserve">obrubník parkový  50x5x20 cm, přírodní</t>
  </si>
  <si>
    <t xml:space="preserve">887790252</t>
  </si>
  <si>
    <t xml:space="preserve">(2021,30*2)*1,01</t>
  </si>
  <si>
    <t xml:space="preserve">53</t>
  </si>
  <si>
    <t xml:space="preserve">919411111</t>
  </si>
  <si>
    <t xml:space="preserve">Čelo propustku z betonu prostého pro propustek z trub DN 300 až 500</t>
  </si>
  <si>
    <t xml:space="preserve">-464547797</t>
  </si>
  <si>
    <t xml:space="preserve">54</t>
  </si>
  <si>
    <t xml:space="preserve">919521013</t>
  </si>
  <si>
    <t xml:space="preserve">Zřízení propustků z trub betonových DN 400</t>
  </si>
  <si>
    <t xml:space="preserve">2063781832</t>
  </si>
  <si>
    <t xml:space="preserve">55</t>
  </si>
  <si>
    <t xml:space="preserve">592224100</t>
  </si>
  <si>
    <t xml:space="preserve">trouba hrdlová přímá železobetonová s integrovaným těsněním TZH-Q 600/2500 60 x 250 x 10 cm</t>
  </si>
  <si>
    <t xml:space="preserve">1109124518</t>
  </si>
  <si>
    <t xml:space="preserve">56</t>
  </si>
  <si>
    <t xml:space="preserve">919535555</t>
  </si>
  <si>
    <t xml:space="preserve">Obetonování trubního propustku betonem prostým</t>
  </si>
  <si>
    <t xml:space="preserve">-517181869</t>
  </si>
  <si>
    <t xml:space="preserve">57</t>
  </si>
  <si>
    <t xml:space="preserve">-461749784</t>
  </si>
  <si>
    <t xml:space="preserve">TRASA 2 - TRASA 2</t>
  </si>
  <si>
    <t xml:space="preserve">1171990110</t>
  </si>
  <si>
    <t xml:space="preserve">(28512,00-1415,00)*0,20</t>
  </si>
  <si>
    <t xml:space="preserve">1151125238</t>
  </si>
  <si>
    <t xml:space="preserve">3065,92</t>
  </si>
  <si>
    <t xml:space="preserve">-949731484</t>
  </si>
  <si>
    <t xml:space="preserve">14278,67</t>
  </si>
  <si>
    <t xml:space="preserve">13,10*20,00</t>
  </si>
  <si>
    <t xml:space="preserve">34,30*20,00</t>
  </si>
  <si>
    <t xml:space="preserve">65,90*60,00</t>
  </si>
  <si>
    <t xml:space="preserve">0,60*60,00</t>
  </si>
  <si>
    <t xml:space="preserve">12,30*120,00</t>
  </si>
  <si>
    <t xml:space="preserve">131,60*60,00</t>
  </si>
  <si>
    <t xml:space="preserve">-838568953</t>
  </si>
  <si>
    <t xml:space="preserve">28588,67*0,30</t>
  </si>
  <si>
    <t xml:space="preserve">132201101</t>
  </si>
  <si>
    <t xml:space="preserve">Hloubení rýh š do 600 mm v hornině tř. 3 objemu do 100 m3</t>
  </si>
  <si>
    <t xml:space="preserve">-1929973620</t>
  </si>
  <si>
    <t xml:space="preserve">168,70*0,50*0,40</t>
  </si>
  <si>
    <t xml:space="preserve">437587820</t>
  </si>
  <si>
    <t xml:space="preserve">33,74*0,30</t>
  </si>
  <si>
    <t xml:space="preserve">815980656</t>
  </si>
  <si>
    <t xml:space="preserve">17078.10*0.20</t>
  </si>
  <si>
    <t xml:space="preserve">79235282</t>
  </si>
  <si>
    <t xml:space="preserve">33,74</t>
  </si>
  <si>
    <t xml:space="preserve">28588,67</t>
  </si>
  <si>
    <t xml:space="preserve">1399697662</t>
  </si>
  <si>
    <t xml:space="preserve">3065,92*10</t>
  </si>
  <si>
    <t xml:space="preserve">-509637301</t>
  </si>
  <si>
    <t xml:space="preserve">-1745155828</t>
  </si>
  <si>
    <t xml:space="preserve">-1919820230</t>
  </si>
  <si>
    <t xml:space="preserve">-838407239</t>
  </si>
  <si>
    <t xml:space="preserve">962584985</t>
  </si>
  <si>
    <t xml:space="preserve">-368383330</t>
  </si>
  <si>
    <t xml:space="preserve">109,80</t>
  </si>
  <si>
    <t xml:space="preserve">13735,20</t>
  </si>
  <si>
    <t xml:space="preserve">3233,10</t>
  </si>
  <si>
    <t xml:space="preserve">1167302650</t>
  </si>
  <si>
    <t xml:space="preserve">-468418076</t>
  </si>
  <si>
    <t xml:space="preserve">-604816893</t>
  </si>
  <si>
    <t xml:space="preserve">7437,20</t>
  </si>
  <si>
    <t xml:space="preserve">275382616</t>
  </si>
  <si>
    <t xml:space="preserve">1716645980</t>
  </si>
  <si>
    <t xml:space="preserve">5,20*30,00</t>
  </si>
  <si>
    <t xml:space="preserve">7,40*20,00</t>
  </si>
  <si>
    <t xml:space="preserve">4,10*40,00</t>
  </si>
  <si>
    <t xml:space="preserve">5,50*20,00</t>
  </si>
  <si>
    <t xml:space="preserve">7,10*100,00</t>
  </si>
  <si>
    <t xml:space="preserve">2*240,00</t>
  </si>
  <si>
    <t xml:space="preserve">6,90*80,00</t>
  </si>
  <si>
    <t xml:space="preserve">2,20*40,00</t>
  </si>
  <si>
    <t xml:space="preserve">4,20*60,00</t>
  </si>
  <si>
    <t xml:space="preserve">7,30</t>
  </si>
  <si>
    <t xml:space="preserve">80,00</t>
  </si>
  <si>
    <t xml:space="preserve">3,80*70,00</t>
  </si>
  <si>
    <t xml:space="preserve">3,14*70,00</t>
  </si>
  <si>
    <t xml:space="preserve">-1718330618</t>
  </si>
  <si>
    <t xml:space="preserve">7437,20*1,14</t>
  </si>
  <si>
    <t xml:space="preserve">286998766</t>
  </si>
  <si>
    <t xml:space="preserve">674713009</t>
  </si>
  <si>
    <t xml:space="preserve">7437,20*2</t>
  </si>
  <si>
    <t xml:space="preserve">-1246960324</t>
  </si>
  <si>
    <t xml:space="preserve">1122298110</t>
  </si>
  <si>
    <t xml:space="preserve">-1966736645</t>
  </si>
  <si>
    <t xml:space="preserve">121,20</t>
  </si>
  <si>
    <t xml:space="preserve">47,50</t>
  </si>
  <si>
    <t xml:space="preserve">trubka drenážní D 100 mm</t>
  </si>
  <si>
    <t xml:space="preserve">422656208</t>
  </si>
  <si>
    <t xml:space="preserve">791867688</t>
  </si>
  <si>
    <t xml:space="preserve">1166956386</t>
  </si>
  <si>
    <t xml:space="preserve">481055488</t>
  </si>
  <si>
    <t xml:space="preserve">-86494346</t>
  </si>
  <si>
    <t xml:space="preserve">-1814688124</t>
  </si>
  <si>
    <t xml:space="preserve">-1647049461</t>
  </si>
  <si>
    <t xml:space="preserve">-1886186406</t>
  </si>
  <si>
    <t xml:space="preserve">778501868</t>
  </si>
  <si>
    <t xml:space="preserve">404442580</t>
  </si>
  <si>
    <t xml:space="preserve">značka svislá reflexní AL- 3M 500 x 700 mm</t>
  </si>
  <si>
    <t xml:space="preserve">-968702150</t>
  </si>
  <si>
    <t xml:space="preserve">404440560</t>
  </si>
  <si>
    <t xml:space="preserve">značka dopravní svislá reflexní STOP AL 3M P6 700 mm</t>
  </si>
  <si>
    <t xml:space="preserve">-1989050233</t>
  </si>
  <si>
    <t xml:space="preserve">1552326050</t>
  </si>
  <si>
    <t xml:space="preserve">-803492831</t>
  </si>
  <si>
    <t xml:space="preserve">-244308229</t>
  </si>
  <si>
    <t xml:space="preserve">1303137574</t>
  </si>
  <si>
    <t xml:space="preserve">6*3</t>
  </si>
  <si>
    <t xml:space="preserve">915211112</t>
  </si>
  <si>
    <t xml:space="preserve">Vodorovné dopravní značení retroreflexním bílým plastem dělící čáry souvislé šířky 125 mm</t>
  </si>
  <si>
    <t xml:space="preserve">393075991</t>
  </si>
  <si>
    <t xml:space="preserve">5,30*33,00</t>
  </si>
  <si>
    <t xml:space="preserve">-1156340531</t>
  </si>
  <si>
    <t xml:space="preserve">901,00</t>
  </si>
  <si>
    <t xml:space="preserve">-254692055</t>
  </si>
  <si>
    <t xml:space="preserve">174,90</t>
  </si>
  <si>
    <t xml:space="preserve">-1355899244</t>
  </si>
  <si>
    <t xml:space="preserve">906,60</t>
  </si>
  <si>
    <t xml:space="preserve">756,10</t>
  </si>
  <si>
    <t xml:space="preserve">9,50</t>
  </si>
  <si>
    <t xml:space="preserve">21,80</t>
  </si>
  <si>
    <t xml:space="preserve">16,90</t>
  </si>
  <si>
    <t xml:space="preserve">47,80</t>
  </si>
  <si>
    <t xml:space="preserve">19,50</t>
  </si>
  <si>
    <t xml:space="preserve">94,80</t>
  </si>
  <si>
    <t xml:space="preserve">2,30</t>
  </si>
  <si>
    <t xml:space="preserve">51,30</t>
  </si>
  <si>
    <t xml:space="preserve">38,50</t>
  </si>
  <si>
    <t xml:space="preserve">-1706282649</t>
  </si>
  <si>
    <t xml:space="preserve">-2088713932</t>
  </si>
  <si>
    <t xml:space="preserve">-1648896164</t>
  </si>
  <si>
    <t xml:space="preserve">1230551538</t>
  </si>
  <si>
    <t xml:space="preserve">470314778</t>
  </si>
  <si>
    <t xml:space="preserve">-253897599</t>
  </si>
  <si>
    <t xml:space="preserve">TRASA 3 - TRASA 3</t>
  </si>
  <si>
    <t xml:space="preserve">-1653808786</t>
  </si>
  <si>
    <t xml:space="preserve">19940.00*0.20</t>
  </si>
  <si>
    <t xml:space="preserve">362277137</t>
  </si>
  <si>
    <t xml:space="preserve">1908.00</t>
  </si>
  <si>
    <t xml:space="preserve">891281759</t>
  </si>
  <si>
    <t xml:space="preserve">5.90*180.00</t>
  </si>
  <si>
    <t xml:space="preserve">26.30*60.00</t>
  </si>
  <si>
    <t xml:space="preserve">6.30*90.00</t>
  </si>
  <si>
    <t xml:space="preserve">5.80*40.00</t>
  </si>
  <si>
    <t xml:space="preserve">-31447410</t>
  </si>
  <si>
    <t xml:space="preserve">3439.00*0.30</t>
  </si>
  <si>
    <t xml:space="preserve">2746358</t>
  </si>
  <si>
    <t xml:space="preserve">1302.80*0.50*0.40</t>
  </si>
  <si>
    <t xml:space="preserve">8214038</t>
  </si>
  <si>
    <t xml:space="preserve">260.56*0.30</t>
  </si>
  <si>
    <t xml:space="preserve">24379301</t>
  </si>
  <si>
    <t xml:space="preserve">5670.35*0.20</t>
  </si>
  <si>
    <t xml:space="preserve">707059778</t>
  </si>
  <si>
    <t xml:space="preserve">260.56</t>
  </si>
  <si>
    <t xml:space="preserve">3439.00</t>
  </si>
  <si>
    <t xml:space="preserve">-1105735911</t>
  </si>
  <si>
    <t xml:space="preserve">1908.00*10</t>
  </si>
  <si>
    <t xml:space="preserve">-1957168453</t>
  </si>
  <si>
    <t xml:space="preserve">-792711119</t>
  </si>
  <si>
    <t xml:space="preserve">10179382</t>
  </si>
  <si>
    <t xml:space="preserve">-1638429312</t>
  </si>
  <si>
    <t xml:space="preserve">-1899876109</t>
  </si>
  <si>
    <t xml:space="preserve">181301114</t>
  </si>
  <si>
    <t xml:space="preserve">Rozprostření ornice tl vrstvy do 250 mm pl přes 500 m2 v rovině nebo ve svahu do 1:5</t>
  </si>
  <si>
    <t xml:space="preserve">1272668291</t>
  </si>
  <si>
    <t xml:space="preserve">740.00*2.20</t>
  </si>
  <si>
    <t xml:space="preserve">740.00*1.20</t>
  </si>
  <si>
    <t xml:space="preserve">40.00*2.50</t>
  </si>
  <si>
    <t xml:space="preserve">293.90</t>
  </si>
  <si>
    <t xml:space="preserve">76.70</t>
  </si>
  <si>
    <t xml:space="preserve">67.70</t>
  </si>
  <si>
    <t xml:space="preserve">234.60</t>
  </si>
  <si>
    <t xml:space="preserve">225.10</t>
  </si>
  <si>
    <t xml:space="preserve">134.90</t>
  </si>
  <si>
    <t xml:space="preserve">392.60</t>
  </si>
  <si>
    <t xml:space="preserve">367.40</t>
  </si>
  <si>
    <t xml:space="preserve">51.30</t>
  </si>
  <si>
    <t xml:space="preserve">933.20</t>
  </si>
  <si>
    <t xml:space="preserve">312.70-(13.60+22.15)</t>
  </si>
  <si>
    <t xml:space="preserve">-1892930457</t>
  </si>
  <si>
    <t xml:space="preserve">909465309</t>
  </si>
  <si>
    <t xml:space="preserve">353574051</t>
  </si>
  <si>
    <t xml:space="preserve">1850.40</t>
  </si>
  <si>
    <t xml:space="preserve">9623.95</t>
  </si>
  <si>
    <t xml:space="preserve">2039.00</t>
  </si>
  <si>
    <t xml:space="preserve">1167943936</t>
  </si>
  <si>
    <t xml:space="preserve">9623.95*1.14</t>
  </si>
  <si>
    <t xml:space="preserve">-296853403</t>
  </si>
  <si>
    <t xml:space="preserve">1497365934</t>
  </si>
  <si>
    <t xml:space="preserve">1919781878</t>
  </si>
  <si>
    <t xml:space="preserve">1512302535</t>
  </si>
  <si>
    <t xml:space="preserve">9623.95*2</t>
  </si>
  <si>
    <t xml:space="preserve">-1844935310</t>
  </si>
  <si>
    <t xml:space="preserve">393.80</t>
  </si>
  <si>
    <t xml:space="preserve">566.90</t>
  </si>
  <si>
    <t xml:space="preserve">328.30</t>
  </si>
  <si>
    <t xml:space="preserve">561.40</t>
  </si>
  <si>
    <t xml:space="preserve">684558200</t>
  </si>
  <si>
    <t xml:space="preserve">612783983</t>
  </si>
  <si>
    <t xml:space="preserve">1703254309</t>
  </si>
  <si>
    <t xml:space="preserve">1458.10</t>
  </si>
  <si>
    <t xml:space="preserve">8.10</t>
  </si>
  <si>
    <t xml:space="preserve">-22.00</t>
  </si>
  <si>
    <t xml:space="preserve">569.30</t>
  </si>
  <si>
    <t xml:space="preserve">3.40</t>
  </si>
  <si>
    <t xml:space="preserve">3.50*2</t>
  </si>
  <si>
    <t xml:space="preserve">2.40</t>
  </si>
  <si>
    <t xml:space="preserve">3.50</t>
  </si>
  <si>
    <t xml:space="preserve">3.80</t>
  </si>
  <si>
    <t xml:space="preserve">2.00</t>
  </si>
  <si>
    <t xml:space="preserve">dlažba 20 x 10 x 6 cm přírodní</t>
  </si>
  <si>
    <t xml:space="preserve">1286372434</t>
  </si>
  <si>
    <t xml:space="preserve">2039.00-18.598</t>
  </si>
  <si>
    <t xml:space="preserve">592452670</t>
  </si>
  <si>
    <t xml:space="preserve">dlažba  pro nevidomé 20 x 10 x 6 cm barevná</t>
  </si>
  <si>
    <t xml:space="preserve">339037164</t>
  </si>
  <si>
    <t xml:space="preserve">1116668899</t>
  </si>
  <si>
    <t xml:space="preserve">530.00</t>
  </si>
  <si>
    <t xml:space="preserve">73.80</t>
  </si>
  <si>
    <t xml:space="preserve">431.50</t>
  </si>
  <si>
    <t xml:space="preserve">267.50</t>
  </si>
  <si>
    <t xml:space="preserve">trubka drenážní flexibilní  D 100 mm</t>
  </si>
  <si>
    <t xml:space="preserve">-195175658</t>
  </si>
  <si>
    <t xml:space="preserve">1294156916</t>
  </si>
  <si>
    <t xml:space="preserve">1628955866</t>
  </si>
  <si>
    <t xml:space="preserve">1577645280</t>
  </si>
  <si>
    <t xml:space="preserve">875841995</t>
  </si>
  <si>
    <t xml:space="preserve">-979188024</t>
  </si>
  <si>
    <t xml:space="preserve">-2081793554</t>
  </si>
  <si>
    <t xml:space="preserve">-1326177635</t>
  </si>
  <si>
    <t xml:space="preserve">1495197701</t>
  </si>
  <si>
    <t xml:space="preserve">-2046027115</t>
  </si>
  <si>
    <t xml:space="preserve">-1354343503</t>
  </si>
  <si>
    <t xml:space="preserve">589260903</t>
  </si>
  <si>
    <t xml:space="preserve">35513462</t>
  </si>
  <si>
    <t xml:space="preserve">-1640892286</t>
  </si>
  <si>
    <t xml:space="preserve">639196855</t>
  </si>
  <si>
    <t xml:space="preserve">684974900</t>
  </si>
  <si>
    <t xml:space="preserve">-857004119</t>
  </si>
  <si>
    <t xml:space="preserve">27*3</t>
  </si>
  <si>
    <t xml:space="preserve">2068844677</t>
  </si>
  <si>
    <t xml:space="preserve">5,30*(106.00+17.00+52.00+30.00)</t>
  </si>
  <si>
    <t xml:space="preserve">76.00</t>
  </si>
  <si>
    <t xml:space="preserve">132.50</t>
  </si>
  <si>
    <t xml:space="preserve">44.50</t>
  </si>
  <si>
    <t xml:space="preserve">-1997953681</t>
  </si>
  <si>
    <t xml:space="preserve">732.60</t>
  </si>
  <si>
    <t xml:space="preserve">915231112</t>
  </si>
  <si>
    <t xml:space="preserve">Vodorovné dopravní značení retroreflexním bílým plastem přechody pro chodce, šipky nebo symboly</t>
  </si>
  <si>
    <t xml:space="preserve">-1483022506</t>
  </si>
  <si>
    <t xml:space="preserve">1.40*7</t>
  </si>
  <si>
    <t xml:space="preserve">1.50*(2+7+8)</t>
  </si>
  <si>
    <t xml:space="preserve">0.25*(16+15)</t>
  </si>
  <si>
    <t xml:space="preserve">8.00*1</t>
  </si>
  <si>
    <t xml:space="preserve">-184684974</t>
  </si>
  <si>
    <t xml:space="preserve">1607.00</t>
  </si>
  <si>
    <t xml:space="preserve">915621111</t>
  </si>
  <si>
    <t xml:space="preserve">Předznačení vodorovného plošného značení</t>
  </si>
  <si>
    <t xml:space="preserve">-1788494620</t>
  </si>
  <si>
    <t xml:space="preserve">2144510125</t>
  </si>
  <si>
    <t xml:space="preserve">229.70</t>
  </si>
  <si>
    <t xml:space="preserve">140.70</t>
  </si>
  <si>
    <t xml:space="preserve">375.30</t>
  </si>
  <si>
    <t xml:space="preserve">744.80-12.40</t>
  </si>
  <si>
    <t xml:space="preserve">422.30</t>
  </si>
  <si>
    <t xml:space="preserve">133.20</t>
  </si>
  <si>
    <t xml:space="preserve">629133757</t>
  </si>
  <si>
    <t xml:space="preserve">-1407195489</t>
  </si>
  <si>
    <t xml:space="preserve">181.70</t>
  </si>
  <si>
    <t xml:space="preserve">2.40*2</t>
  </si>
  <si>
    <t xml:space="preserve">267.20</t>
  </si>
  <si>
    <t xml:space="preserve">2.60*2</t>
  </si>
  <si>
    <t xml:space="preserve">274.70</t>
  </si>
  <si>
    <t xml:space="preserve">10.10</t>
  </si>
  <si>
    <t xml:space="preserve">7.30</t>
  </si>
  <si>
    <t xml:space="preserve">731.90</t>
  </si>
  <si>
    <t xml:space="preserve">220.00</t>
  </si>
  <si>
    <t xml:space="preserve">129.60</t>
  </si>
  <si>
    <t xml:space="preserve">234.20</t>
  </si>
  <si>
    <t xml:space="preserve">136.80</t>
  </si>
  <si>
    <t xml:space="preserve">18.00+5.90</t>
  </si>
  <si>
    <t xml:space="preserve">111.30</t>
  </si>
  <si>
    <t xml:space="preserve">9.20+9.00</t>
  </si>
  <si>
    <t xml:space="preserve">225.40</t>
  </si>
  <si>
    <t xml:space="preserve">6.60</t>
  </si>
  <si>
    <t xml:space="preserve">311.40</t>
  </si>
  <si>
    <t xml:space="preserve">5.30+4.00</t>
  </si>
  <si>
    <t xml:space="preserve">1282292884</t>
  </si>
  <si>
    <t xml:space="preserve">3265.90*2</t>
  </si>
  <si>
    <t xml:space="preserve">-1421439310</t>
  </si>
  <si>
    <t xml:space="preserve">TRASA 4 - TRASA 4</t>
  </si>
  <si>
    <t xml:space="preserve">677138891</t>
  </si>
  <si>
    <t xml:space="preserve">5095.00*0.20</t>
  </si>
  <si>
    <t xml:space="preserve">122201402</t>
  </si>
  <si>
    <t xml:space="preserve">Vykopávky v zemníku na suchu v hornině tř. 3 objem do 1000 m3</t>
  </si>
  <si>
    <t xml:space="preserve">1668671754</t>
  </si>
  <si>
    <t xml:space="preserve">264.00</t>
  </si>
  <si>
    <t xml:space="preserve">1998479900</t>
  </si>
  <si>
    <t xml:space="preserve">1855.20*0.35</t>
  </si>
  <si>
    <t xml:space="preserve">5.10*60.00</t>
  </si>
  <si>
    <t xml:space="preserve">-600758668</t>
  </si>
  <si>
    <t xml:space="preserve">955.32*0.30</t>
  </si>
  <si>
    <t xml:space="preserve">737915344</t>
  </si>
  <si>
    <t xml:space="preserve">566.20*0.50*0.40</t>
  </si>
  <si>
    <t xml:space="preserve">1172566154</t>
  </si>
  <si>
    <t xml:space="preserve">113.24*0.30</t>
  </si>
  <si>
    <t xml:space="preserve">-1157615733</t>
  </si>
  <si>
    <t xml:space="preserve">1647.70*0.20</t>
  </si>
  <si>
    <t xml:space="preserve">1715719201</t>
  </si>
  <si>
    <t xml:space="preserve">113.24</t>
  </si>
  <si>
    <t xml:space="preserve">955.32</t>
  </si>
  <si>
    <t xml:space="preserve">1119635159</t>
  </si>
  <si>
    <t xml:space="preserve">264.00*10</t>
  </si>
  <si>
    <t xml:space="preserve">-652563586</t>
  </si>
  <si>
    <t xml:space="preserve">102981403</t>
  </si>
  <si>
    <t xml:space="preserve">60.00*(3.20+1.20)</t>
  </si>
  <si>
    <t xml:space="preserve">-529520624</t>
  </si>
  <si>
    <t xml:space="preserve">-1899397935</t>
  </si>
  <si>
    <t xml:space="preserve">2083983458</t>
  </si>
  <si>
    <t xml:space="preserve">-54656114</t>
  </si>
  <si>
    <t xml:space="preserve">501.80</t>
  </si>
  <si>
    <t xml:space="preserve">567.90</t>
  </si>
  <si>
    <t xml:space="preserve">1.80*60.00</t>
  </si>
  <si>
    <t xml:space="preserve">1.50*160.00</t>
  </si>
  <si>
    <t xml:space="preserve">2.30*100.00</t>
  </si>
  <si>
    <t xml:space="preserve">-882002450</t>
  </si>
  <si>
    <t xml:space="preserve">1890109294</t>
  </si>
  <si>
    <t xml:space="preserve">484425990</t>
  </si>
  <si>
    <t xml:space="preserve">790.60</t>
  </si>
  <si>
    <t xml:space="preserve">1855.20</t>
  </si>
  <si>
    <t xml:space="preserve">592.50</t>
  </si>
  <si>
    <t xml:space="preserve">-951703379</t>
  </si>
  <si>
    <t xml:space="preserve">1855.20*1.14</t>
  </si>
  <si>
    <t xml:space="preserve">709.60</t>
  </si>
  <si>
    <t xml:space="preserve">1908362186</t>
  </si>
  <si>
    <t xml:space="preserve">-1709470999</t>
  </si>
  <si>
    <t xml:space="preserve">-1321305319</t>
  </si>
  <si>
    <t xml:space="preserve">-346806173</t>
  </si>
  <si>
    <t xml:space="preserve">1855.20*2</t>
  </si>
  <si>
    <t xml:space="preserve">-1489303298</t>
  </si>
  <si>
    <t xml:space="preserve">-1007789801</t>
  </si>
  <si>
    <t xml:space="preserve">-1755384907</t>
  </si>
  <si>
    <t xml:space="preserve">-1166019693</t>
  </si>
  <si>
    <t xml:space="preserve">7.80</t>
  </si>
  <si>
    <t xml:space="preserve">7.40</t>
  </si>
  <si>
    <t xml:space="preserve">568.20</t>
  </si>
  <si>
    <t xml:space="preserve">9.10</t>
  </si>
  <si>
    <t xml:space="preserve">220821270</t>
  </si>
  <si>
    <t xml:space="preserve">592.50-11.00</t>
  </si>
  <si>
    <t xml:space="preserve">467858679</t>
  </si>
  <si>
    <t xml:space="preserve">4.40</t>
  </si>
  <si>
    <t xml:space="preserve">4.00</t>
  </si>
  <si>
    <t xml:space="preserve">2.80</t>
  </si>
  <si>
    <t xml:space="preserve">-355960697</t>
  </si>
  <si>
    <t xml:space="preserve">280.00</t>
  </si>
  <si>
    <t xml:space="preserve">286.20</t>
  </si>
  <si>
    <t xml:space="preserve">-2019365622</t>
  </si>
  <si>
    <t xml:space="preserve">58370023</t>
  </si>
  <si>
    <t xml:space="preserve">543554891</t>
  </si>
  <si>
    <t xml:space="preserve">982371914</t>
  </si>
  <si>
    <t xml:space="preserve">1785141372</t>
  </si>
  <si>
    <t xml:space="preserve">2128186435</t>
  </si>
  <si>
    <t xml:space="preserve">1631898178</t>
  </si>
  <si>
    <t xml:space="preserve">691613652</t>
  </si>
  <si>
    <t xml:space="preserve">285.40</t>
  </si>
  <si>
    <t xml:space="preserve">-1448103769</t>
  </si>
  <si>
    <t xml:space="preserve">1877265555</t>
  </si>
  <si>
    <t xml:space="preserve">284.60</t>
  </si>
  <si>
    <t xml:space="preserve">1477822287</t>
  </si>
  <si>
    <t xml:space="preserve">3847229</t>
  </si>
  <si>
    <t xml:space="preserve">1154.60</t>
  </si>
  <si>
    <t xml:space="preserve">364616454</t>
  </si>
  <si>
    <t xml:space="preserve">1154.60*2</t>
  </si>
  <si>
    <t xml:space="preserve">362782836</t>
  </si>
  <si>
    <t xml:space="preserve">TRASA 5 - TRASA 5</t>
  </si>
  <si>
    <t xml:space="preserve">1205522603</t>
  </si>
  <si>
    <t xml:space="preserve">9770,00*0,20</t>
  </si>
  <si>
    <t xml:space="preserve">242402478</t>
  </si>
  <si>
    <t xml:space="preserve">862,00</t>
  </si>
  <si>
    <t xml:space="preserve">-1434163040</t>
  </si>
  <si>
    <t xml:space="preserve">40,00*6,40</t>
  </si>
  <si>
    <t xml:space="preserve">70,00*5,30</t>
  </si>
  <si>
    <t xml:space="preserve">200,00*11,45</t>
  </si>
  <si>
    <t xml:space="preserve">70,00*6,12</t>
  </si>
  <si>
    <t xml:space="preserve">20,00*3,10</t>
  </si>
  <si>
    <t xml:space="preserve">-1018738259</t>
  </si>
  <si>
    <t xml:space="preserve">3407,40*0,30</t>
  </si>
  <si>
    <t xml:space="preserve">-505085826</t>
  </si>
  <si>
    <t xml:space="preserve">690,00*0.50*0.40</t>
  </si>
  <si>
    <t xml:space="preserve">-1643824739</t>
  </si>
  <si>
    <t xml:space="preserve">138,00*0,30</t>
  </si>
  <si>
    <t xml:space="preserve">830457491</t>
  </si>
  <si>
    <t xml:space="preserve">4361,39*0,20</t>
  </si>
  <si>
    <t xml:space="preserve">1477174854</t>
  </si>
  <si>
    <t xml:space="preserve">138,00</t>
  </si>
  <si>
    <t xml:space="preserve">3407,40</t>
  </si>
  <si>
    <t xml:space="preserve">-2103640971</t>
  </si>
  <si>
    <t xml:space="preserve">862,00*10</t>
  </si>
  <si>
    <t xml:space="preserve">-856718211</t>
  </si>
  <si>
    <t xml:space="preserve">-847202266</t>
  </si>
  <si>
    <t xml:space="preserve">180,00*3,60</t>
  </si>
  <si>
    <t xml:space="preserve">80,00*0,65</t>
  </si>
  <si>
    <t xml:space="preserve">100,00*1,62</t>
  </si>
  <si>
    <t xml:space="preserve">1914665381</t>
  </si>
  <si>
    <t xml:space="preserve">1681274124</t>
  </si>
  <si>
    <t xml:space="preserve">1512870950</t>
  </si>
  <si>
    <t xml:space="preserve">1901251370</t>
  </si>
  <si>
    <t xml:space="preserve">983,90</t>
  </si>
  <si>
    <t xml:space="preserve">931,90</t>
  </si>
  <si>
    <t xml:space="preserve">512,30*2,10</t>
  </si>
  <si>
    <t xml:space="preserve">489,20*2,80</t>
  </si>
  <si>
    <t xml:space="preserve">1279433713</t>
  </si>
  <si>
    <t xml:space="preserve">-203218921</t>
  </si>
  <si>
    <t xml:space="preserve">-1909243859</t>
  </si>
  <si>
    <t xml:space="preserve">5537,63</t>
  </si>
  <si>
    <t xml:space="preserve">1656570606</t>
  </si>
  <si>
    <t xml:space="preserve">3312,17*1.14</t>
  </si>
  <si>
    <t xml:space="preserve">1247,30</t>
  </si>
  <si>
    <t xml:space="preserve">1080,00</t>
  </si>
  <si>
    <t xml:space="preserve">-340076395</t>
  </si>
  <si>
    <t xml:space="preserve">3312,70</t>
  </si>
  <si>
    <t xml:space="preserve">1518550181</t>
  </si>
  <si>
    <t xml:space="preserve">1074360764</t>
  </si>
  <si>
    <t xml:space="preserve">3312,17</t>
  </si>
  <si>
    <t xml:space="preserve">-406846298</t>
  </si>
  <si>
    <t xml:space="preserve">3312,17*2</t>
  </si>
  <si>
    <t xml:space="preserve">13166726</t>
  </si>
  <si>
    <t xml:space="preserve">-1077158552</t>
  </si>
  <si>
    <t xml:space="preserve">832866550</t>
  </si>
  <si>
    <t xml:space="preserve">1612816605</t>
  </si>
  <si>
    <t xml:space="preserve">540,00*2,00</t>
  </si>
  <si>
    <t xml:space="preserve">-438461136</t>
  </si>
  <si>
    <t xml:space="preserve">1080,00-8,93</t>
  </si>
  <si>
    <t xml:space="preserve">dlažba pro nevidomé 20 x 10 x 6 cm barevná</t>
  </si>
  <si>
    <t xml:space="preserve">-1100946548</t>
  </si>
  <si>
    <t xml:space="preserve">397438265</t>
  </si>
  <si>
    <t xml:space="preserve">48,00</t>
  </si>
  <si>
    <t xml:space="preserve">247,60</t>
  </si>
  <si>
    <t xml:space="preserve">334,40</t>
  </si>
  <si>
    <t xml:space="preserve">60,00</t>
  </si>
  <si>
    <t xml:space="preserve">1425133755</t>
  </si>
  <si>
    <t xml:space="preserve">-1320437655</t>
  </si>
  <si>
    <t xml:space="preserve">-926753260</t>
  </si>
  <si>
    <t xml:space="preserve">-1380639282</t>
  </si>
  <si>
    <t xml:space="preserve">-797274582</t>
  </si>
  <si>
    <t xml:space="preserve">556510369</t>
  </si>
  <si>
    <t xml:space="preserve">2108389511</t>
  </si>
  <si>
    <t xml:space="preserve">1707277597</t>
  </si>
  <si>
    <t xml:space="preserve">-1875968819</t>
  </si>
  <si>
    <t xml:space="preserve">2015755992</t>
  </si>
  <si>
    <t xml:space="preserve">-1311731215</t>
  </si>
  <si>
    <t xml:space="preserve">406118773</t>
  </si>
  <si>
    <t xml:space="preserve">-875421841</t>
  </si>
  <si>
    <t xml:space="preserve">259741103</t>
  </si>
  <si>
    <t xml:space="preserve">408296838</t>
  </si>
  <si>
    <t xml:space="preserve">3*3</t>
  </si>
  <si>
    <t xml:space="preserve">1564761125</t>
  </si>
  <si>
    <t xml:space="preserve">540,00</t>
  </si>
  <si>
    <t xml:space="preserve">-921379728</t>
  </si>
  <si>
    <t xml:space="preserve">1797218194</t>
  </si>
  <si>
    <t xml:space="preserve">18,50</t>
  </si>
  <si>
    <t xml:space="preserve">495,30-9,40</t>
  </si>
  <si>
    <t xml:space="preserve">491,30</t>
  </si>
  <si>
    <t xml:space="preserve">4,80</t>
  </si>
  <si>
    <t xml:space="preserve">11,70</t>
  </si>
  <si>
    <t xml:space="preserve">-1280338807</t>
  </si>
  <si>
    <t xml:space="preserve">-719537478</t>
  </si>
  <si>
    <t xml:space="preserve">6,60</t>
  </si>
  <si>
    <t xml:space="preserve">500,10</t>
  </si>
  <si>
    <t xml:space="preserve">5,60</t>
  </si>
  <si>
    <t xml:space="preserve">478,40</t>
  </si>
  <si>
    <t xml:space="preserve">10,80</t>
  </si>
  <si>
    <t xml:space="preserve">5,20</t>
  </si>
  <si>
    <t xml:space="preserve">9,20</t>
  </si>
  <si>
    <t xml:space="preserve">9,80</t>
  </si>
  <si>
    <t xml:space="preserve">12,00</t>
  </si>
  <si>
    <t xml:space="preserve">491,00</t>
  </si>
  <si>
    <t xml:space="preserve">478,00</t>
  </si>
  <si>
    <t xml:space="preserve">-230487928</t>
  </si>
  <si>
    <t xml:space="preserve">2006,70*2</t>
  </si>
  <si>
    <t xml:space="preserve">-196055269</t>
  </si>
  <si>
    <t xml:space="preserve">TRASA 6 - TRASA 6</t>
  </si>
  <si>
    <t xml:space="preserve">-1914304519</t>
  </si>
  <si>
    <t xml:space="preserve">3615,00*0,20</t>
  </si>
  <si>
    <t xml:space="preserve">1870631285</t>
  </si>
  <si>
    <t xml:space="preserve">1196,32</t>
  </si>
  <si>
    <t xml:space="preserve">122202201</t>
  </si>
  <si>
    <t xml:space="preserve">Odkopávky a prokopávky nezapažené pro silnice objemu do 100 m3 v hornině tř. 3</t>
  </si>
  <si>
    <t xml:space="preserve">-1606155130</t>
  </si>
  <si>
    <t xml:space="preserve">16,50*6,50*0,20</t>
  </si>
  <si>
    <t xml:space="preserve">18,50*3,00*0,30</t>
  </si>
  <si>
    <t xml:space="preserve">3,50*18,50*0,20</t>
  </si>
  <si>
    <t xml:space="preserve">-1366663375</t>
  </si>
  <si>
    <t xml:space="preserve">51,05*0,30</t>
  </si>
  <si>
    <t xml:space="preserve">1052008118</t>
  </si>
  <si>
    <t xml:space="preserve">470,30*0.50*0.40</t>
  </si>
  <si>
    <t xml:space="preserve">-1438846595</t>
  </si>
  <si>
    <t xml:space="preserve">94,06*0,30</t>
  </si>
  <si>
    <t xml:space="preserve">920419289</t>
  </si>
  <si>
    <t xml:space="preserve">1446,85*0,20</t>
  </si>
  <si>
    <t xml:space="preserve">1372871581</t>
  </si>
  <si>
    <t xml:space="preserve">94,06</t>
  </si>
  <si>
    <t xml:space="preserve">51,05</t>
  </si>
  <si>
    <t xml:space="preserve">-1226907472</t>
  </si>
  <si>
    <t xml:space="preserve">1196,32*10</t>
  </si>
  <si>
    <t xml:space="preserve">-344691766</t>
  </si>
  <si>
    <t xml:space="preserve">1664690005</t>
  </si>
  <si>
    <t xml:space="preserve">20,00*6,20</t>
  </si>
  <si>
    <t xml:space="preserve">18,50*1,00</t>
  </si>
  <si>
    <t xml:space="preserve">40,00*15,00</t>
  </si>
  <si>
    <t xml:space="preserve">20,00*(5,00+2,00+1,20)</t>
  </si>
  <si>
    <t xml:space="preserve">100,00*(2,00+0,50)</t>
  </si>
  <si>
    <t xml:space="preserve">1,10*36,20</t>
  </si>
  <si>
    <t xml:space="preserve">374225923</t>
  </si>
  <si>
    <t xml:space="preserve">-908490827</t>
  </si>
  <si>
    <t xml:space="preserve">-1124476071</t>
  </si>
  <si>
    <t xml:space="preserve">201318030</t>
  </si>
  <si>
    <t xml:space="preserve">420,60</t>
  </si>
  <si>
    <t xml:space="preserve">76,20*1,50</t>
  </si>
  <si>
    <t xml:space="preserve">80,00*2,00</t>
  </si>
  <si>
    <t xml:space="preserve">60,00*3,30</t>
  </si>
  <si>
    <t xml:space="preserve">38,50*1,20</t>
  </si>
  <si>
    <t xml:space="preserve">60,00*4,40</t>
  </si>
  <si>
    <t xml:space="preserve">18,50*1,50</t>
  </si>
  <si>
    <t xml:space="preserve">120,00*1,80</t>
  </si>
  <si>
    <t xml:space="preserve">-1493176939</t>
  </si>
  <si>
    <t xml:space="preserve">1086008370</t>
  </si>
  <si>
    <t xml:space="preserve">266138937</t>
  </si>
  <si>
    <t xml:space="preserve">1528,20</t>
  </si>
  <si>
    <t xml:space="preserve">453,65</t>
  </si>
  <si>
    <t xml:space="preserve">-1447597507</t>
  </si>
  <si>
    <t xml:space="preserve">1528,20*1,14</t>
  </si>
  <si>
    <t xml:space="preserve">453,66</t>
  </si>
  <si>
    <t xml:space="preserve">1752374625</t>
  </si>
  <si>
    <t xml:space="preserve">565166122</t>
  </si>
  <si>
    <t xml:space="preserve">Asfaltový beton vrstva podkladní ACP 22 (obalované kamenivo OKH) tl 90 mm š přes 3 m</t>
  </si>
  <si>
    <t xml:space="preserve">837413535</t>
  </si>
  <si>
    <t xml:space="preserve">-729610289</t>
  </si>
  <si>
    <t xml:space="preserve">-703640566</t>
  </si>
  <si>
    <t xml:space="preserve">577155142</t>
  </si>
  <si>
    <t xml:space="preserve">Asfaltový beton vrstva ložní ACL 16 (ABH) tl 60 mm š přes 3 m z modifikovaného asfaltu</t>
  </si>
  <si>
    <t xml:space="preserve">-1569803698</t>
  </si>
  <si>
    <t xml:space="preserve">1319943155</t>
  </si>
  <si>
    <t xml:space="preserve">447,56</t>
  </si>
  <si>
    <t xml:space="preserve">6,10</t>
  </si>
  <si>
    <t xml:space="preserve">1924295561</t>
  </si>
  <si>
    <t xml:space="preserve">1761182155</t>
  </si>
  <si>
    <t xml:space="preserve">234,80</t>
  </si>
  <si>
    <t xml:space="preserve">235,50</t>
  </si>
  <si>
    <t xml:space="preserve">-804218642</t>
  </si>
  <si>
    <t xml:space="preserve">-1085816942</t>
  </si>
  <si>
    <t xml:space="preserve">1544856506</t>
  </si>
  <si>
    <t xml:space="preserve">-500971773</t>
  </si>
  <si>
    <t xml:space="preserve">-410118593</t>
  </si>
  <si>
    <t xml:space="preserve">1829892967</t>
  </si>
  <si>
    <t xml:space="preserve">-15285489</t>
  </si>
  <si>
    <t xml:space="preserve">184442811</t>
  </si>
  <si>
    <t xml:space="preserve">280,00</t>
  </si>
  <si>
    <t xml:space="preserve">-684240057</t>
  </si>
  <si>
    <t xml:space="preserve">627472781</t>
  </si>
  <si>
    <t xml:space="preserve">obrubník, 100x15/12x30 cm, přírodní</t>
  </si>
  <si>
    <t xml:space="preserve">-577784903</t>
  </si>
  <si>
    <t xml:space="preserve">1043503048</t>
  </si>
  <si>
    <t xml:space="preserve">230,70</t>
  </si>
  <si>
    <t xml:space="preserve">1,80</t>
  </si>
  <si>
    <t xml:space="preserve">229,40</t>
  </si>
  <si>
    <t xml:space="preserve">3,80</t>
  </si>
  <si>
    <t xml:space="preserve">2,90</t>
  </si>
  <si>
    <t xml:space="preserve">2,50</t>
  </si>
  <si>
    <t xml:space="preserve">-1723911216</t>
  </si>
  <si>
    <t xml:space="preserve">474,60*2</t>
  </si>
  <si>
    <t xml:space="preserve">1129372104</t>
  </si>
  <si>
    <t xml:space="preserve">TRASA 7 - TRASA 7</t>
  </si>
  <si>
    <t xml:space="preserve">1792329402</t>
  </si>
  <si>
    <t xml:space="preserve">6255.00*0.20</t>
  </si>
  <si>
    <t xml:space="preserve">665684025</t>
  </si>
  <si>
    <t xml:space="preserve">9.97*78.00</t>
  </si>
  <si>
    <t xml:space="preserve">6.70*40.00</t>
  </si>
  <si>
    <t xml:space="preserve">11.40*40.00</t>
  </si>
  <si>
    <t xml:space="preserve">15.40*80.00</t>
  </si>
  <si>
    <t xml:space="preserve">11.60*20.00</t>
  </si>
  <si>
    <t xml:space="preserve">4.60*20.00</t>
  </si>
  <si>
    <t xml:space="preserve">9.60*20.00</t>
  </si>
  <si>
    <t xml:space="preserve">5.80*60.00</t>
  </si>
  <si>
    <t xml:space="preserve">8.20*20.00</t>
  </si>
  <si>
    <t xml:space="preserve">4.90*89.00</t>
  </si>
  <si>
    <t xml:space="preserve">83.50*0.40</t>
  </si>
  <si>
    <t xml:space="preserve">Mezisoučet</t>
  </si>
  <si>
    <t xml:space="preserve">"příkop</t>
  </si>
  <si>
    <t xml:space="preserve">(476.20+400.10)*0.33</t>
  </si>
  <si>
    <t xml:space="preserve">"odpočet sejmutí ornice</t>
  </si>
  <si>
    <t xml:space="preserve">-1251.00</t>
  </si>
  <si>
    <t xml:space="preserve">-2018305045</t>
  </si>
  <si>
    <t xml:space="preserve">3266.399*0.30</t>
  </si>
  <si>
    <t xml:space="preserve">162301102</t>
  </si>
  <si>
    <t xml:space="preserve">Vodorovné přemístění do 1000 m výkopku/sypaniny z horniny tř. 1 až 4</t>
  </si>
  <si>
    <t xml:space="preserve">-1821384677</t>
  </si>
  <si>
    <t xml:space="preserve">5879.14*0.20</t>
  </si>
  <si>
    <t xml:space="preserve">919544794</t>
  </si>
  <si>
    <t xml:space="preserve">3269.339</t>
  </si>
  <si>
    <t xml:space="preserve">1580954147</t>
  </si>
  <si>
    <t xml:space="preserve">(102.80*2+41.20*2)*0.20</t>
  </si>
  <si>
    <t xml:space="preserve">"příkop svahy</t>
  </si>
  <si>
    <t xml:space="preserve">5591.14*0.20</t>
  </si>
  <si>
    <t xml:space="preserve">-507076898</t>
  </si>
  <si>
    <t xml:space="preserve">-1943094914</t>
  </si>
  <si>
    <t xml:space="preserve">102.80*2+41.20*2</t>
  </si>
  <si>
    <t xml:space="preserve">5591.14</t>
  </si>
  <si>
    <t xml:space="preserve">-2110103683</t>
  </si>
  <si>
    <t xml:space="preserve">-1973549439</t>
  </si>
  <si>
    <t xml:space="preserve">-1768120611</t>
  </si>
  <si>
    <t xml:space="preserve">476.20*3.50</t>
  </si>
  <si>
    <t xml:space="preserve">400.10*2.80</t>
  </si>
  <si>
    <t xml:space="preserve">476.20*3.20</t>
  </si>
  <si>
    <t xml:space="preserve">400.10*3.20</t>
  </si>
  <si>
    <t xml:space="preserve">564251111</t>
  </si>
  <si>
    <t xml:space="preserve">Podklad nebo podsyp ze štěrkopísku ŠP tl 150 mm</t>
  </si>
  <si>
    <t xml:space="preserve">1304518674</t>
  </si>
  <si>
    <t xml:space="preserve">((6.30*476.20)+93.40)*1.04</t>
  </si>
  <si>
    <t xml:space="preserve">564741111</t>
  </si>
  <si>
    <t xml:space="preserve">Podklad z kameniva hrubého drceného vel. 32-63 mm tl 120 mm</t>
  </si>
  <si>
    <t xml:space="preserve">1344882159</t>
  </si>
  <si>
    <t xml:space="preserve">"kalená</t>
  </si>
  <si>
    <t xml:space="preserve">1488.40</t>
  </si>
  <si>
    <t xml:space="preserve">564752114</t>
  </si>
  <si>
    <t xml:space="preserve">Podklad z vibrovaného štěrku VŠ tl 180 mm</t>
  </si>
  <si>
    <t xml:space="preserve">-409284839</t>
  </si>
  <si>
    <t xml:space="preserve">-664156774</t>
  </si>
  <si>
    <t xml:space="preserve">110.70</t>
  </si>
  <si>
    <t xml:space="preserve">-1777635179</t>
  </si>
  <si>
    <t xml:space="preserve">565165112</t>
  </si>
  <si>
    <t xml:space="preserve">Asfaltový beton vrstva podkladní ACP 16 (obalované kamenivo OKS) tl 90 mm š do 3 m</t>
  </si>
  <si>
    <t xml:space="preserve">704461936</t>
  </si>
  <si>
    <t xml:space="preserve">569903311</t>
  </si>
  <si>
    <t xml:space="preserve">Zřízení zemních krajnic se zhutněním</t>
  </si>
  <si>
    <t xml:space="preserve">-1772030735</t>
  </si>
  <si>
    <t xml:space="preserve">(478.30+448.70+15.40+14.20+19.00)*0.26</t>
  </si>
  <si>
    <t xml:space="preserve">571907111</t>
  </si>
  <si>
    <t xml:space="preserve">Posyp krytu kamenivem drceným nebo těženým do 35 kg/m2</t>
  </si>
  <si>
    <t xml:space="preserve">-961531144</t>
  </si>
  <si>
    <t xml:space="preserve">-971846592</t>
  </si>
  <si>
    <t xml:space="preserve">110.70*2</t>
  </si>
  <si>
    <t xml:space="preserve">577134111</t>
  </si>
  <si>
    <t xml:space="preserve">Asfaltový beton vrstva obrusná ACO 11 (ABS) tř. I tl 40 mm š do 3 m z nemodifikovaného asfaltu</t>
  </si>
  <si>
    <t xml:space="preserve">-767718418</t>
  </si>
  <si>
    <t xml:space="preserve">577155111</t>
  </si>
  <si>
    <t xml:space="preserve">Asfaltový beton vrstva obrusná ACO 16 (ABH) tl 60 mm š do 3 m z nemodifikovaného asfaltu</t>
  </si>
  <si>
    <t xml:space="preserve">-1903310562</t>
  </si>
  <si>
    <t xml:space="preserve">397997190</t>
  </si>
  <si>
    <t xml:space="preserve">20.60*2</t>
  </si>
  <si>
    <t xml:space="preserve">obrubník 100x15/12x30 cm, přírodní</t>
  </si>
  <si>
    <t xml:space="preserve">-989104327</t>
  </si>
  <si>
    <t xml:space="preserve">787476350</t>
  </si>
  <si>
    <t xml:space="preserve">-497068335</t>
  </si>
  <si>
    <t xml:space="preserve">592225400</t>
  </si>
  <si>
    <t xml:space="preserve">trouba hrdlová přímá železobet. s integrovaným těsněním TZH-Q 400/1000 integro 40 x 100 x 7,5 cm</t>
  </si>
  <si>
    <t xml:space="preserve">535036264</t>
  </si>
  <si>
    <t xml:space="preserve">-1580882394</t>
  </si>
  <si>
    <t xml:space="preserve">1083041945</t>
  </si>
  <si>
    <t xml:space="preserve">OK 1 - OKRUŽNÍ KŘIŽOVATKA 1</t>
  </si>
  <si>
    <t xml:space="preserve">    3 - Svislé a kompletní konstrukce</t>
  </si>
  <si>
    <t xml:space="preserve">    4 - Vodorovné konstrukce</t>
  </si>
  <si>
    <t xml:space="preserve">59247944</t>
  </si>
  <si>
    <t xml:space="preserve">4120,00*0,20</t>
  </si>
  <si>
    <t xml:space="preserve">-1637593285</t>
  </si>
  <si>
    <t xml:space="preserve">736,35</t>
  </si>
  <si>
    <t xml:space="preserve">-70237492</t>
  </si>
  <si>
    <t xml:space="preserve">980,00*0,30</t>
  </si>
  <si>
    <t xml:space="preserve">1172213778</t>
  </si>
  <si>
    <t xml:space="preserve">294,00*0,30</t>
  </si>
  <si>
    <t xml:space="preserve">-1353555501</t>
  </si>
  <si>
    <t xml:space="preserve">144,80*0.50*0.40</t>
  </si>
  <si>
    <t xml:space="preserve">-475641659</t>
  </si>
  <si>
    <t xml:space="preserve">28,96*0,30</t>
  </si>
  <si>
    <t xml:space="preserve">943398339</t>
  </si>
  <si>
    <t xml:space="preserve">1429,81*0,20</t>
  </si>
  <si>
    <t xml:space="preserve">-1351695270</t>
  </si>
  <si>
    <t xml:space="preserve">28,96</t>
  </si>
  <si>
    <t xml:space="preserve">294,00</t>
  </si>
  <si>
    <t xml:space="preserve">2020986859</t>
  </si>
  <si>
    <t xml:space="preserve">736,35*10</t>
  </si>
  <si>
    <t xml:space="preserve">1702750647</t>
  </si>
  <si>
    <t xml:space="preserve">607647572</t>
  </si>
  <si>
    <t xml:space="preserve">490,90*1,50</t>
  </si>
  <si>
    <t xml:space="preserve">-634559510</t>
  </si>
  <si>
    <t xml:space="preserve">1463885219</t>
  </si>
  <si>
    <t xml:space="preserve">1752793424</t>
  </si>
  <si>
    <t xml:space="preserve">-797285561</t>
  </si>
  <si>
    <t xml:space="preserve">132,20</t>
  </si>
  <si>
    <t xml:space="preserve">77,40</t>
  </si>
  <si>
    <t xml:space="preserve">490,90</t>
  </si>
  <si>
    <t xml:space="preserve">226,20</t>
  </si>
  <si>
    <t xml:space="preserve">51,70</t>
  </si>
  <si>
    <t xml:space="preserve">13,60</t>
  </si>
  <si>
    <t xml:space="preserve">141,10</t>
  </si>
  <si>
    <t xml:space="preserve">204,70*1,30</t>
  </si>
  <si>
    <t xml:space="preserve">204,00*0,30*0,50</t>
  </si>
  <si>
    <t xml:space="preserve">1801402151</t>
  </si>
  <si>
    <t xml:space="preserve">1344593820</t>
  </si>
  <si>
    <t xml:space="preserve">-2099478941</t>
  </si>
  <si>
    <t xml:space="preserve">"žula</t>
  </si>
  <si>
    <t xml:space="preserve">188,00</t>
  </si>
  <si>
    <t xml:space="preserve">1793,80</t>
  </si>
  <si>
    <t xml:space="preserve">327,70</t>
  </si>
  <si>
    <t xml:space="preserve">139,50</t>
  </si>
  <si>
    <t xml:space="preserve">348921121</t>
  </si>
  <si>
    <t xml:space="preserve">Zdění plotových zídek z betonových tvárnic</t>
  </si>
  <si>
    <t xml:space="preserve">-619446828</t>
  </si>
  <si>
    <t xml:space="preserve">78,50*0,57*0,60</t>
  </si>
  <si>
    <t xml:space="preserve">26,00*0,57*0,30</t>
  </si>
  <si>
    <t xml:space="preserve">59228399R</t>
  </si>
  <si>
    <t xml:space="preserve">tvarovka betonová  30x57x38,5/23,6 cm</t>
  </si>
  <si>
    <t xml:space="preserve">1700870948</t>
  </si>
  <si>
    <t xml:space="preserve">31,293/0,066</t>
  </si>
  <si>
    <t xml:space="preserve">451317777</t>
  </si>
  <si>
    <t xml:space="preserve">Podklad nebo lože pod dlažbu vodorovný nebo do sklonu 1:5 z betonu prostého tl do 100 mm</t>
  </si>
  <si>
    <t xml:space="preserve">-717633728</t>
  </si>
  <si>
    <t xml:space="preserve">1512441951</t>
  </si>
  <si>
    <t xml:space="preserve">1793,80*1,14</t>
  </si>
  <si>
    <t xml:space="preserve">-1423399832</t>
  </si>
  <si>
    <t xml:space="preserve">-1556222260</t>
  </si>
  <si>
    <t xml:space="preserve">1317451082</t>
  </si>
  <si>
    <t xml:space="preserve">117667200</t>
  </si>
  <si>
    <t xml:space="preserve">1793,80*2</t>
  </si>
  <si>
    <t xml:space="preserve">-1015761391</t>
  </si>
  <si>
    <t xml:space="preserve">80,10</t>
  </si>
  <si>
    <t xml:space="preserve">53,80</t>
  </si>
  <si>
    <t xml:space="preserve">123,90</t>
  </si>
  <si>
    <t xml:space="preserve">69,90</t>
  </si>
  <si>
    <t xml:space="preserve">-964276609</t>
  </si>
  <si>
    <t xml:space="preserve">1911,10-(38,50+28.20+50,60)</t>
  </si>
  <si>
    <t xml:space="preserve">1762354086</t>
  </si>
  <si>
    <t xml:space="preserve">591141111</t>
  </si>
  <si>
    <t xml:space="preserve">Kladení dlažby z kostek velkých z kamene na MC tl 50 mm</t>
  </si>
  <si>
    <t xml:space="preserve">-1392833899</t>
  </si>
  <si>
    <t xml:space="preserve">583801590</t>
  </si>
  <si>
    <t xml:space="preserve">kostka dlažební velká, žula velikost 15/17 třída II šedá</t>
  </si>
  <si>
    <t xml:space="preserve">1108532752</t>
  </si>
  <si>
    <t xml:space="preserve">188,00*0,15*3</t>
  </si>
  <si>
    <t xml:space="preserve">2079961972</t>
  </si>
  <si>
    <t xml:space="preserve">87,50</t>
  </si>
  <si>
    <t xml:space="preserve">29,90</t>
  </si>
  <si>
    <t xml:space="preserve">22,10</t>
  </si>
  <si>
    <t xml:space="preserve">1613759113</t>
  </si>
  <si>
    <t xml:space="preserve">793367718</t>
  </si>
  <si>
    <t xml:space="preserve">28,60</t>
  </si>
  <si>
    <t xml:space="preserve">54,40</t>
  </si>
  <si>
    <t xml:space="preserve">39,30</t>
  </si>
  <si>
    <t xml:space="preserve">22,50</t>
  </si>
  <si>
    <t xml:space="preserve">-7647418</t>
  </si>
  <si>
    <t xml:space="preserve">-1806739770</t>
  </si>
  <si>
    <t xml:space="preserve">1165789442</t>
  </si>
  <si>
    <t xml:space="preserve">-1419443641</t>
  </si>
  <si>
    <t xml:space="preserve">508559774</t>
  </si>
  <si>
    <t xml:space="preserve">-1003937233</t>
  </si>
  <si>
    <t xml:space="preserve">-2021615237</t>
  </si>
  <si>
    <t xml:space="preserve">566715062</t>
  </si>
  <si>
    <t xml:space="preserve">-513972935</t>
  </si>
  <si>
    <t xml:space="preserve">6,00+4,00+5,00</t>
  </si>
  <si>
    <t xml:space="preserve">1812499518</t>
  </si>
  <si>
    <t xml:space="preserve">-1254560814</t>
  </si>
  <si>
    <t xml:space="preserve">5,00+6,00</t>
  </si>
  <si>
    <t xml:space="preserve">-510409047</t>
  </si>
  <si>
    <t xml:space="preserve">-768505284</t>
  </si>
  <si>
    <t xml:space="preserve">-1992486833</t>
  </si>
  <si>
    <t xml:space="preserve">650654837</t>
  </si>
  <si>
    <t xml:space="preserve">26*3</t>
  </si>
  <si>
    <t xml:space="preserve">915221112</t>
  </si>
  <si>
    <t xml:space="preserve">Vodorovné dopravní značení bílým plastem vodící čáry šířky 250 mm retroreflexní</t>
  </si>
  <si>
    <t xml:space="preserve">-1648398467</t>
  </si>
  <si>
    <t xml:space="preserve">20,90*5</t>
  </si>
  <si>
    <t xml:space="preserve">46,30</t>
  </si>
  <si>
    <t xml:space="preserve">94,30</t>
  </si>
  <si>
    <t xml:space="preserve">-1745885046</t>
  </si>
  <si>
    <t xml:space="preserve">1,40*6</t>
  </si>
  <si>
    <t xml:space="preserve">3*3,00</t>
  </si>
  <si>
    <t xml:space="preserve">384705870</t>
  </si>
  <si>
    <t xml:space="preserve">245,10</t>
  </si>
  <si>
    <t xml:space="preserve">521531638</t>
  </si>
  <si>
    <t xml:space="preserve">916131113</t>
  </si>
  <si>
    <t xml:space="preserve">Osazení silničního obrubníku betonového ležatého s boční opěrou do lože z betonu prostého</t>
  </si>
  <si>
    <t xml:space="preserve">-184786056</t>
  </si>
  <si>
    <t xml:space="preserve">592SPCM 01</t>
  </si>
  <si>
    <t xml:space="preserve">obrubník KO přímý  30x30x19,50, šedý</t>
  </si>
  <si>
    <t xml:space="preserve">-855539602</t>
  </si>
  <si>
    <t xml:space="preserve">94,30/0,30</t>
  </si>
  <si>
    <t xml:space="preserve">1069060733</t>
  </si>
  <si>
    <t xml:space="preserve">165,50</t>
  </si>
  <si>
    <t xml:space="preserve">28,30</t>
  </si>
  <si>
    <t xml:space="preserve">52,60</t>
  </si>
  <si>
    <t xml:space="preserve">39,00</t>
  </si>
  <si>
    <t xml:space="preserve">672962191</t>
  </si>
  <si>
    <t xml:space="preserve">58</t>
  </si>
  <si>
    <t xml:space="preserve">478117056</t>
  </si>
  <si>
    <t xml:space="preserve">132,40-(3,00*6,50)</t>
  </si>
  <si>
    <t xml:space="preserve">144,40-(3,00*6,50)</t>
  </si>
  <si>
    <t xml:space="preserve">6,70</t>
  </si>
  <si>
    <t xml:space="preserve">2,40</t>
  </si>
  <si>
    <t xml:space="preserve">12,30</t>
  </si>
  <si>
    <t xml:space="preserve">44,70</t>
  </si>
  <si>
    <t xml:space="preserve">24,10</t>
  </si>
  <si>
    <t xml:space="preserve">59</t>
  </si>
  <si>
    <t xml:space="preserve">935005915</t>
  </si>
  <si>
    <t xml:space="preserve">356,30*2</t>
  </si>
  <si>
    <t xml:space="preserve">60</t>
  </si>
  <si>
    <t xml:space="preserve">-808317737</t>
  </si>
  <si>
    <t xml:space="preserve">OK 2 - OKRUŽNÍ KŘIŽOVATKA 2</t>
  </si>
  <si>
    <t xml:space="preserve">-287399944</t>
  </si>
  <si>
    <t xml:space="preserve">4205,00*0,20</t>
  </si>
  <si>
    <t xml:space="preserve">1416529559</t>
  </si>
  <si>
    <t xml:space="preserve">2080.385</t>
  </si>
  <si>
    <t xml:space="preserve">1450532380</t>
  </si>
  <si>
    <t xml:space="preserve">850,00*0,30</t>
  </si>
  <si>
    <t xml:space="preserve">-1199186577</t>
  </si>
  <si>
    <t xml:space="preserve">255,00*0,30</t>
  </si>
  <si>
    <t xml:space="preserve">-5470525</t>
  </si>
  <si>
    <t xml:space="preserve">235,20*0.50*0.40</t>
  </si>
  <si>
    <t xml:space="preserve">-122124930</t>
  </si>
  <si>
    <t xml:space="preserve">47,04*0,30</t>
  </si>
  <si>
    <t xml:space="preserve">-1926673349</t>
  </si>
  <si>
    <t xml:space="preserve">2080,385*0,20</t>
  </si>
  <si>
    <t xml:space="preserve">-1303974483</t>
  </si>
  <si>
    <t xml:space="preserve">47,04</t>
  </si>
  <si>
    <t xml:space="preserve">255,00</t>
  </si>
  <si>
    <t xml:space="preserve">2008,59</t>
  </si>
  <si>
    <t xml:space="preserve">-681247398</t>
  </si>
  <si>
    <t xml:space="preserve">2008,59*10</t>
  </si>
  <si>
    <t xml:space="preserve">-655136580</t>
  </si>
  <si>
    <t xml:space="preserve">1618074819</t>
  </si>
  <si>
    <t xml:space="preserve">18,60*68,40</t>
  </si>
  <si>
    <t xml:space="preserve">453874501</t>
  </si>
  <si>
    <t xml:space="preserve">-665129154</t>
  </si>
  <si>
    <t xml:space="preserve">2136916805</t>
  </si>
  <si>
    <t xml:space="preserve">-93070971</t>
  </si>
  <si>
    <t xml:space="preserve">328,00</t>
  </si>
  <si>
    <t xml:space="preserve">38,00*2,00</t>
  </si>
  <si>
    <t xml:space="preserve">320,80</t>
  </si>
  <si>
    <t xml:space="preserve">96,20</t>
  </si>
  <si>
    <t xml:space="preserve">204,20*1,30</t>
  </si>
  <si>
    <t xml:space="preserve">78,50*0,57</t>
  </si>
  <si>
    <t xml:space="preserve">68,40*6,70</t>
  </si>
  <si>
    <t xml:space="preserve">-1067492781</t>
  </si>
  <si>
    <t xml:space="preserve">-152603875</t>
  </si>
  <si>
    <t xml:space="preserve">-9481743</t>
  </si>
  <si>
    <t xml:space="preserve">1574,30</t>
  </si>
  <si>
    <t xml:space="preserve">406,80</t>
  </si>
  <si>
    <t xml:space="preserve">286,80</t>
  </si>
  <si>
    <t xml:space="preserve">-1110222662</t>
  </si>
  <si>
    <t xml:space="preserve">328930961</t>
  </si>
  <si>
    <t xml:space="preserve">13,424/0,066</t>
  </si>
  <si>
    <t xml:space="preserve">-1452293346</t>
  </si>
  <si>
    <t xml:space="preserve">-1014986902</t>
  </si>
  <si>
    <t xml:space="preserve">1574,30*1,14</t>
  </si>
  <si>
    <t xml:space="preserve">1689085153</t>
  </si>
  <si>
    <t xml:space="preserve">838727893</t>
  </si>
  <si>
    <t xml:space="preserve">-1011650202</t>
  </si>
  <si>
    <t xml:space="preserve">-126112722</t>
  </si>
  <si>
    <t xml:space="preserve">1574,30*2</t>
  </si>
  <si>
    <t xml:space="preserve">-213900719</t>
  </si>
  <si>
    <t xml:space="preserve">179,20</t>
  </si>
  <si>
    <t xml:space="preserve">170,80</t>
  </si>
  <si>
    <t xml:space="preserve">56,80</t>
  </si>
  <si>
    <t xml:space="preserve">1410380649</t>
  </si>
  <si>
    <t xml:space="preserve">1548,10</t>
  </si>
  <si>
    <t xml:space="preserve">26,20</t>
  </si>
  <si>
    <t xml:space="preserve">-229712575</t>
  </si>
  <si>
    <t xml:space="preserve">-2079469022</t>
  </si>
  <si>
    <t xml:space="preserve">1523618242</t>
  </si>
  <si>
    <t xml:space="preserve">1155756790</t>
  </si>
  <si>
    <t xml:space="preserve">64,40</t>
  </si>
  <si>
    <t xml:space="preserve">177,70</t>
  </si>
  <si>
    <t xml:space="preserve">1214017525</t>
  </si>
  <si>
    <t xml:space="preserve">286,80-(4,30+4,00+2,90)</t>
  </si>
  <si>
    <t xml:space="preserve">-1218948580</t>
  </si>
  <si>
    <t xml:space="preserve">4,30+4,00+2,90</t>
  </si>
  <si>
    <t xml:space="preserve">-278333092</t>
  </si>
  <si>
    <t xml:space="preserve">57,10</t>
  </si>
  <si>
    <t xml:space="preserve">87,00</t>
  </si>
  <si>
    <t xml:space="preserve">91,10</t>
  </si>
  <si>
    <t xml:space="preserve">1818866468</t>
  </si>
  <si>
    <t xml:space="preserve">449479347</t>
  </si>
  <si>
    <t xml:space="preserve">1845254568</t>
  </si>
  <si>
    <t xml:space="preserve">1791171117</t>
  </si>
  <si>
    <t xml:space="preserve">-907359951</t>
  </si>
  <si>
    <t xml:space="preserve">-2112953822</t>
  </si>
  <si>
    <t xml:space="preserve">-1088556354</t>
  </si>
  <si>
    <t xml:space="preserve">959948162</t>
  </si>
  <si>
    <t xml:space="preserve">-1309109917</t>
  </si>
  <si>
    <t xml:space="preserve">3,00+2,00+4,00</t>
  </si>
  <si>
    <t xml:space="preserve">-1766537624</t>
  </si>
  <si>
    <t xml:space="preserve">1283996721</t>
  </si>
  <si>
    <t xml:space="preserve">1326824979</t>
  </si>
  <si>
    <t xml:space="preserve">1148334981</t>
  </si>
  <si>
    <t xml:space="preserve">340238703</t>
  </si>
  <si>
    <t xml:space="preserve">1599260536</t>
  </si>
  <si>
    <t xml:space="preserve">14*3</t>
  </si>
  <si>
    <t xml:space="preserve">-16165093</t>
  </si>
  <si>
    <t xml:space="preserve">157,80</t>
  </si>
  <si>
    <t xml:space="preserve">-48439799</t>
  </si>
  <si>
    <t xml:space="preserve">1,40*2</t>
  </si>
  <si>
    <t xml:space="preserve">3,00</t>
  </si>
  <si>
    <t xml:space="preserve">-2016621581</t>
  </si>
  <si>
    <t xml:space="preserve">252,10</t>
  </si>
  <si>
    <t xml:space="preserve">-489116678</t>
  </si>
  <si>
    <t xml:space="preserve">-402304856</t>
  </si>
  <si>
    <t xml:space="preserve">-598988795</t>
  </si>
  <si>
    <t xml:space="preserve">1192589357</t>
  </si>
  <si>
    <t xml:space="preserve">56,90</t>
  </si>
  <si>
    <t xml:space="preserve">22,90</t>
  </si>
  <si>
    <t xml:space="preserve">68,60</t>
  </si>
  <si>
    <t xml:space="preserve">obrubník , 100x15/12x30 cm, přírodní</t>
  </si>
  <si>
    <t xml:space="preserve">1148744904</t>
  </si>
  <si>
    <t xml:space="preserve">-361738453</t>
  </si>
  <si>
    <t xml:space="preserve">51,40</t>
  </si>
  <si>
    <t xml:space="preserve">50,80</t>
  </si>
  <si>
    <t xml:space="preserve">57,40</t>
  </si>
  <si>
    <t xml:space="preserve">55,10</t>
  </si>
  <si>
    <t xml:space="preserve">18,20</t>
  </si>
  <si>
    <t xml:space="preserve">21,30</t>
  </si>
  <si>
    <t xml:space="preserve">17,40</t>
  </si>
  <si>
    <t xml:space="preserve">61,701</t>
  </si>
  <si>
    <t xml:space="preserve">4,30</t>
  </si>
  <si>
    <t xml:space="preserve">8,40</t>
  </si>
  <si>
    <t xml:space="preserve">59,70</t>
  </si>
  <si>
    <t xml:space="preserve">54,60</t>
  </si>
  <si>
    <t xml:space="preserve">6,40*2</t>
  </si>
  <si>
    <t xml:space="preserve">1,80*2</t>
  </si>
  <si>
    <t xml:space="preserve">-886523391</t>
  </si>
  <si>
    <t xml:space="preserve">519,40*2</t>
  </si>
  <si>
    <t xml:space="preserve">61</t>
  </si>
  <si>
    <t xml:space="preserve">-1648470998</t>
  </si>
  <si>
    <t xml:space="preserve">F2.02 - DEŠŤOVÁ KANALIZACE KOMUNUIKACE TRASA č.2</t>
  </si>
  <si>
    <t xml:space="preserve">F2.02.01 - DEŠŤOVÁ KANALIZACE - STOKA A vč UV</t>
  </si>
  <si>
    <t xml:space="preserve">    2 - Zakládání</t>
  </si>
  <si>
    <t xml:space="preserve">    8 RŠ - Revizní šachty</t>
  </si>
  <si>
    <t xml:space="preserve">    8 UV - Uliční vpusti</t>
  </si>
  <si>
    <t xml:space="preserve">119001401</t>
  </si>
  <si>
    <t xml:space="preserve">Dočasné zajištění potrubí ocelového nebo litinového DN do 200</t>
  </si>
  <si>
    <t xml:space="preserve">-782566780</t>
  </si>
  <si>
    <t xml:space="preserve">1.50*2</t>
  </si>
  <si>
    <t xml:space="preserve">119001402</t>
  </si>
  <si>
    <t xml:space="preserve">Dočasné zajištění potrubí ocelového nebo litinového DN do 500</t>
  </si>
  <si>
    <t xml:space="preserve">315337992</t>
  </si>
  <si>
    <t xml:space="preserve">"propustek</t>
  </si>
  <si>
    <t xml:space="preserve">2.50*1</t>
  </si>
  <si>
    <t xml:space="preserve">132201203</t>
  </si>
  <si>
    <t xml:space="preserve">Hloubení rýh š do 2000 mm v hornině tř. 3 objemu do 5000 m3</t>
  </si>
  <si>
    <t xml:space="preserve">-126877200</t>
  </si>
  <si>
    <t xml:space="preserve">"DN 250</t>
  </si>
  <si>
    <t xml:space="preserve">5.00*0.90*3.40</t>
  </si>
  <si>
    <t xml:space="preserve">7.40*0.90*2.80</t>
  </si>
  <si>
    <t xml:space="preserve">"DN 500</t>
  </si>
  <si>
    <t xml:space="preserve">359.00*1.40*2.80</t>
  </si>
  <si>
    <t xml:space="preserve">"DN 1200</t>
  </si>
  <si>
    <t xml:space="preserve">80.00*2.56*2.80</t>
  </si>
  <si>
    <t xml:space="preserve">39.90*2.56*3.00</t>
  </si>
  <si>
    <t xml:space="preserve">"UV-DN 200</t>
  </si>
  <si>
    <t xml:space="preserve">10.70*0.90*2.10</t>
  </si>
  <si>
    <t xml:space="preserve">"odpočet zeminy pro vytvoření komunikace</t>
  </si>
  <si>
    <t xml:space="preserve">-5.80*0.90*0.53</t>
  </si>
  <si>
    <t xml:space="preserve">-119.90*2.56*0.53</t>
  </si>
  <si>
    <t xml:space="preserve">-359.00*1.40*0.53</t>
  </si>
  <si>
    <t xml:space="preserve">-10.70*0.90*0.53</t>
  </si>
  <si>
    <t xml:space="preserve">-1904.394</t>
  </si>
  <si>
    <t xml:space="preserve">"80% zemina tř.3</t>
  </si>
  <si>
    <t xml:space="preserve">1904.394*0.80</t>
  </si>
  <si>
    <t xml:space="preserve">132201209</t>
  </si>
  <si>
    <t xml:space="preserve">Příplatek za lepivost k hloubení rýh š do 2000 mm v hornině tř. 3</t>
  </si>
  <si>
    <t xml:space="preserve">1454994786</t>
  </si>
  <si>
    <t xml:space="preserve">"z 1/3</t>
  </si>
  <si>
    <t xml:space="preserve">1523.515/3</t>
  </si>
  <si>
    <t xml:space="preserve">132301203</t>
  </si>
  <si>
    <t xml:space="preserve">Hloubení rýh š do 2000 mm v hornině tř. 4 objemu do 5000 m3</t>
  </si>
  <si>
    <t xml:space="preserve">470790102</t>
  </si>
  <si>
    <t xml:space="preserve">"20% zemina tř.4</t>
  </si>
  <si>
    <t xml:space="preserve">1904.394*0.20</t>
  </si>
  <si>
    <t xml:space="preserve">132301209</t>
  </si>
  <si>
    <t xml:space="preserve">Příplatek za lepivost k hloubení rýh š do 2000 mm v hornině tř. 4</t>
  </si>
  <si>
    <t xml:space="preserve">767467787</t>
  </si>
  <si>
    <t xml:space="preserve">380.879/3</t>
  </si>
  <si>
    <t xml:space="preserve">151101102</t>
  </si>
  <si>
    <t xml:space="preserve">Zřízení příložného pažení a rozepření stěn rýh hl do 4 m</t>
  </si>
  <si>
    <t xml:space="preserve">1256450597</t>
  </si>
  <si>
    <t xml:space="preserve">(5.00*3.40)*2</t>
  </si>
  <si>
    <t xml:space="preserve">(7.40*2.80)*2</t>
  </si>
  <si>
    <t xml:space="preserve">(80.00*2.80)*2</t>
  </si>
  <si>
    <t xml:space="preserve">(39.90*3.00)*2</t>
  </si>
  <si>
    <t xml:space="preserve">(359.00*2.80)*2</t>
  </si>
  <si>
    <t xml:space="preserve">(10.70*2.10)*2</t>
  </si>
  <si>
    <t xml:space="preserve">151101112</t>
  </si>
  <si>
    <t xml:space="preserve">Odstranění příložného pažení a rozepření stěn rýh hl do 4 m</t>
  </si>
  <si>
    <t xml:space="preserve">-619680478</t>
  </si>
  <si>
    <t xml:space="preserve">161101102</t>
  </si>
  <si>
    <t xml:space="preserve">Svislé přemístění výkopku z horniny tř. 1 až 4 hl výkopu do 4 m</t>
  </si>
  <si>
    <t xml:space="preserve">-181784840</t>
  </si>
  <si>
    <t xml:space="preserve">-2341.323</t>
  </si>
  <si>
    <t xml:space="preserve">"55%  pro SP rýhy do 4 m</t>
  </si>
  <si>
    <t xml:space="preserve">2341.323*0.55</t>
  </si>
  <si>
    <t xml:space="preserve">162201102</t>
  </si>
  <si>
    <t xml:space="preserve">Vodorovné přemístění do 50 m výkopku/sypaniny z horniny tř. 1 až 4</t>
  </si>
  <si>
    <t xml:space="preserve">-341428327</t>
  </si>
  <si>
    <t xml:space="preserve">2341.323</t>
  </si>
  <si>
    <t xml:space="preserve">-1587.116</t>
  </si>
  <si>
    <t xml:space="preserve">-631865399</t>
  </si>
  <si>
    <t xml:space="preserve">"komunikace</t>
  </si>
  <si>
    <t xml:space="preserve">12.40*0.90*0.70</t>
  </si>
  <si>
    <t xml:space="preserve">5.80*0.90*0.53</t>
  </si>
  <si>
    <t xml:space="preserve">119.90*2.56*2.03</t>
  </si>
  <si>
    <t xml:space="preserve">119.90*2.56*0.53</t>
  </si>
  <si>
    <t xml:space="preserve">359.00*1.40*0.95</t>
  </si>
  <si>
    <t xml:space="preserve">359.00*1.40*0.53</t>
  </si>
  <si>
    <t xml:space="preserve">10.70*0.90*0.65</t>
  </si>
  <si>
    <t xml:space="preserve">"vytlačená zemin RŠ a UV</t>
  </si>
  <si>
    <t xml:space="preserve">3.14*0.62*0.62*(3.50+3.90-0.70*2)</t>
  </si>
  <si>
    <t xml:space="preserve">3.14*0.62*0.62*(2.75*3+2.88+3.15-2.03*5)</t>
  </si>
  <si>
    <t xml:space="preserve">3.14*0.62*0.62*(2.75*12-0.95*12)</t>
  </si>
  <si>
    <t xml:space="preserve">3.14*0.25*0.25*1.20*10</t>
  </si>
  <si>
    <t xml:space="preserve">1559662822</t>
  </si>
  <si>
    <t xml:space="preserve">"do 20 km -10 x</t>
  </si>
  <si>
    <t xml:space="preserve">1587.116*10</t>
  </si>
  <si>
    <t xml:space="preserve">-1411333067</t>
  </si>
  <si>
    <t xml:space="preserve">754.207</t>
  </si>
  <si>
    <t xml:space="preserve">1587.117</t>
  </si>
  <si>
    <t xml:space="preserve">171201201</t>
  </si>
  <si>
    <t xml:space="preserve">Uložení sypaniny na skládky</t>
  </si>
  <si>
    <t xml:space="preserve">-856551807</t>
  </si>
  <si>
    <t xml:space="preserve">200493382</t>
  </si>
  <si>
    <t xml:space="preserve">174101101</t>
  </si>
  <si>
    <t xml:space="preserve">Zásyp jam, šachet rýh nebo kolem objektů sypaninou se zhutněním</t>
  </si>
  <si>
    <t xml:space="preserve">71449690</t>
  </si>
  <si>
    <t xml:space="preserve">-1572603217</t>
  </si>
  <si>
    <t xml:space="preserve">12.40*0.90*0.55</t>
  </si>
  <si>
    <t xml:space="preserve">119.90*2.56*1.485</t>
  </si>
  <si>
    <t xml:space="preserve">359.00*1.40*0.80</t>
  </si>
  <si>
    <t xml:space="preserve">"UV</t>
  </si>
  <si>
    <t xml:space="preserve">10.70*0.90*0.50</t>
  </si>
  <si>
    <t xml:space="preserve">"odpočet vytlačené zeminy potrubí</t>
  </si>
  <si>
    <t xml:space="preserve">-3.14*0.125*0.125*12.40</t>
  </si>
  <si>
    <t xml:space="preserve">-3.14*0.60*0.60*119.90</t>
  </si>
  <si>
    <t xml:space="preserve">-3.14*0.25*0.25*359.00</t>
  </si>
  <si>
    <t xml:space="preserve">-3.14*0.10*0.10*10.70</t>
  </si>
  <si>
    <t xml:space="preserve">"vytlačené zeminy RŠ</t>
  </si>
  <si>
    <t xml:space="preserve">-(3.14*0.65*0.65*0.55)*2</t>
  </si>
  <si>
    <t xml:space="preserve">-(3.14*0.75*0.75*1.485)*5</t>
  </si>
  <si>
    <t xml:space="preserve">-(3.14*0.65*0.65*0.80)*12</t>
  </si>
  <si>
    <t xml:space="preserve">583373310</t>
  </si>
  <si>
    <t xml:space="preserve">štěrkopísek (Bratčice) frakce 0-22</t>
  </si>
  <si>
    <t xml:space="preserve">-1085245333</t>
  </si>
  <si>
    <t xml:space="preserve">215901101</t>
  </si>
  <si>
    <t xml:space="preserve">Zhutnění podloží z hornin soudržných do 92% PS nebo nesoudržných sypkých I(d) do 0,8</t>
  </si>
  <si>
    <t xml:space="preserve">10900891</t>
  </si>
  <si>
    <t xml:space="preserve">12.40*0.90</t>
  </si>
  <si>
    <t xml:space="preserve">119.90*2.56</t>
  </si>
  <si>
    <t xml:space="preserve">359.00*1.40</t>
  </si>
  <si>
    <t xml:space="preserve">10.70*0.90</t>
  </si>
  <si>
    <t xml:space="preserve">451573111</t>
  </si>
  <si>
    <t xml:space="preserve">Lože pod potrubí otevřený výkop ze štěrkopísku</t>
  </si>
  <si>
    <t xml:space="preserve">455456581</t>
  </si>
  <si>
    <t xml:space="preserve">12.40*0.90*0.15</t>
  </si>
  <si>
    <t xml:space="preserve">359.00*1.40*0.15</t>
  </si>
  <si>
    <t xml:space="preserve">-359*0.50*0.15</t>
  </si>
  <si>
    <t xml:space="preserve">(3.14*0.505*0.505*0.08)*10</t>
  </si>
  <si>
    <t xml:space="preserve">452311141</t>
  </si>
  <si>
    <t xml:space="preserve">Podkladní desky z betonu prostého tř. C 16/20 otevřený výkop</t>
  </si>
  <si>
    <t xml:space="preserve">238696755</t>
  </si>
  <si>
    <t xml:space="preserve">(3.14*0.425*0.425*0.08)*10</t>
  </si>
  <si>
    <t xml:space="preserve">"RŠ</t>
  </si>
  <si>
    <t xml:space="preserve">(3.14*0.75*0.75*0.15)*2</t>
  </si>
  <si>
    <t xml:space="preserve">(3.14*1.00*1.00*0.20)*17</t>
  </si>
  <si>
    <t xml:space="preserve">452312131</t>
  </si>
  <si>
    <t xml:space="preserve">Sedlové lože z betonu prostého tř. C 12/15 otevřený výkop</t>
  </si>
  <si>
    <t xml:space="preserve">87743322</t>
  </si>
  <si>
    <t xml:space="preserve">119.90*2.56*0.545</t>
  </si>
  <si>
    <t xml:space="preserve">-119.90*1.115*0.20</t>
  </si>
  <si>
    <t xml:space="preserve">-(3.14*0.75*0.75*119.90)/4</t>
  </si>
  <si>
    <t xml:space="preserve">452351101</t>
  </si>
  <si>
    <t xml:space="preserve">Bednění podkladních desek nebo bloků nebo sedlového lože otevřený výkop</t>
  </si>
  <si>
    <t xml:space="preserve">-1377633595</t>
  </si>
  <si>
    <t xml:space="preserve">(3.14*0.85*0.08)*10</t>
  </si>
  <si>
    <t xml:space="preserve">(3.14*1.50*0.15)*2</t>
  </si>
  <si>
    <t xml:space="preserve">(3.14*2.00*0.20)*17</t>
  </si>
  <si>
    <t xml:space="preserve">452385121</t>
  </si>
  <si>
    <t xml:space="preserve">Podkladní pražce ze ŽB tř. C 12/15 otevřený výkop pl do 50000 mm2</t>
  </si>
  <si>
    <t xml:space="preserve">-1711855667</t>
  </si>
  <si>
    <t xml:space="preserve">359.00</t>
  </si>
  <si>
    <t xml:space="preserve">452385131</t>
  </si>
  <si>
    <t xml:space="preserve">Podkladní pražce ze ŽB tř. C 12/15 otevřený výkop pl nad 50000 mm2</t>
  </si>
  <si>
    <t xml:space="preserve">-667157860</t>
  </si>
  <si>
    <t xml:space="preserve">119.00</t>
  </si>
  <si>
    <t xml:space="preserve">822422111</t>
  </si>
  <si>
    <t xml:space="preserve">Montáž potrubí z trub TZH s integrovaným těsněním otevřený výkop sklon do 20 % DN 500</t>
  </si>
  <si>
    <t xml:space="preserve">-448166398</t>
  </si>
  <si>
    <t xml:space="preserve">592225480</t>
  </si>
  <si>
    <t xml:space="preserve">trouba hrdlová přímá železobet. s integrovaným těsněním TZH-Q 500/2500 integro 50 x 250 x 8,5 cm</t>
  </si>
  <si>
    <t xml:space="preserve">1443400559</t>
  </si>
  <si>
    <t xml:space="preserve">359.00/2.50</t>
  </si>
  <si>
    <t xml:space="preserve">822522111</t>
  </si>
  <si>
    <t xml:space="preserve">Montáž potrubí z trub TZH s integrovaným těsněním otevřený výkop sklon do 20 % DN 1200</t>
  </si>
  <si>
    <t xml:space="preserve">423892012</t>
  </si>
  <si>
    <t xml:space="preserve">59222416R</t>
  </si>
  <si>
    <t xml:space="preserve">trouba hrdlová přímá železobet. s integrovaným těsněním DEHA TZH-Q 1200/2500 120 x 250 x 15 cm</t>
  </si>
  <si>
    <t xml:space="preserve">2019134226</t>
  </si>
  <si>
    <t xml:space="preserve">"s čedičovou výstelkou</t>
  </si>
  <si>
    <t xml:space="preserve">119.90/2.50</t>
  </si>
  <si>
    <t xml:space="preserve">831263195</t>
  </si>
  <si>
    <t xml:space="preserve">Příplatek za zřízení kanalizační přípojky DN 100 až 300</t>
  </si>
  <si>
    <t xml:space="preserve">878099693</t>
  </si>
  <si>
    <t xml:space="preserve">"k UV</t>
  </si>
  <si>
    <t xml:space="preserve">10.00</t>
  </si>
  <si>
    <t xml:space="preserve">871353121</t>
  </si>
  <si>
    <t xml:space="preserve">Montáž kanalizačního potrubí z PVC těsněné gumovým kroužkem otevřený výkop sklon do 20 % DN 200</t>
  </si>
  <si>
    <t xml:space="preserve">-263219621</t>
  </si>
  <si>
    <t xml:space="preserve">10.70</t>
  </si>
  <si>
    <t xml:space="preserve">286112650</t>
  </si>
  <si>
    <t xml:space="preserve">trubka s hrdlem 200X5,9X1M</t>
  </si>
  <si>
    <t xml:space="preserve">1780723722</t>
  </si>
  <si>
    <t xml:space="preserve">871360310</t>
  </si>
  <si>
    <t xml:space="preserve">Montáž kanalizačního potrubí hladkého plnostěnného SN 10  z polypropylenu DN 250</t>
  </si>
  <si>
    <t xml:space="preserve">-1669786894</t>
  </si>
  <si>
    <t xml:space="preserve">286152140</t>
  </si>
  <si>
    <t xml:space="preserve">trubka kanalizační  DN 250 mm/ 3 m</t>
  </si>
  <si>
    <t xml:space="preserve">-247175063</t>
  </si>
  <si>
    <t xml:space="preserve">12.40/3</t>
  </si>
  <si>
    <t xml:space="preserve">892381111</t>
  </si>
  <si>
    <t xml:space="preserve">Tlaková zkouška vodou potrubí DN 250, DN 300 nebo 350</t>
  </si>
  <si>
    <t xml:space="preserve">1623304617</t>
  </si>
  <si>
    <t xml:space="preserve">12.40+10.70</t>
  </si>
  <si>
    <t xml:space="preserve">892421111</t>
  </si>
  <si>
    <t xml:space="preserve">Tlaková zkouška vodou potrubí DN 400 nebo 500</t>
  </si>
  <si>
    <t xml:space="preserve">-769392133</t>
  </si>
  <si>
    <t xml:space="preserve">892521111</t>
  </si>
  <si>
    <t xml:space="preserve">Tlaková zkouška vodou potrubí DN 1200</t>
  </si>
  <si>
    <t xml:space="preserve">126136484</t>
  </si>
  <si>
    <t xml:space="preserve">89621200R</t>
  </si>
  <si>
    <t xml:space="preserve">Kamerová zkouška kanalizace</t>
  </si>
  <si>
    <t xml:space="preserve">-1225733847</t>
  </si>
  <si>
    <t xml:space="preserve">12.40</t>
  </si>
  <si>
    <t xml:space="preserve">119.90</t>
  </si>
  <si>
    <t xml:space="preserve">89621202R</t>
  </si>
  <si>
    <t xml:space="preserve">Krycí folie</t>
  </si>
  <si>
    <t xml:space="preserve">-165150151</t>
  </si>
  <si>
    <t xml:space="preserve">452386121</t>
  </si>
  <si>
    <t xml:space="preserve">Vyrovnávací prstence z betonu prostého tř. C 25/30 v do 200 mm</t>
  </si>
  <si>
    <t xml:space="preserve">373279885</t>
  </si>
  <si>
    <t xml:space="preserve">592241750</t>
  </si>
  <si>
    <t xml:space="preserve">prstenec betonový vyrovnávací TBW-Q 625/60/120 62,5x6x12 cm</t>
  </si>
  <si>
    <t xml:space="preserve">237636954</t>
  </si>
  <si>
    <t xml:space="preserve">592241760</t>
  </si>
  <si>
    <t xml:space="preserve">prstenec betonový vyrovnávací TBW-Q 625/80/120 62,5x8x12 cm</t>
  </si>
  <si>
    <t xml:space="preserve">-1470869309</t>
  </si>
  <si>
    <t xml:space="preserve">592241740</t>
  </si>
  <si>
    <t xml:space="preserve">prstenec betonový vyrovnávací TBW-Q 625/40/120 62.5x4x12 cm</t>
  </si>
  <si>
    <t xml:space="preserve">565191221</t>
  </si>
  <si>
    <t xml:space="preserve">592241770</t>
  </si>
  <si>
    <t xml:space="preserve">prstenec betonový vyrovnávací TBW-Q 625/100/120 62,5x10x12 cm</t>
  </si>
  <si>
    <t xml:space="preserve">1640113956</t>
  </si>
  <si>
    <t xml:space="preserve">592241780</t>
  </si>
  <si>
    <t xml:space="preserve">prstenec betonový vyrovnávací TBW-Q 625/120/120 62.5x12x12 cm</t>
  </si>
  <si>
    <t xml:space="preserve">-1970304902</t>
  </si>
  <si>
    <t xml:space="preserve">894402211</t>
  </si>
  <si>
    <t xml:space="preserve">Osazení betonových dílců pro šachty skruží přechodových</t>
  </si>
  <si>
    <t xml:space="preserve">-583530894</t>
  </si>
  <si>
    <t xml:space="preserve">592243120</t>
  </si>
  <si>
    <t xml:space="preserve">konus šachetní betonový TBR-Q.1 100-63/58/12 KPS 100x62,5x58 cm</t>
  </si>
  <si>
    <t xml:space="preserve">1360122276</t>
  </si>
  <si>
    <t xml:space="preserve">894403011</t>
  </si>
  <si>
    <t xml:space="preserve">Osazení betonových dílců pro šachty desek zákrytových</t>
  </si>
  <si>
    <t xml:space="preserve">778085364</t>
  </si>
  <si>
    <t xml:space="preserve">592243151</t>
  </si>
  <si>
    <t xml:space="preserve">deska betonová zákrytová TZK-Q 1800/240-1000 XF4</t>
  </si>
  <si>
    <t xml:space="preserve">972731468</t>
  </si>
  <si>
    <t xml:space="preserve">592243152</t>
  </si>
  <si>
    <t xml:space="preserve">deska betonová zákrytová TZK-Q 200/120T XF4</t>
  </si>
  <si>
    <t xml:space="preserve">-169572738</t>
  </si>
  <si>
    <t xml:space="preserve">592243153</t>
  </si>
  <si>
    <t xml:space="preserve">deska betonová zákrytová TZK-Q 300/120T  SK XF4</t>
  </si>
  <si>
    <t xml:space="preserve">-1668872217</t>
  </si>
  <si>
    <t xml:space="preserve">894401211</t>
  </si>
  <si>
    <t xml:space="preserve">Osazení betonových dílců pro šachty skruží rovných</t>
  </si>
  <si>
    <t xml:space="preserve">1324936723</t>
  </si>
  <si>
    <t xml:space="preserve">592243810</t>
  </si>
  <si>
    <t xml:space="preserve">skruž betonová šachtová TBS-Q 1000/1000 SP D 100x100x12 cm</t>
  </si>
  <si>
    <t xml:space="preserve">-1777712117</t>
  </si>
  <si>
    <t xml:space="preserve">592243820</t>
  </si>
  <si>
    <t xml:space="preserve">skruž betonová šachtová TBS-Q 1000/500 SP D 100x50x12 cm</t>
  </si>
  <si>
    <t xml:space="preserve">371443569</t>
  </si>
  <si>
    <t xml:space="preserve">592243830</t>
  </si>
  <si>
    <t xml:space="preserve">skruž betonová šachtová TBS-Q 1000/250 SP D 100x25x12 cm</t>
  </si>
  <si>
    <t xml:space="preserve">-1899598399</t>
  </si>
  <si>
    <t xml:space="preserve">592243831</t>
  </si>
  <si>
    <t xml:space="preserve">skruž betonová šachtová TBS-Q 1000/330 SK D 100x33x12 XF4</t>
  </si>
  <si>
    <t xml:space="preserve">-2124785423</t>
  </si>
  <si>
    <t xml:space="preserve">894414111</t>
  </si>
  <si>
    <t xml:space="preserve">Osazení železobetonových dílců pro šachty skruží základových</t>
  </si>
  <si>
    <t xml:space="preserve">-859186275</t>
  </si>
  <si>
    <t xml:space="preserve">592243391</t>
  </si>
  <si>
    <t xml:space="preserve">dno šachtové PERF 250-735 XF4</t>
  </si>
  <si>
    <t xml:space="preserve">1445433273</t>
  </si>
  <si>
    <t xml:space="preserve">592243392</t>
  </si>
  <si>
    <t xml:space="preserve">dno šachtové PERF 250-1085 XF4</t>
  </si>
  <si>
    <t xml:space="preserve">-1794807161</t>
  </si>
  <si>
    <t xml:space="preserve">592243393</t>
  </si>
  <si>
    <t xml:space="preserve">dno šachtové PERF 500-1085 XF4</t>
  </si>
  <si>
    <t xml:space="preserve">607363831</t>
  </si>
  <si>
    <t xml:space="preserve">592243394</t>
  </si>
  <si>
    <t xml:space="preserve">dno šachtové 1200-1800  XF4</t>
  </si>
  <si>
    <t xml:space="preserve">-189029790</t>
  </si>
  <si>
    <t xml:space="preserve">62</t>
  </si>
  <si>
    <t xml:space="preserve">592243480</t>
  </si>
  <si>
    <t xml:space="preserve">těsnění elastomerové pro spojení šachetních dílů EMT DN 1000</t>
  </si>
  <si>
    <t xml:space="preserve">-117840450</t>
  </si>
  <si>
    <t xml:space="preserve">63</t>
  </si>
  <si>
    <t xml:space="preserve">899104111</t>
  </si>
  <si>
    <t xml:space="preserve">Osazení poklopů litinových nebo ocelových včetně rámů hmotnosti nad 150 kg</t>
  </si>
  <si>
    <t xml:space="preserve">-2123420281</t>
  </si>
  <si>
    <t xml:space="preserve">64</t>
  </si>
  <si>
    <t xml:space="preserve">55241402R</t>
  </si>
  <si>
    <t xml:space="preserve">poklop šachtový litinový D600</t>
  </si>
  <si>
    <t xml:space="preserve">1118761652</t>
  </si>
  <si>
    <t xml:space="preserve">65</t>
  </si>
  <si>
    <t xml:space="preserve">-2088744006</t>
  </si>
  <si>
    <t xml:space="preserve">66</t>
  </si>
  <si>
    <t xml:space="preserve">592238520</t>
  </si>
  <si>
    <t xml:space="preserve">dno betonové pro uliční vpusť s kalovou prohlubní TBV-Q 2a 45x30x5 cm</t>
  </si>
  <si>
    <t xml:space="preserve">-1873816802</t>
  </si>
  <si>
    <t xml:space="preserve">67</t>
  </si>
  <si>
    <t xml:space="preserve">592238540</t>
  </si>
  <si>
    <t xml:space="preserve">skruž betonová pro uliční vpusťs výtokovým otvorem PVC TBV-Q 450/350/3a, 45x35x5 cm</t>
  </si>
  <si>
    <t xml:space="preserve">1840617569</t>
  </si>
  <si>
    <t xml:space="preserve">68</t>
  </si>
  <si>
    <t xml:space="preserve">592238560</t>
  </si>
  <si>
    <t xml:space="preserve">skruž betonová pro uliční vpusť horní TBV-Q 450/195/5c, 45x20x5 cm</t>
  </si>
  <si>
    <t xml:space="preserve">-1201710324</t>
  </si>
  <si>
    <t xml:space="preserve">69</t>
  </si>
  <si>
    <t xml:space="preserve">899201111</t>
  </si>
  <si>
    <t xml:space="preserve">Osazení mříží litinových včetně rámů a košů na bahno hmotnosti do 50 kg</t>
  </si>
  <si>
    <t xml:space="preserve">-1166762125</t>
  </si>
  <si>
    <t xml:space="preserve">70</t>
  </si>
  <si>
    <t xml:space="preserve">592238750</t>
  </si>
  <si>
    <t xml:space="preserve">koš pozink. D1 DIN 4052, nízký, pro rám 500/300</t>
  </si>
  <si>
    <t xml:space="preserve">913612051</t>
  </si>
  <si>
    <t xml:space="preserve">71</t>
  </si>
  <si>
    <t xml:space="preserve">592238730</t>
  </si>
  <si>
    <t xml:space="preserve">mříž M3 C250 DIN 19583-11 500/500 mm</t>
  </si>
  <si>
    <t xml:space="preserve">946400316</t>
  </si>
  <si>
    <t xml:space="preserve">72</t>
  </si>
  <si>
    <t xml:space="preserve">899623151</t>
  </si>
  <si>
    <t xml:space="preserve">Obetonování potrubí nebo zdiva stok betonem prostým tř. C 16/20 otevřený výkop</t>
  </si>
  <si>
    <t xml:space="preserve">-962974957</t>
  </si>
  <si>
    <t xml:space="preserve">(3.14*0.425*0.425*0.06)*10</t>
  </si>
  <si>
    <t xml:space="preserve">73</t>
  </si>
  <si>
    <t xml:space="preserve">899643111</t>
  </si>
  <si>
    <t xml:space="preserve">Bednění pro obetonování potrubí otevřený výkop</t>
  </si>
  <si>
    <t xml:space="preserve">1087385987</t>
  </si>
  <si>
    <t xml:space="preserve">(3.14*0.85*0.06)*10</t>
  </si>
  <si>
    <t xml:space="preserve">74</t>
  </si>
  <si>
    <t xml:space="preserve">998274101</t>
  </si>
  <si>
    <t xml:space="preserve">Přesun hmot pro trubní vedení z trub betonových otevřený výkop</t>
  </si>
  <si>
    <t xml:space="preserve">-1875378031</t>
  </si>
  <si>
    <t xml:space="preserve">F2.02.02 - DEŠŤOVÁ KANALIZACE - STOKA B vč UV</t>
  </si>
  <si>
    <t xml:space="preserve">1642611290</t>
  </si>
  <si>
    <t xml:space="preserve">7.60*0.90*3.30</t>
  </si>
  <si>
    <t xml:space="preserve">"DN300</t>
  </si>
  <si>
    <t xml:space="preserve">66.00*1.30*2.40</t>
  </si>
  <si>
    <t xml:space="preserve">31.00*1.30*3.00</t>
  </si>
  <si>
    <t xml:space="preserve">15.00*1.30*4.00</t>
  </si>
  <si>
    <t xml:space="preserve">55.00*1.40*3.60</t>
  </si>
  <si>
    <t xml:space="preserve">53.20*1.40*4.00</t>
  </si>
  <si>
    <t xml:space="preserve">26.00*1.40*4.80</t>
  </si>
  <si>
    <t xml:space="preserve">134.80*2.56*3.50</t>
  </si>
  <si>
    <t xml:space="preserve">10.50*0.90*2.00</t>
  </si>
  <si>
    <t xml:space="preserve">6.80*0.90*2.30</t>
  </si>
  <si>
    <t xml:space="preserve">7.00*0.90*2.50</t>
  </si>
  <si>
    <t xml:space="preserve">6.50*0.90*3.10</t>
  </si>
  <si>
    <t xml:space="preserve">-7.60*0.90*0.53</t>
  </si>
  <si>
    <t xml:space="preserve">-134.80*2.56*0.53</t>
  </si>
  <si>
    <t xml:space="preserve">-81.00*1.30*0.53</t>
  </si>
  <si>
    <t xml:space="preserve">-134.20*1.40*0.53</t>
  </si>
  <si>
    <t xml:space="preserve">-21.70*0.90*0.53</t>
  </si>
  <si>
    <t xml:space="preserve">-2099.643</t>
  </si>
  <si>
    <t xml:space="preserve">2099.643*0.80</t>
  </si>
  <si>
    <t xml:space="preserve">-1616852929</t>
  </si>
  <si>
    <t xml:space="preserve">1679.714/3</t>
  </si>
  <si>
    <t xml:space="preserve">69953712</t>
  </si>
  <si>
    <t xml:space="preserve">2099.643*0.20</t>
  </si>
  <si>
    <t xml:space="preserve">-500906470</t>
  </si>
  <si>
    <t xml:space="preserve">419.929/3</t>
  </si>
  <si>
    <t xml:space="preserve">151101101</t>
  </si>
  <si>
    <t xml:space="preserve">Zřízení příložného pažení a rozepření stěn rýh hl do 2 m</t>
  </si>
  <si>
    <t xml:space="preserve">606195201</t>
  </si>
  <si>
    <t xml:space="preserve">(10.50*2.00)*2</t>
  </si>
  <si>
    <t xml:space="preserve">-1208689945</t>
  </si>
  <si>
    <t xml:space="preserve">"UV-DN200</t>
  </si>
  <si>
    <t xml:space="preserve">(6.80*2.30)*2</t>
  </si>
  <si>
    <t xml:space="preserve">(7.00*2.50)*2</t>
  </si>
  <si>
    <t xml:space="preserve">(6.50*3.10)*2</t>
  </si>
  <si>
    <t xml:space="preserve">"DN250</t>
  </si>
  <si>
    <t xml:space="preserve">(7.60*3.30)*2</t>
  </si>
  <si>
    <t xml:space="preserve">(66.00*2.40)*2</t>
  </si>
  <si>
    <t xml:space="preserve">(31.00*3.00)*2</t>
  </si>
  <si>
    <t xml:space="preserve">(15.00*4.00)*2</t>
  </si>
  <si>
    <t xml:space="preserve">"DN500</t>
  </si>
  <si>
    <t xml:space="preserve">(55.00*3.60)*2</t>
  </si>
  <si>
    <t xml:space="preserve">(53.20*4.00)*2</t>
  </si>
  <si>
    <t xml:space="preserve">"DN1200</t>
  </si>
  <si>
    <t xml:space="preserve">(134.80*3.50)*2</t>
  </si>
  <si>
    <t xml:space="preserve">151101103</t>
  </si>
  <si>
    <t xml:space="preserve">Zřízení příložného pažení a rozepření stěn rýh hl do 8 m</t>
  </si>
  <si>
    <t xml:space="preserve">1993126580</t>
  </si>
  <si>
    <t xml:space="preserve">(26.00*4.80)*2</t>
  </si>
  <si>
    <t xml:space="preserve">151101111</t>
  </si>
  <si>
    <t xml:space="preserve">Odstranění příložného pažení a rozepření stěn rýh hl do 2 m</t>
  </si>
  <si>
    <t xml:space="preserve">-706522115</t>
  </si>
  <si>
    <t xml:space="preserve">-1393945735</t>
  </si>
  <si>
    <t xml:space="preserve">151101113</t>
  </si>
  <si>
    <t xml:space="preserve">Odstranění příložného pažení a rozepření stěn rýh hl do 8 m</t>
  </si>
  <si>
    <t xml:space="preserve">-355342688</t>
  </si>
  <si>
    <t xml:space="preserve">161101101</t>
  </si>
  <si>
    <t xml:space="preserve">Svislé přemístění výkopku z horniny tř. 1 až 4 hl výkopu do 2,5 m</t>
  </si>
  <si>
    <t xml:space="preserve">-645655064</t>
  </si>
  <si>
    <t xml:space="preserve">-254.646</t>
  </si>
  <si>
    <t xml:space="preserve">254.646*0.50</t>
  </si>
  <si>
    <t xml:space="preserve">402944396</t>
  </si>
  <si>
    <t xml:space="preserve">6.80*0.90*3.10</t>
  </si>
  <si>
    <t xml:space="preserve">15.00*1.30*3.00</t>
  </si>
  <si>
    <t xml:space="preserve">134.80*2.26*3.50</t>
  </si>
  <si>
    <t xml:space="preserve">-1862.332</t>
  </si>
  <si>
    <t xml:space="preserve">1862.332*0.55</t>
  </si>
  <si>
    <t xml:space="preserve">161101103</t>
  </si>
  <si>
    <t xml:space="preserve">Svislé přemístění výkopku z horniny tř. 1 až 4 hl výkopu do 6 m</t>
  </si>
  <si>
    <t xml:space="preserve">913310575</t>
  </si>
  <si>
    <t xml:space="preserve">-174.72</t>
  </si>
  <si>
    <t xml:space="preserve">"60%  pro SP rýhy do 6 m</t>
  </si>
  <si>
    <t xml:space="preserve">174.72*0.60</t>
  </si>
  <si>
    <t xml:space="preserve">-39006754</t>
  </si>
  <si>
    <t xml:space="preserve">254.646+1861.495+174.72</t>
  </si>
  <si>
    <t xml:space="preserve">-1384.354</t>
  </si>
  <si>
    <t xml:space="preserve">1945448119</t>
  </si>
  <si>
    <t xml:space="preserve">7.60*0.90*0.70</t>
  </si>
  <si>
    <t xml:space="preserve">7.60*0.90*0.53</t>
  </si>
  <si>
    <t xml:space="preserve">134.80*2.56*2.03</t>
  </si>
  <si>
    <t xml:space="preserve">134.80*2.56*0.53</t>
  </si>
  <si>
    <t xml:space="preserve">112.00*1.30*0.75</t>
  </si>
  <si>
    <t xml:space="preserve">81.00*1.30*0.53</t>
  </si>
  <si>
    <t xml:space="preserve">134.20*1.40*0.95</t>
  </si>
  <si>
    <t xml:space="preserve">134.20*1.40*0.53</t>
  </si>
  <si>
    <t xml:space="preserve">30.80*0.90*0.65</t>
  </si>
  <si>
    <t xml:space="preserve">3.14*0.62*0.62*(3.34+3.42+3.48+3.54+3.60-2.03*5)</t>
  </si>
  <si>
    <t xml:space="preserve">3.14*0.62*0.62*(2.87+2.52+1.95-0.75*3)</t>
  </si>
  <si>
    <t xml:space="preserve">3.14*0.62*0.62*(3.57+4.83+3.78+3.58-0.95*4)</t>
  </si>
  <si>
    <t xml:space="preserve">3.14*0.25*0.25*1.20*9</t>
  </si>
  <si>
    <t xml:space="preserve">-471058082</t>
  </si>
  <si>
    <t xml:space="preserve">"do 20 km - 10x</t>
  </si>
  <si>
    <t xml:space="preserve">1384.354*10</t>
  </si>
  <si>
    <t xml:space="preserve">973596382</t>
  </si>
  <si>
    <t xml:space="preserve">906.507</t>
  </si>
  <si>
    <t xml:space="preserve">1384.355</t>
  </si>
  <si>
    <t xml:space="preserve">646234812</t>
  </si>
  <si>
    <t xml:space="preserve">-1120776008</t>
  </si>
  <si>
    <t xml:space="preserve">-1761325368</t>
  </si>
  <si>
    <t xml:space="preserve">-2030922220</t>
  </si>
  <si>
    <t xml:space="preserve">30.80*0.90*0.50</t>
  </si>
  <si>
    <t xml:space="preserve">7.60*0.90*0.55</t>
  </si>
  <si>
    <t xml:space="preserve">134.80*2.56*1.485</t>
  </si>
  <si>
    <t xml:space="preserve">112.00*1.30*0.60</t>
  </si>
  <si>
    <t xml:space="preserve">134.20*1.40*0.80</t>
  </si>
  <si>
    <t xml:space="preserve">-3.14*0.125*0.125*7.60</t>
  </si>
  <si>
    <t xml:space="preserve">-3.14*0.60*0.60*134.80</t>
  </si>
  <si>
    <t xml:space="preserve">-3.14*0.15*0.15*112.00</t>
  </si>
  <si>
    <t xml:space="preserve">-3.14*0.25*0.25*134.20</t>
  </si>
  <si>
    <t xml:space="preserve">-3.14*0.10*0.10*30.80</t>
  </si>
  <si>
    <t xml:space="preserve">-(3.14*0.65*0.65*0.60)*3</t>
  </si>
  <si>
    <t xml:space="preserve">-(3.14*0.65*0.65*0.80)*4</t>
  </si>
  <si>
    <t xml:space="preserve">-893513058</t>
  </si>
  <si>
    <t xml:space="preserve">344145236</t>
  </si>
  <si>
    <t xml:space="preserve">7.60*0.90</t>
  </si>
  <si>
    <t xml:space="preserve">134.80*2.56</t>
  </si>
  <si>
    <t xml:space="preserve">112.00*1.30</t>
  </si>
  <si>
    <t xml:space="preserve">134.20*1.40</t>
  </si>
  <si>
    <t xml:space="preserve">30.80*0.90</t>
  </si>
  <si>
    <t xml:space="preserve">-2119137566</t>
  </si>
  <si>
    <t xml:space="preserve">7.60*0.90*0.15</t>
  </si>
  <si>
    <t xml:space="preserve">112.00*1.30*0.15</t>
  </si>
  <si>
    <t xml:space="preserve">"odpočet pražců</t>
  </si>
  <si>
    <t xml:space="preserve">-112.00*0.50*0.15</t>
  </si>
  <si>
    <t xml:space="preserve">134.20*1.40*0.15</t>
  </si>
  <si>
    <t xml:space="preserve">-134.20*0.50*0.15</t>
  </si>
  <si>
    <t xml:space="preserve">(3.14*0.505*0.505*0.08)*9</t>
  </si>
  <si>
    <t xml:space="preserve">-1425555650</t>
  </si>
  <si>
    <t xml:space="preserve">(3.14*0.425*0.425*0.08)*9</t>
  </si>
  <si>
    <t xml:space="preserve">(3.14*0.75*0.75*0.15)*7</t>
  </si>
  <si>
    <t xml:space="preserve">(3.14*1.00*1.00*0.20)*5</t>
  </si>
  <si>
    <t xml:space="preserve">-1259388765</t>
  </si>
  <si>
    <t xml:space="preserve">134.80*2.56*0.545</t>
  </si>
  <si>
    <t xml:space="preserve">-134.80*1.115*0.20</t>
  </si>
  <si>
    <t xml:space="preserve">-(3.14*0.75*0.75*134.80)/4</t>
  </si>
  <si>
    <t xml:space="preserve">-146978008</t>
  </si>
  <si>
    <t xml:space="preserve">(3.14*0.85*0.08)*9</t>
  </si>
  <si>
    <t xml:space="preserve">(3.14*1.50*0.15)*7</t>
  </si>
  <si>
    <t xml:space="preserve">(3.14*2.00*0.20)*5</t>
  </si>
  <si>
    <t xml:space="preserve">-1998889056</t>
  </si>
  <si>
    <t xml:space="preserve">112.00</t>
  </si>
  <si>
    <t xml:space="preserve">134.20</t>
  </si>
  <si>
    <t xml:space="preserve">692457265</t>
  </si>
  <si>
    <t xml:space="preserve">134.80</t>
  </si>
  <si>
    <t xml:space="preserve">822372111</t>
  </si>
  <si>
    <t xml:space="preserve">Montáž potrubí z trub TZH s integrovaným těsněním otevřený výkop sklon do 20 % DN 300</t>
  </si>
  <si>
    <t xml:space="preserve">804467400</t>
  </si>
  <si>
    <t xml:space="preserve">592225440</t>
  </si>
  <si>
    <t xml:space="preserve">trouba hrdlová přímá železobetonová s integrovaným těsněním TZH-Q 300/2500 integro 30 x 250 x 7 cm</t>
  </si>
  <si>
    <t xml:space="preserve">-1598255635</t>
  </si>
  <si>
    <t xml:space="preserve">112.00/2.50</t>
  </si>
  <si>
    <t xml:space="preserve">779040807</t>
  </si>
  <si>
    <t xml:space="preserve">1640334735</t>
  </si>
  <si>
    <t xml:space="preserve">134.20/2.50</t>
  </si>
  <si>
    <t xml:space="preserve">856666819</t>
  </si>
  <si>
    <t xml:space="preserve">447704327</t>
  </si>
  <si>
    <t xml:space="preserve">134.80/2.50</t>
  </si>
  <si>
    <t xml:space="preserve">-1235120479</t>
  </si>
  <si>
    <t xml:space="preserve">9.00</t>
  </si>
  <si>
    <t xml:space="preserve">376710609</t>
  </si>
  <si>
    <t xml:space="preserve">30.80</t>
  </si>
  <si>
    <t xml:space="preserve">trubka s hrdlem 200X5,9X1M </t>
  </si>
  <si>
    <t xml:space="preserve">1256017746</t>
  </si>
  <si>
    <t xml:space="preserve">374305513</t>
  </si>
  <si>
    <t xml:space="preserve">trubka kanalizační DN 250 mm/ 3 m</t>
  </si>
  <si>
    <t xml:space="preserve">62399971</t>
  </si>
  <si>
    <t xml:space="preserve">7.60/3</t>
  </si>
  <si>
    <t xml:space="preserve">238547134</t>
  </si>
  <si>
    <t xml:space="preserve">7.60+30.80+112.00</t>
  </si>
  <si>
    <t xml:space="preserve">-310331979</t>
  </si>
  <si>
    <t xml:space="preserve">-1217506105</t>
  </si>
  <si>
    <t xml:space="preserve">500798180</t>
  </si>
  <si>
    <t xml:space="preserve">7.60</t>
  </si>
  <si>
    <t xml:space="preserve">-1964928998</t>
  </si>
  <si>
    <t xml:space="preserve">-996962696</t>
  </si>
  <si>
    <t xml:space="preserve">-502163218</t>
  </si>
  <si>
    <t xml:space="preserve">-1802656960</t>
  </si>
  <si>
    <t xml:space="preserve">837036629</t>
  </si>
  <si>
    <t xml:space="preserve">1623901395</t>
  </si>
  <si>
    <t xml:space="preserve">-536580595</t>
  </si>
  <si>
    <t xml:space="preserve">-1550626341</t>
  </si>
  <si>
    <t xml:space="preserve">-848277286</t>
  </si>
  <si>
    <t xml:space="preserve">-847264567</t>
  </si>
  <si>
    <t xml:space="preserve">-1960857981</t>
  </si>
  <si>
    <t xml:space="preserve">1409137129</t>
  </si>
  <si>
    <t xml:space="preserve">1461871623</t>
  </si>
  <si>
    <t xml:space="preserve">-7746623</t>
  </si>
  <si>
    <t xml:space="preserve">933543269</t>
  </si>
  <si>
    <t xml:space="preserve">-1041357356</t>
  </si>
  <si>
    <t xml:space="preserve">-1158957951</t>
  </si>
  <si>
    <t xml:space="preserve">873122788</t>
  </si>
  <si>
    <t xml:space="preserve">-687932466</t>
  </si>
  <si>
    <t xml:space="preserve">1127336645</t>
  </si>
  <si>
    <t xml:space="preserve">592243395</t>
  </si>
  <si>
    <t xml:space="preserve">dno šachtové PERF 300-785 XF4</t>
  </si>
  <si>
    <t xml:space="preserve">791400458</t>
  </si>
  <si>
    <t xml:space="preserve">1733605991</t>
  </si>
  <si>
    <t xml:space="preserve">-583533620</t>
  </si>
  <si>
    <t xml:space="preserve">-2078947786</t>
  </si>
  <si>
    <t xml:space="preserve">-297063368</t>
  </si>
  <si>
    <t xml:space="preserve">-199359702</t>
  </si>
  <si>
    <t xml:space="preserve">-1558438482</t>
  </si>
  <si>
    <t xml:space="preserve">1241190837</t>
  </si>
  <si>
    <t xml:space="preserve">-159628050</t>
  </si>
  <si>
    <t xml:space="preserve">-1671757036</t>
  </si>
  <si>
    <t xml:space="preserve">75</t>
  </si>
  <si>
    <t xml:space="preserve">-1794003751</t>
  </si>
  <si>
    <t xml:space="preserve">76</t>
  </si>
  <si>
    <t xml:space="preserve">-858794407</t>
  </si>
  <si>
    <t xml:space="preserve">(3.14*0.425*0.425*0.06)*9</t>
  </si>
  <si>
    <t xml:space="preserve">77</t>
  </si>
  <si>
    <t xml:space="preserve">-1803053636</t>
  </si>
  <si>
    <t xml:space="preserve">(3.14*0.85*0.06)*9</t>
  </si>
  <si>
    <t xml:space="preserve">78</t>
  </si>
  <si>
    <t xml:space="preserve">-738694008</t>
  </si>
  <si>
    <t xml:space="preserve">F2.02.03 - ČERPACÍ STANICE vč ÚČELOVÉ KOMUNIKACE</t>
  </si>
  <si>
    <t xml:space="preserve">    6 - Úpravy povrchů, podlahy a osazování výplní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    783 - Dokončovací práce - nátěry</t>
  </si>
  <si>
    <t xml:space="preserve">115001101</t>
  </si>
  <si>
    <t xml:space="preserve">Převedení vody potrubím DN do 100</t>
  </si>
  <si>
    <t xml:space="preserve">-1837728785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694004212</t>
  </si>
  <si>
    <t xml:space="preserve">5*8.00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986829338</t>
  </si>
  <si>
    <t xml:space="preserve">121101101</t>
  </si>
  <si>
    <t xml:space="preserve">Sejmutí ornice s přemístěním na vzdálenost do 50 m</t>
  </si>
  <si>
    <t xml:space="preserve">-150180878</t>
  </si>
  <si>
    <t xml:space="preserve">"úprava pro příjezdovou plochu k ČS</t>
  </si>
  <si>
    <t xml:space="preserve">(24.00+12.00)*0.30</t>
  </si>
  <si>
    <t xml:space="preserve">131201202</t>
  </si>
  <si>
    <t xml:space="preserve">Hloubení jam zapažených v hornině tř. 3 objemu do 1000 m3</t>
  </si>
  <si>
    <t xml:space="preserve">1325646165</t>
  </si>
  <si>
    <t xml:space="preserve">4.80*4.80*5.79</t>
  </si>
  <si>
    <t xml:space="preserve">-133.402</t>
  </si>
  <si>
    <t xml:space="preserve">"80% zemina tř. 3</t>
  </si>
  <si>
    <t xml:space="preserve">133.402*0.80</t>
  </si>
  <si>
    <t xml:space="preserve">131201209</t>
  </si>
  <si>
    <t xml:space="preserve">Příplatek za lepivost u hloubení jam zapažených v hornině tř. 3</t>
  </si>
  <si>
    <t xml:space="preserve">-63992803</t>
  </si>
  <si>
    <t xml:space="preserve">106.722/3</t>
  </si>
  <si>
    <t xml:space="preserve">131301202</t>
  </si>
  <si>
    <t xml:space="preserve">Hloubení jam zapažených v hornině tř. 4 objemu do 1000 m3</t>
  </si>
  <si>
    <t xml:space="preserve">1204575891</t>
  </si>
  <si>
    <t xml:space="preserve">"20% zemina tř. 4</t>
  </si>
  <si>
    <t xml:space="preserve">133.402*0.20</t>
  </si>
  <si>
    <t xml:space="preserve">131301209</t>
  </si>
  <si>
    <t xml:space="preserve">Příplatek za lepivost u hloubení jam zapažených v hornině tř. 4</t>
  </si>
  <si>
    <t xml:space="preserve">-1900242296</t>
  </si>
  <si>
    <t xml:space="preserve">26.68/3</t>
  </si>
  <si>
    <t xml:space="preserve">151101202</t>
  </si>
  <si>
    <t xml:space="preserve">Zřízení příložného pažení stěn výkopu hl do 8 m</t>
  </si>
  <si>
    <t xml:space="preserve">580540425</t>
  </si>
  <si>
    <t xml:space="preserve">(4.80*5.79)*4</t>
  </si>
  <si>
    <t xml:space="preserve">151101212</t>
  </si>
  <si>
    <t xml:space="preserve">Odstranění příložného pažení stěn hl do 8 m</t>
  </si>
  <si>
    <t xml:space="preserve">830949323</t>
  </si>
  <si>
    <t xml:space="preserve">151101302</t>
  </si>
  <si>
    <t xml:space="preserve">Zřízení rozepření stěn při pažení příložném hl do 8 m</t>
  </si>
  <si>
    <t xml:space="preserve">-1890220825</t>
  </si>
  <si>
    <t xml:space="preserve">151101312</t>
  </si>
  <si>
    <t xml:space="preserve">Odstranění rozepření stěn při pažení příložném hl do 8 m</t>
  </si>
  <si>
    <t xml:space="preserve">-1066726302</t>
  </si>
  <si>
    <t xml:space="preserve">601235509</t>
  </si>
  <si>
    <t xml:space="preserve">"40% dle tabulky podílu SP - jámy</t>
  </si>
  <si>
    <t xml:space="preserve">133.402*0.40</t>
  </si>
  <si>
    <t xml:space="preserve">-1219039864</t>
  </si>
  <si>
    <t xml:space="preserve">(133.402+10.80)-47.583</t>
  </si>
  <si>
    <t xml:space="preserve">-1584175095</t>
  </si>
  <si>
    <t xml:space="preserve">"vytlačená zemin lože a čerpací jímky</t>
  </si>
  <si>
    <t xml:space="preserve">3.14*1.70*1.70*0.20</t>
  </si>
  <si>
    <t xml:space="preserve">3.14*1.60*1.60*0.30</t>
  </si>
  <si>
    <t xml:space="preserve">3.14*1.40*1.40*(5.79-0.50)</t>
  </si>
  <si>
    <t xml:space="preserve">"sejmutá ornice</t>
  </si>
  <si>
    <t xml:space="preserve">10.80</t>
  </si>
  <si>
    <t xml:space="preserve">-1879719588</t>
  </si>
  <si>
    <t xml:space="preserve">"celkem do 20 km, příplatek 10</t>
  </si>
  <si>
    <t xml:space="preserve">47.583*10</t>
  </si>
  <si>
    <t xml:space="preserve">-302399348</t>
  </si>
  <si>
    <t xml:space="preserve">96.619</t>
  </si>
  <si>
    <t xml:space="preserve">47.584</t>
  </si>
  <si>
    <t xml:space="preserve">-1125484152</t>
  </si>
  <si>
    <t xml:space="preserve">477051657</t>
  </si>
  <si>
    <t xml:space="preserve">175101201</t>
  </si>
  <si>
    <t xml:space="preserve">Obsypání objektu nad přilehlým původním terénem sypaninou bez prohození, uloženou do 3 m</t>
  </si>
  <si>
    <t xml:space="preserve">-1135846190</t>
  </si>
  <si>
    <t xml:space="preserve">133.402-36.783</t>
  </si>
  <si>
    <t xml:space="preserve">175101209</t>
  </si>
  <si>
    <t xml:space="preserve">Příplatek k obsypání objektu za ruční prohození sypaniny, uložené do 3 m</t>
  </si>
  <si>
    <t xml:space="preserve">954559602</t>
  </si>
  <si>
    <t xml:space="preserve">-305861082</t>
  </si>
  <si>
    <t xml:space="preserve">4.80*4.80</t>
  </si>
  <si>
    <t xml:space="preserve">12.00+24.00</t>
  </si>
  <si>
    <t xml:space="preserve">1289244169</t>
  </si>
  <si>
    <t xml:space="preserve">451577877</t>
  </si>
  <si>
    <t xml:space="preserve">Podklad nebo lože pod dlažbu vodorovný nebo do sklonu 1:5 ze štěrkopísku tl do 100 mm</t>
  </si>
  <si>
    <t xml:space="preserve">-2012047435</t>
  </si>
  <si>
    <t xml:space="preserve">-1677684422</t>
  </si>
  <si>
    <t xml:space="preserve">573211111</t>
  </si>
  <si>
    <t xml:space="preserve">Postřik živičný spojovací z asfaltu v množství do 0,70 kg/m2</t>
  </si>
  <si>
    <t xml:space="preserve">1671668964</t>
  </si>
  <si>
    <t xml:space="preserve">577144211</t>
  </si>
  <si>
    <t xml:space="preserve">Asfaltový beton vrstva obrusná ACO 11 (ABS) tř. II tl 50 mm š do 3 m z nemodifikovaného asfaltu</t>
  </si>
  <si>
    <t xml:space="preserve">1733868358</t>
  </si>
  <si>
    <t xml:space="preserve">577146111</t>
  </si>
  <si>
    <t xml:space="preserve">Asfaltový beton vrstva ložní ACL 22 (ABVH) tl 50 mm š do 3 m z nemodifikovaného asfaltu</t>
  </si>
  <si>
    <t xml:space="preserve">-398193627</t>
  </si>
  <si>
    <t xml:space="preserve">596211210</t>
  </si>
  <si>
    <t xml:space="preserve">Kladení zámkové dlažby komunikací pro pěší tl 80 mm skupiny A pl do 50 m2</t>
  </si>
  <si>
    <t xml:space="preserve">-729138413</t>
  </si>
  <si>
    <t xml:space="preserve">592450070</t>
  </si>
  <si>
    <t xml:space="preserve">dlažba zámková  20x16,5x8 cm přírodní</t>
  </si>
  <si>
    <t xml:space="preserve">1880552123</t>
  </si>
  <si>
    <t xml:space="preserve">631313214</t>
  </si>
  <si>
    <t xml:space="preserve">Vytvarování dna nádrží z betonu V4 tř. B 20 s potěrem r zakřivení přes 400 mm</t>
  </si>
  <si>
    <t xml:space="preserve">1462146921</t>
  </si>
  <si>
    <t xml:space="preserve">3.14*1.25*1.25*(0.50/2)</t>
  </si>
  <si>
    <t xml:space="preserve">891365111</t>
  </si>
  <si>
    <t xml:space="preserve">Montáž koncových klapek hrdlových DN 250</t>
  </si>
  <si>
    <t xml:space="preserve">1415578551</t>
  </si>
  <si>
    <t xml:space="preserve">422250R</t>
  </si>
  <si>
    <t xml:space="preserve">koncová klapka-žabí DN250 (výśtní objekt)</t>
  </si>
  <si>
    <t xml:space="preserve">-1559478541</t>
  </si>
  <si>
    <t xml:space="preserve">89420126R</t>
  </si>
  <si>
    <t xml:space="preserve">Výústní objekt ze želbet vodostavebního V8 tř. B 30 vč bednění - dvoukřídlí</t>
  </si>
  <si>
    <t xml:space="preserve">1610091268</t>
  </si>
  <si>
    <t xml:space="preserve">-1762170528</t>
  </si>
  <si>
    <t xml:space="preserve">894411311</t>
  </si>
  <si>
    <t xml:space="preserve">Osazení železobetonových dílců pro šachty skruží rovných</t>
  </si>
  <si>
    <t xml:space="preserve">-1799761671</t>
  </si>
  <si>
    <t xml:space="preserve">1005980550</t>
  </si>
  <si>
    <t xml:space="preserve">552902500</t>
  </si>
  <si>
    <t xml:space="preserve">čerpací jímka PU 2500/2500</t>
  </si>
  <si>
    <t xml:space="preserve">1558311241</t>
  </si>
  <si>
    <t xml:space="preserve">552902501</t>
  </si>
  <si>
    <t xml:space="preserve">nástavec jímky DN 2500/2600 mm</t>
  </si>
  <si>
    <t xml:space="preserve">-257133703</t>
  </si>
  <si>
    <t xml:space="preserve">552902502</t>
  </si>
  <si>
    <t xml:space="preserve">víko jímky 2500/300 mm</t>
  </si>
  <si>
    <t xml:space="preserve">284935738</t>
  </si>
  <si>
    <t xml:space="preserve">231701400</t>
  </si>
  <si>
    <t xml:space="preserve">pěna montážní polyuretanová SOUDAFOAM GUN LOW EXPANSION, 750ml, jednosložková</t>
  </si>
  <si>
    <t xml:space="preserve">-1931347802</t>
  </si>
  <si>
    <t xml:space="preserve">899103111</t>
  </si>
  <si>
    <t xml:space="preserve">Osazení poklopů litinových nebo ocelových včetně rámů hmotnosti nad 100 do 150 kg</t>
  </si>
  <si>
    <t xml:space="preserve">567904350</t>
  </si>
  <si>
    <t xml:space="preserve">55243111R</t>
  </si>
  <si>
    <t xml:space="preserve">poklop litinový 600x600 BH SK, uzamykatelný</t>
  </si>
  <si>
    <t xml:space="preserve">972793950</t>
  </si>
  <si>
    <t xml:space="preserve">552431112R</t>
  </si>
  <si>
    <t xml:space="preserve">poklop litinový 600x900 BH SK, uzamykatelný</t>
  </si>
  <si>
    <t xml:space="preserve">-206819407</t>
  </si>
  <si>
    <t xml:space="preserve">916131212</t>
  </si>
  <si>
    <t xml:space="preserve">Osazení silničního obrubníku betonového stojatého bez boční opěry do lože z betonu prostého</t>
  </si>
  <si>
    <t xml:space="preserve">674523423</t>
  </si>
  <si>
    <t xml:space="preserve">592174650</t>
  </si>
  <si>
    <t xml:space="preserve">obrubník betonový silniční 100x15x25 cm</t>
  </si>
  <si>
    <t xml:space="preserve">-1258999595</t>
  </si>
  <si>
    <t xml:space="preserve">916231212</t>
  </si>
  <si>
    <t xml:space="preserve">Osazení chodníkového obrubníku betonového stojatého bez boční opěry do lože z betonu prostého</t>
  </si>
  <si>
    <t xml:space="preserve">260127542</t>
  </si>
  <si>
    <t xml:space="preserve">592174100</t>
  </si>
  <si>
    <t xml:space="preserve">obrubník betonový chodníkový 100/10/25 II nat 100x10x25 cm</t>
  </si>
  <si>
    <t xml:space="preserve">-1666508712</t>
  </si>
  <si>
    <t xml:space="preserve">933901111</t>
  </si>
  <si>
    <t xml:space="preserve">Provedení zkoušky vodotěsnosti nádrže do 1000 m3</t>
  </si>
  <si>
    <t xml:space="preserve">-144372433</t>
  </si>
  <si>
    <t xml:space="preserve">3.14*1.25*1.25*4.50</t>
  </si>
  <si>
    <t xml:space="preserve">952903112</t>
  </si>
  <si>
    <t xml:space="preserve">Vyčištění objektů ČOV, nádrží, žlabů a kanálů při v do 3,5 m</t>
  </si>
  <si>
    <t xml:space="preserve">-1317763523</t>
  </si>
  <si>
    <t xml:space="preserve">3.14*1.25*1.25</t>
  </si>
  <si>
    <t xml:space="preserve">952903119</t>
  </si>
  <si>
    <t xml:space="preserve">Příplatek za vyčištění prostor v nad 3,5 m u čištění objektů ČOV, nádrží, žlabů a kanálů</t>
  </si>
  <si>
    <t xml:space="preserve">1166426548</t>
  </si>
  <si>
    <t xml:space="preserve">998142251</t>
  </si>
  <si>
    <t xml:space="preserve">Přesun hmot pro nádrže, jímky, zásobníky a jámy betonové monolitické v do 25 m</t>
  </si>
  <si>
    <t xml:space="preserve">1255945351</t>
  </si>
  <si>
    <t xml:space="preserve">711521131</t>
  </si>
  <si>
    <t xml:space="preserve">Provedení hydroizolace potrubí za horka asfaltovým nátěrem</t>
  </si>
  <si>
    <t xml:space="preserve">476493476</t>
  </si>
  <si>
    <t xml:space="preserve">3.14*2.80*5.59</t>
  </si>
  <si>
    <t xml:space="preserve">3.14*1.40*1.40</t>
  </si>
  <si>
    <t xml:space="preserve">3.14*1.60*1.60</t>
  </si>
  <si>
    <t xml:space="preserve">-3.14*1.40*1.40</t>
  </si>
  <si>
    <t xml:space="preserve">-0.60*0.60-0.60*0.90*2</t>
  </si>
  <si>
    <t xml:space="preserve">111631500</t>
  </si>
  <si>
    <t xml:space="preserve">lak asfaltový </t>
  </si>
  <si>
    <t xml:space="preserve">-1688571949</t>
  </si>
  <si>
    <t xml:space="preserve">711541164</t>
  </si>
  <si>
    <t xml:space="preserve">Provedení hydroizolace potrubí přitavením pásu NAIP</t>
  </si>
  <si>
    <t xml:space="preserve">2017754324</t>
  </si>
  <si>
    <t xml:space="preserve">628331590</t>
  </si>
  <si>
    <t xml:space="preserve">pás těžký asfaltovaný </t>
  </si>
  <si>
    <t xml:space="preserve">361100319</t>
  </si>
  <si>
    <t xml:space="preserve">998711201</t>
  </si>
  <si>
    <t xml:space="preserve">Přesun hmot pro izolace proti vodě, vlhkosti a plynům v objektech v do 6 m</t>
  </si>
  <si>
    <t xml:space="preserve">kpl</t>
  </si>
  <si>
    <t xml:space="preserve">1477532572</t>
  </si>
  <si>
    <t xml:space="preserve">76725111R</t>
  </si>
  <si>
    <t xml:space="preserve">Montáž podest z kompozitového materiálu</t>
  </si>
  <si>
    <t xml:space="preserve">-607226083</t>
  </si>
  <si>
    <t xml:space="preserve">(3.14*1.25*1.25)/2</t>
  </si>
  <si>
    <t xml:space="preserve">767 SPCM 01</t>
  </si>
  <si>
    <t xml:space="preserve">ompozitová podesta vč ukotvení a zábradlí</t>
  </si>
  <si>
    <t xml:space="preserve">-715882628</t>
  </si>
  <si>
    <t xml:space="preserve">76783310R</t>
  </si>
  <si>
    <t xml:space="preserve">Montáž žebříků z kompozitového materiálu s výsuvným madlem, vč kotvících prvků do stěny</t>
  </si>
  <si>
    <t xml:space="preserve">-1688850904</t>
  </si>
  <si>
    <t xml:space="preserve">767 SPCM 02</t>
  </si>
  <si>
    <t xml:space="preserve">kompozitový žebřík s výsuvným madlem vč ukotvení do stěn</t>
  </si>
  <si>
    <t xml:space="preserve">-1120936060</t>
  </si>
  <si>
    <t xml:space="preserve">998767201</t>
  </si>
  <si>
    <t xml:space="preserve">Přesun hmot  pro zámečnické konstrukce v objektech v do 6 m</t>
  </si>
  <si>
    <t xml:space="preserve">-794859566</t>
  </si>
  <si>
    <t xml:space="preserve">783891120</t>
  </si>
  <si>
    <t xml:space="preserve">Nátěry  omítek stropů dvojnásobné</t>
  </si>
  <si>
    <t xml:space="preserve">-1454559097</t>
  </si>
  <si>
    <t xml:space="preserve">-0.90*0.60*2</t>
  </si>
  <si>
    <t xml:space="preserve">-0.60*0.60</t>
  </si>
  <si>
    <t xml:space="preserve">78389122R</t>
  </si>
  <si>
    <t xml:space="preserve">Nátěry  omítek stěn dvojnásobné</t>
  </si>
  <si>
    <t xml:space="preserve">1491406917</t>
  </si>
  <si>
    <t xml:space="preserve">3.14*2.50*4.50</t>
  </si>
  <si>
    <t xml:space="preserve">783 SPCM 01</t>
  </si>
  <si>
    <t xml:space="preserve">nátěr </t>
  </si>
  <si>
    <t xml:space="preserve">706852196</t>
  </si>
  <si>
    <t xml:space="preserve">(35.325+3.466)*1.05</t>
  </si>
  <si>
    <t xml:space="preserve">F2.02.04 - TECHNOLOGIE ČERPACÍ STANICE</t>
  </si>
  <si>
    <t xml:space="preserve">M - Práce a dodávky M</t>
  </si>
  <si>
    <t xml:space="preserve">    35-M - Montáž čerpadel, kompr.a vodoh.zař.</t>
  </si>
  <si>
    <t xml:space="preserve">350001</t>
  </si>
  <si>
    <t xml:space="preserve">čerpadlo KSB Amarex KRT F80-250/54 UG-S 5.5 kW vč patního kolene a přísl.</t>
  </si>
  <si>
    <t xml:space="preserve">256</t>
  </si>
  <si>
    <t xml:space="preserve">1649830545</t>
  </si>
  <si>
    <t xml:space="preserve">350002</t>
  </si>
  <si>
    <t xml:space="preserve">vodící tyč spouštěcího zařízení nerez</t>
  </si>
  <si>
    <t xml:space="preserve">1148399447</t>
  </si>
  <si>
    <t xml:space="preserve">350003</t>
  </si>
  <si>
    <t xml:space="preserve">řetěz k čerpadlůěsnými okynerez se závm 6 m </t>
  </si>
  <si>
    <t xml:space="preserve">598822075</t>
  </si>
  <si>
    <t xml:space="preserve">350004</t>
  </si>
  <si>
    <t xml:space="preserve">zpětný kulový ventil DN80</t>
  </si>
  <si>
    <t xml:space="preserve">1037452398</t>
  </si>
  <si>
    <t xml:space="preserve">350005</t>
  </si>
  <si>
    <t xml:space="preserve">šoupě kanalizační DN80, PN16,vč ovládacího kolečka</t>
  </si>
  <si>
    <t xml:space="preserve">325403506</t>
  </si>
  <si>
    <t xml:space="preserve">350006</t>
  </si>
  <si>
    <t xml:space="preserve">vyhodnocovací relé vlhkosti</t>
  </si>
  <si>
    <t xml:space="preserve">-1018766657</t>
  </si>
  <si>
    <t xml:space="preserve">350007</t>
  </si>
  <si>
    <t xml:space="preserve">potrubní rozvody PE vč tvarovek,redukcí,těsnění a přírub DN80/125</t>
  </si>
  <si>
    <t xml:space="preserve">sada</t>
  </si>
  <si>
    <t xml:space="preserve">233304811</t>
  </si>
  <si>
    <t xml:space="preserve">350008</t>
  </si>
  <si>
    <t xml:space="preserve">kotevní a spojovací materiál nerez</t>
  </si>
  <si>
    <t xml:space="preserve">-795870043</t>
  </si>
  <si>
    <t xml:space="preserve">350009</t>
  </si>
  <si>
    <t xml:space="preserve">elektrovystrojení-kabeláž, tecjnolog. rozvaděč, příprava na GSM</t>
  </si>
  <si>
    <t xml:space="preserve">436786054</t>
  </si>
  <si>
    <t xml:space="preserve">350010</t>
  </si>
  <si>
    <t xml:space="preserve">snímání provozní hladiny - plovákovéspínače</t>
  </si>
  <si>
    <t xml:space="preserve">606735180</t>
  </si>
  <si>
    <t xml:space="preserve">350-011</t>
  </si>
  <si>
    <t xml:space="preserve">Montáž</t>
  </si>
  <si>
    <t xml:space="preserve">-293529344</t>
  </si>
  <si>
    <t xml:space="preserve">350-012</t>
  </si>
  <si>
    <t xml:space="preserve">Dokumentace skutečného provedení, revize elektro,zaškolení obsluhy, zprovoznění ČS</t>
  </si>
  <si>
    <t xml:space="preserve">-1835803655</t>
  </si>
  <si>
    <t xml:space="preserve">350-013</t>
  </si>
  <si>
    <t xml:space="preserve">Doprava</t>
  </si>
  <si>
    <t xml:space="preserve">-921989061</t>
  </si>
  <si>
    <t xml:space="preserve">350014</t>
  </si>
  <si>
    <t xml:space="preserve">ostatní drobný montážní materiál</t>
  </si>
  <si>
    <t xml:space="preserve">-446973344</t>
  </si>
  <si>
    <t xml:space="preserve">F2.02.05 - VÝTLAK</t>
  </si>
  <si>
    <t xml:space="preserve">    23-M - Montáže potrubí</t>
  </si>
  <si>
    <t xml:space="preserve">2069729797</t>
  </si>
  <si>
    <t xml:space="preserve">1.50*3</t>
  </si>
  <si>
    <t xml:space="preserve">-746093195</t>
  </si>
  <si>
    <t xml:space="preserve">2.00*4</t>
  </si>
  <si>
    <t xml:space="preserve">132201202</t>
  </si>
  <si>
    <t xml:space="preserve">Hloubení rýh š do 2000 mm v hornině tř. 3 objemu do 1000 m3</t>
  </si>
  <si>
    <t xml:space="preserve">501474121</t>
  </si>
  <si>
    <t xml:space="preserve">"DN 125</t>
  </si>
  <si>
    <t xml:space="preserve">568.00*0.90*1.95</t>
  </si>
  <si>
    <t xml:space="preserve">"odpočet zeminy pro vytvoření komunikace a chodníku</t>
  </si>
  <si>
    <t xml:space="preserve">-7.00*0.90*0.53</t>
  </si>
  <si>
    <t xml:space="preserve">-2.60*0.90*0.35</t>
  </si>
  <si>
    <t xml:space="preserve">-992.682</t>
  </si>
  <si>
    <t xml:space="preserve">992.682*0.80</t>
  </si>
  <si>
    <t xml:space="preserve">-1248807696</t>
  </si>
  <si>
    <t xml:space="preserve">794.146/3</t>
  </si>
  <si>
    <t xml:space="preserve">132301202</t>
  </si>
  <si>
    <t xml:space="preserve">Hloubení rýh š do 2000 mm v hornině tř. 4 objemu do 1000 m3</t>
  </si>
  <si>
    <t xml:space="preserve">1020017855</t>
  </si>
  <si>
    <t xml:space="preserve">992.682*0.20</t>
  </si>
  <si>
    <t xml:space="preserve">956167632</t>
  </si>
  <si>
    <t xml:space="preserve">198.536/3</t>
  </si>
  <si>
    <t xml:space="preserve">932910887</t>
  </si>
  <si>
    <t xml:space="preserve">(568.00*1.95)*2</t>
  </si>
  <si>
    <t xml:space="preserve">-1101055511</t>
  </si>
  <si>
    <t xml:space="preserve">-1546349777</t>
  </si>
  <si>
    <t xml:space="preserve">-968.84</t>
  </si>
  <si>
    <t xml:space="preserve">"50%  pro SP rýhy do 2.5 m</t>
  </si>
  <si>
    <t xml:space="preserve">996.84*0.50</t>
  </si>
  <si>
    <t xml:space="preserve">-2101880238</t>
  </si>
  <si>
    <t xml:space="preserve">992.682</t>
  </si>
  <si>
    <t xml:space="preserve">-298.098</t>
  </si>
  <si>
    <t xml:space="preserve">1700758471</t>
  </si>
  <si>
    <t xml:space="preserve">"chodník a komunikace</t>
  </si>
  <si>
    <t xml:space="preserve">568.00*0.90*0.575</t>
  </si>
  <si>
    <t xml:space="preserve">7.00*0.90*0.53</t>
  </si>
  <si>
    <t xml:space="preserve">2.60*0.90*0.35</t>
  </si>
  <si>
    <t xml:space="preserve">-958548511</t>
  </si>
  <si>
    <t xml:space="preserve">298.098*10</t>
  </si>
  <si>
    <t xml:space="preserve">1270716843</t>
  </si>
  <si>
    <t xml:space="preserve">694.584</t>
  </si>
  <si>
    <t xml:space="preserve">298.098</t>
  </si>
  <si>
    <t xml:space="preserve">493316754</t>
  </si>
  <si>
    <t xml:space="preserve">-1047771687</t>
  </si>
  <si>
    <t xml:space="preserve">-2066353888</t>
  </si>
  <si>
    <t xml:space="preserve">1108373446</t>
  </si>
  <si>
    <t xml:space="preserve">568.00*0.90*0.425</t>
  </si>
  <si>
    <t xml:space="preserve">-3.14*0.0625*0.0625*568.00</t>
  </si>
  <si>
    <t xml:space="preserve">774005195</t>
  </si>
  <si>
    <t xml:space="preserve">-1082213465</t>
  </si>
  <si>
    <t xml:space="preserve">568.00*0.90</t>
  </si>
  <si>
    <t xml:space="preserve">-832173156</t>
  </si>
  <si>
    <t xml:space="preserve">568.00*0.90*0.15</t>
  </si>
  <si>
    <t xml:space="preserve">871261141</t>
  </si>
  <si>
    <t xml:space="preserve">Montáž potrubí z PE100 SDR 11 otevřený výkop svařovaných na tupo D 125 x 11,4 mm</t>
  </si>
  <si>
    <t xml:space="preserve">-1408070750</t>
  </si>
  <si>
    <t xml:space="preserve">286138320</t>
  </si>
  <si>
    <t xml:space="preserve">potrubí vodovodní  tyče 6,12 m, 125 x 11,4 mm</t>
  </si>
  <si>
    <t xml:space="preserve">-1182317714</t>
  </si>
  <si>
    <t xml:space="preserve">87726113R</t>
  </si>
  <si>
    <t xml:space="preserve">Montáž elektro tvarovek na potrubí na potrubí z PE trub D 125</t>
  </si>
  <si>
    <t xml:space="preserve">1596885564</t>
  </si>
  <si>
    <t xml:space="preserve">286530281</t>
  </si>
  <si>
    <t xml:space="preserve">elektrokoleno d 125/45st PE</t>
  </si>
  <si>
    <t xml:space="preserve">693267591</t>
  </si>
  <si>
    <t xml:space="preserve">286530282</t>
  </si>
  <si>
    <t xml:space="preserve">elektrokoleno d 125/30st PE</t>
  </si>
  <si>
    <t xml:space="preserve">-1137787751</t>
  </si>
  <si>
    <t xml:space="preserve">286530280</t>
  </si>
  <si>
    <t xml:space="preserve">elektrospojka PE d 125 mm</t>
  </si>
  <si>
    <t xml:space="preserve">-1252094403</t>
  </si>
  <si>
    <t xml:space="preserve">892271111</t>
  </si>
  <si>
    <t xml:space="preserve">Tlaková zkouška vodou potrubí DN 100 nebo 125</t>
  </si>
  <si>
    <t xml:space="preserve">-1147296083</t>
  </si>
  <si>
    <t xml:space="preserve">892372111</t>
  </si>
  <si>
    <t xml:space="preserve">Zabezpečení konců potrubí DN do 300 při tlakových zkouškách vodou</t>
  </si>
  <si>
    <t xml:space="preserve">-2045441102</t>
  </si>
  <si>
    <t xml:space="preserve">899-001</t>
  </si>
  <si>
    <t xml:space="preserve">Krycí folie, signalizační vodič</t>
  </si>
  <si>
    <t xml:space="preserve">-1676059019</t>
  </si>
  <si>
    <t xml:space="preserve">899-002</t>
  </si>
  <si>
    <t xml:space="preserve">Napojení do ČS a do šachty</t>
  </si>
  <si>
    <t xml:space="preserve">1067209360</t>
  </si>
  <si>
    <t xml:space="preserve">1.00+1.00</t>
  </si>
  <si>
    <t xml:space="preserve">899912112</t>
  </si>
  <si>
    <t xml:space="preserve">Ocelové objímky z pásové oceli na potrubí do DN 150</t>
  </si>
  <si>
    <t xml:space="preserve">226388537</t>
  </si>
  <si>
    <t xml:space="preserve">998271301</t>
  </si>
  <si>
    <t xml:space="preserve">Přesun hmot pro kanalizace hloubené monolitické z betonu otevřený výkop</t>
  </si>
  <si>
    <t xml:space="preserve">-1556887159</t>
  </si>
  <si>
    <t xml:space="preserve">353.190+144.984</t>
  </si>
  <si>
    <t xml:space="preserve">998276101</t>
  </si>
  <si>
    <t xml:space="preserve">Přesun hmot pro trubní vedení z trub z plastických hmot otevřený výkop</t>
  </si>
  <si>
    <t xml:space="preserve">1551503327</t>
  </si>
  <si>
    <t xml:space="preserve">23020010R</t>
  </si>
  <si>
    <t xml:space="preserve">Montáž chrániček podélně půlených D 225 mm, tl. 13.4 mm</t>
  </si>
  <si>
    <t xml:space="preserve">1888518150</t>
  </si>
  <si>
    <t xml:space="preserve">286136690</t>
  </si>
  <si>
    <t xml:space="preserve">potrubí vodovodní, 225 x 13,4 mm</t>
  </si>
  <si>
    <t xml:space="preserve">128</t>
  </si>
  <si>
    <t xml:space="preserve">-1347090948</t>
  </si>
  <si>
    <t xml:space="preserve">F2.02.6 - PŘÍPOJKA ČERPADEL - ELEKTRO</t>
  </si>
  <si>
    <t xml:space="preserve">HSV - HSV</t>
  </si>
  <si>
    <t xml:space="preserve">746 1 - 1. část - Materiál rozvaděče</t>
  </si>
  <si>
    <t xml:space="preserve">746 2 - 2. část - Montážní materiál</t>
  </si>
  <si>
    <t xml:space="preserve">746 3 - 3.část - Zemní práce a související činnosti</t>
  </si>
  <si>
    <t xml:space="preserve">    746 31 - Zemní práce</t>
  </si>
  <si>
    <t xml:space="preserve">R1 01 D</t>
  </si>
  <si>
    <t xml:space="preserve">skříň přípojková SS 101/PVF1W (do zděného pliíře/výklenku-ČEZ)</t>
  </si>
  <si>
    <t xml:space="preserve">2120996712</t>
  </si>
  <si>
    <t xml:space="preserve">R1 02 D</t>
  </si>
  <si>
    <t xml:space="preserve">elektroměrový rozvaděč ER 112/PVP7P (dp zděného pilíře/výklenku-ČEZ)</t>
  </si>
  <si>
    <t xml:space="preserve">1255919850</t>
  </si>
  <si>
    <t xml:space="preserve">R1 03 M</t>
  </si>
  <si>
    <t xml:space="preserve">Jistič PL7-B25/3 vč zapojení</t>
  </si>
  <si>
    <t xml:space="preserve">177352184</t>
  </si>
  <si>
    <t xml:space="preserve">R1 03 D</t>
  </si>
  <si>
    <t xml:space="preserve">dodávka jističe</t>
  </si>
  <si>
    <t xml:space="preserve">16042676</t>
  </si>
  <si>
    <t xml:space="preserve">R1 04 D</t>
  </si>
  <si>
    <t xml:space="preserve">rozvafěč R-ČSOV (prázdná skříň ER-DCK 484x570x242 mm)</t>
  </si>
  <si>
    <t xml:space="preserve">-1797642489</t>
  </si>
  <si>
    <t xml:space="preserve">R1 05 M</t>
  </si>
  <si>
    <t xml:space="preserve">Hlavní vypinač IS 40/4 vč zapojení</t>
  </si>
  <si>
    <t xml:space="preserve">-619959765</t>
  </si>
  <si>
    <t xml:space="preserve">R1 05 D</t>
  </si>
  <si>
    <t xml:space="preserve">dodávka hlavního vypinače</t>
  </si>
  <si>
    <t xml:space="preserve">1272619225</t>
  </si>
  <si>
    <t xml:space="preserve">R1 06 M</t>
  </si>
  <si>
    <t xml:space="preserve">Proudový chránič PHF7-40/4/003-G vč zapojení</t>
  </si>
  <si>
    <t xml:space="preserve">-1165321443</t>
  </si>
  <si>
    <t xml:space="preserve">R1 06 D</t>
  </si>
  <si>
    <t xml:space="preserve">dodávka proudového chrániče</t>
  </si>
  <si>
    <t xml:space="preserve">-657607607</t>
  </si>
  <si>
    <t xml:space="preserve">R1 07 M</t>
  </si>
  <si>
    <t xml:space="preserve">Svodič přepětí SPC-S-20/280/4 vč zapojení</t>
  </si>
  <si>
    <t xml:space="preserve">648800251</t>
  </si>
  <si>
    <t xml:space="preserve">R1 07 D</t>
  </si>
  <si>
    <t xml:space="preserve">dodávka svodiče přepětí</t>
  </si>
  <si>
    <t xml:space="preserve">-809116529</t>
  </si>
  <si>
    <t xml:space="preserve">R1 08 M</t>
  </si>
  <si>
    <t xml:space="preserve">Pojistkový odpinač OPV 14/3 vč pojistek a zapojení</t>
  </si>
  <si>
    <t xml:space="preserve">-894921268</t>
  </si>
  <si>
    <t xml:space="preserve">R1 08 D</t>
  </si>
  <si>
    <t xml:space="preserve">dodávka pojistkového odpinače</t>
  </si>
  <si>
    <t xml:space="preserve">-477133486</t>
  </si>
  <si>
    <t xml:space="preserve">R1 09 M</t>
  </si>
  <si>
    <t xml:space="preserve">Pojistka válcová PV14, 32A/gG</t>
  </si>
  <si>
    <t xml:space="preserve">205333539</t>
  </si>
  <si>
    <t xml:space="preserve">R1 09 D</t>
  </si>
  <si>
    <t xml:space="preserve">dodávka pojistky válcové</t>
  </si>
  <si>
    <t xml:space="preserve">-1168196998</t>
  </si>
  <si>
    <t xml:space="preserve">R1 10 M</t>
  </si>
  <si>
    <t xml:space="preserve">Stykač LC1-D18P7, 230VAC</t>
  </si>
  <si>
    <t xml:space="preserve">-779472994</t>
  </si>
  <si>
    <t xml:space="preserve">R1 10 D</t>
  </si>
  <si>
    <t xml:space="preserve">dodávka stykače</t>
  </si>
  <si>
    <t xml:space="preserve">1134595926</t>
  </si>
  <si>
    <t xml:space="preserve">R1 11 M</t>
  </si>
  <si>
    <t xml:space="preserve">Pomocné kontakty LAD-N31</t>
  </si>
  <si>
    <t xml:space="preserve">661295007</t>
  </si>
  <si>
    <t xml:space="preserve">R1 11 D</t>
  </si>
  <si>
    <t xml:space="preserve">dodávka pomocných kontaktů</t>
  </si>
  <si>
    <t xml:space="preserve">-1235954812</t>
  </si>
  <si>
    <t xml:space="preserve">R1 12 M</t>
  </si>
  <si>
    <t xml:space="preserve">Nadpr. tepelná ochrana LRD-16, 9-13A</t>
  </si>
  <si>
    <t xml:space="preserve">1485510014</t>
  </si>
  <si>
    <t xml:space="preserve">R1 12 D</t>
  </si>
  <si>
    <t xml:space="preserve">dodávka tepelné ochrany</t>
  </si>
  <si>
    <t xml:space="preserve">-1545966903</t>
  </si>
  <si>
    <t xml:space="preserve">R1 13 M</t>
  </si>
  <si>
    <t xml:space="preserve">Pomocný stykač CA2-KN22P7, 230VAC</t>
  </si>
  <si>
    <t xml:space="preserve">-301143581</t>
  </si>
  <si>
    <t xml:space="preserve">R1 13 D</t>
  </si>
  <si>
    <t xml:space="preserve">dodávka pomocného sykače</t>
  </si>
  <si>
    <t xml:space="preserve">-189106134</t>
  </si>
  <si>
    <t xml:space="preserve">R1 14 M</t>
  </si>
  <si>
    <t xml:space="preserve">Pomocný stykač CA2-KN31P7, 230VAC</t>
  </si>
  <si>
    <t xml:space="preserve">1164702804</t>
  </si>
  <si>
    <t xml:space="preserve">R1 14 D</t>
  </si>
  <si>
    <t xml:space="preserve">550659648</t>
  </si>
  <si>
    <t xml:space="preserve">R1 15 M</t>
  </si>
  <si>
    <t xml:space="preserve">Pomocný stykač CA2-KN40P7, 230VAC</t>
  </si>
  <si>
    <t xml:space="preserve">1545822240</t>
  </si>
  <si>
    <t xml:space="preserve">R1 15 D</t>
  </si>
  <si>
    <t xml:space="preserve">-703142728</t>
  </si>
  <si>
    <t xml:space="preserve">R1 16 M</t>
  </si>
  <si>
    <t xml:space="preserve">Jistič PL7-B6/1 vč zapojení</t>
  </si>
  <si>
    <t xml:space="preserve">-1836088468</t>
  </si>
  <si>
    <t xml:space="preserve">R1 16 D</t>
  </si>
  <si>
    <t xml:space="preserve">815665491</t>
  </si>
  <si>
    <t xml:space="preserve">R1 17 M</t>
  </si>
  <si>
    <t xml:space="preserve">Termistrové relé CM-MSS (1SVR 430811 R1300), vč zapojení</t>
  </si>
  <si>
    <t xml:space="preserve">-679072937</t>
  </si>
  <si>
    <t xml:space="preserve">R1 17 D</t>
  </si>
  <si>
    <t xml:space="preserve">dodávka termistrového relé</t>
  </si>
  <si>
    <t xml:space="preserve">-1610253377</t>
  </si>
  <si>
    <t xml:space="preserve">R1 18 M</t>
  </si>
  <si>
    <t xml:space="preserve">Termistrové izol. stavu  CM-IWS.2  (1SVR 450075  R0000), vč zapojení</t>
  </si>
  <si>
    <t xml:space="preserve">212921735</t>
  </si>
  <si>
    <t xml:space="preserve">R1 18 D</t>
  </si>
  <si>
    <t xml:space="preserve">dodávka termistrového izol. stavu</t>
  </si>
  <si>
    <t xml:space="preserve">906154810</t>
  </si>
  <si>
    <t xml:space="preserve">R1 19 M</t>
  </si>
  <si>
    <t xml:space="preserve">Signální svítidlo dvojité Z-L/RG 230V AC, vč zapojení</t>
  </si>
  <si>
    <t xml:space="preserve">438141216</t>
  </si>
  <si>
    <t xml:space="preserve">R1 19 D</t>
  </si>
  <si>
    <t xml:space="preserve">dodávka signálního svítidla</t>
  </si>
  <si>
    <t xml:space="preserve">1871254678</t>
  </si>
  <si>
    <t xml:space="preserve">R1 20 M</t>
  </si>
  <si>
    <t xml:space="preserve">Ovladač otočný na DIN lištu M3SSC4-10B černý, vč zapojení</t>
  </si>
  <si>
    <t xml:space="preserve">-1259222940</t>
  </si>
  <si>
    <t xml:space="preserve">R1 20 D</t>
  </si>
  <si>
    <t xml:space="preserve">dodávka otočného ovladače</t>
  </si>
  <si>
    <t xml:space="preserve">-401207183</t>
  </si>
  <si>
    <t xml:space="preserve">R1 21 M</t>
  </si>
  <si>
    <t xml:space="preserve">Ovladač stiskací  na DIN lištu MP1-10W, bílý, vč zapojení</t>
  </si>
  <si>
    <t xml:space="preserve">1106757010</t>
  </si>
  <si>
    <t xml:space="preserve">R1 21 D</t>
  </si>
  <si>
    <t xml:space="preserve">dodávka stiskacího ovladače</t>
  </si>
  <si>
    <t xml:space="preserve">1918231340</t>
  </si>
  <si>
    <t xml:space="preserve">R1 22 M</t>
  </si>
  <si>
    <t xml:space="preserve">Ovladač stiskací  na DIN lištu MP1-1G,zelený, vč zapojení</t>
  </si>
  <si>
    <t xml:space="preserve">1164807938</t>
  </si>
  <si>
    <t xml:space="preserve">R1 22 D</t>
  </si>
  <si>
    <t xml:space="preserve">1068300289</t>
  </si>
  <si>
    <t xml:space="preserve">R1 23 M</t>
  </si>
  <si>
    <t xml:space="preserve">Kontaktní blok na DIN lištu MCB-10B, 1S, vč zapojení</t>
  </si>
  <si>
    <t xml:space="preserve">-662887440</t>
  </si>
  <si>
    <t xml:space="preserve">R1 23 D</t>
  </si>
  <si>
    <t xml:space="preserve">dodávka kontaktního bloku</t>
  </si>
  <si>
    <t xml:space="preserve">807942000</t>
  </si>
  <si>
    <t xml:space="preserve">R1 24 M</t>
  </si>
  <si>
    <t xml:space="preserve">Kontaktní blok na DIN lištu MCB-01B, 1R vč zapojení</t>
  </si>
  <si>
    <t xml:space="preserve">-1807471199</t>
  </si>
  <si>
    <t xml:space="preserve">R1 24 D</t>
  </si>
  <si>
    <t xml:space="preserve">-1628949540</t>
  </si>
  <si>
    <t xml:space="preserve">R1 25 M</t>
  </si>
  <si>
    <t xml:space="preserve">Adapter na DIN lištu MA1-8131</t>
  </si>
  <si>
    <t xml:space="preserve">1657966442</t>
  </si>
  <si>
    <t xml:space="preserve">R1 25 D</t>
  </si>
  <si>
    <t xml:space="preserve">dodávka adapteru</t>
  </si>
  <si>
    <t xml:space="preserve">635214093</t>
  </si>
  <si>
    <t xml:space="preserve">R1 26 M</t>
  </si>
  <si>
    <t xml:space="preserve">Popisový štítek plast. SK 616540-2</t>
  </si>
  <si>
    <t xml:space="preserve">-742057478</t>
  </si>
  <si>
    <t xml:space="preserve">R1 26 D</t>
  </si>
  <si>
    <t xml:space="preserve">doávka popisového štítku plast</t>
  </si>
  <si>
    <t xml:space="preserve">-1304770914</t>
  </si>
  <si>
    <t xml:space="preserve">R1 27 M</t>
  </si>
  <si>
    <t xml:space="preserve">Svorkovnice řadová RSA2,5, bílá</t>
  </si>
  <si>
    <t xml:space="preserve">-24939589</t>
  </si>
  <si>
    <t xml:space="preserve">R1 27 D</t>
  </si>
  <si>
    <t xml:space="preserve">dodávka svorkovnice řadové</t>
  </si>
  <si>
    <t xml:space="preserve">1373894955</t>
  </si>
  <si>
    <t xml:space="preserve">R1 28 M</t>
  </si>
  <si>
    <t xml:space="preserve">Přepážka středová RSAAAA2,5, bílá</t>
  </si>
  <si>
    <t xml:space="preserve">442909413</t>
  </si>
  <si>
    <t xml:space="preserve">R1 28 D</t>
  </si>
  <si>
    <t xml:space="preserve">dodávka středové přepážky</t>
  </si>
  <si>
    <t xml:space="preserve">1356341583</t>
  </si>
  <si>
    <t xml:space="preserve">R1 29 M</t>
  </si>
  <si>
    <t xml:space="preserve">Svorkovnice PE-KS 7p, zelená</t>
  </si>
  <si>
    <t xml:space="preserve">1738866599</t>
  </si>
  <si>
    <t xml:space="preserve">R1 29 D</t>
  </si>
  <si>
    <t xml:space="preserve">dodávka svorkovnice</t>
  </si>
  <si>
    <t xml:space="preserve">491145284</t>
  </si>
  <si>
    <t xml:space="preserve">R1 30 M</t>
  </si>
  <si>
    <t xml:space="preserve">Svorkovnice N-KS 7p, zelená</t>
  </si>
  <si>
    <t xml:space="preserve">-1149398162</t>
  </si>
  <si>
    <t xml:space="preserve">R1 30 D</t>
  </si>
  <si>
    <t xml:space="preserve">-870176559</t>
  </si>
  <si>
    <t xml:space="preserve">R1 31 M</t>
  </si>
  <si>
    <t xml:space="preserve">Vodič CY 4, černý, zelenožlutý</t>
  </si>
  <si>
    <t xml:space="preserve">250337292</t>
  </si>
  <si>
    <t xml:space="preserve">R1 31 D</t>
  </si>
  <si>
    <t xml:space="preserve">dodávka vodiče</t>
  </si>
  <si>
    <t xml:space="preserve">-1679583686</t>
  </si>
  <si>
    <t xml:space="preserve">R1 32 M</t>
  </si>
  <si>
    <t xml:space="preserve">Vodič CY 2,5, černý, hnědý</t>
  </si>
  <si>
    <t xml:space="preserve">690112932</t>
  </si>
  <si>
    <t xml:space="preserve">R1 32 D</t>
  </si>
  <si>
    <t xml:space="preserve">1632399517</t>
  </si>
  <si>
    <t xml:space="preserve">R1 33 M</t>
  </si>
  <si>
    <t xml:space="preserve">Vodič CY 1,5, černý, hnědý, modrý</t>
  </si>
  <si>
    <t xml:space="preserve">1397279858</t>
  </si>
  <si>
    <t xml:space="preserve">R1 33 D</t>
  </si>
  <si>
    <t xml:space="preserve">722908698</t>
  </si>
  <si>
    <t xml:space="preserve">R1 34 M</t>
  </si>
  <si>
    <t xml:space="preserve">R-ČSOV kompletace rozvaděče vč atestů</t>
  </si>
  <si>
    <t xml:space="preserve">1406798042</t>
  </si>
  <si>
    <t xml:space="preserve">R1 35 M</t>
  </si>
  <si>
    <t xml:space="preserve">Podružný materiál 10% z M</t>
  </si>
  <si>
    <t xml:space="preserve">-142190209</t>
  </si>
  <si>
    <t xml:space="preserve">R1 35 D</t>
  </si>
  <si>
    <t xml:space="preserve">Podružný materiál 10% z D</t>
  </si>
  <si>
    <t xml:space="preserve">651729438</t>
  </si>
  <si>
    <t xml:space="preserve">R1 36 M</t>
  </si>
  <si>
    <t xml:space="preserve">Doplnění vývodu do TR3 - pojistka nožová PN2, 250A/gG</t>
  </si>
  <si>
    <t xml:space="preserve">251483929</t>
  </si>
  <si>
    <t xml:space="preserve">R1 36 D</t>
  </si>
  <si>
    <t xml:space="preserve">dodávka pojistky nožové</t>
  </si>
  <si>
    <t xml:space="preserve">541445280</t>
  </si>
  <si>
    <t xml:space="preserve">R1 37 M</t>
  </si>
  <si>
    <t xml:space="preserve">Doplnění vývodu do TR3 - kabelová průchodka HSI 90-D1/75-KS (nebo dle typu TR3)</t>
  </si>
  <si>
    <t xml:space="preserve">-1391994060</t>
  </si>
  <si>
    <t xml:space="preserve">R1 37 D</t>
  </si>
  <si>
    <t xml:space="preserve">dodávka kabelové průchodky</t>
  </si>
  <si>
    <t xml:space="preserve">-1976830443</t>
  </si>
  <si>
    <t xml:space="preserve">R2 01 M</t>
  </si>
  <si>
    <t xml:space="preserve">Skříň přípojková SS 101/PVF1W</t>
  </si>
  <si>
    <t xml:space="preserve">397235083</t>
  </si>
  <si>
    <t xml:space="preserve">R2 01 D</t>
  </si>
  <si>
    <t xml:space="preserve">dodávka přípojkové skříně</t>
  </si>
  <si>
    <t xml:space="preserve">-1884613167</t>
  </si>
  <si>
    <t xml:space="preserve">R2 02 M</t>
  </si>
  <si>
    <t xml:space="preserve">Elektroměrový rozvaděč ER 112/PVP7P</t>
  </si>
  <si>
    <t xml:space="preserve">-389939018</t>
  </si>
  <si>
    <t xml:space="preserve">R2 02 D</t>
  </si>
  <si>
    <t xml:space="preserve">dodávka elektroměrového rozvaděče</t>
  </si>
  <si>
    <t xml:space="preserve">997456252</t>
  </si>
  <si>
    <t xml:space="preserve">R2 03 M</t>
  </si>
  <si>
    <t xml:space="preserve">Rozvaděč R-ČSOV</t>
  </si>
  <si>
    <t xml:space="preserve">1387573120</t>
  </si>
  <si>
    <t xml:space="preserve">R2 03 D</t>
  </si>
  <si>
    <t xml:space="preserve">dodávka rozvaděče </t>
  </si>
  <si>
    <t xml:space="preserve">-233328198</t>
  </si>
  <si>
    <t xml:space="preserve">R2 04 D</t>
  </si>
  <si>
    <t xml:space="preserve">sada na doplnění vývodu do TR 3</t>
  </si>
  <si>
    <t xml:space="preserve">-584638063</t>
  </si>
  <si>
    <t xml:space="preserve">R2 05 M</t>
  </si>
  <si>
    <t xml:space="preserve">Instal. krabice na omítku Hensel RK 9064, vč zapojení</t>
  </si>
  <si>
    <t xml:space="preserve">-1325839958</t>
  </si>
  <si>
    <t xml:space="preserve">79</t>
  </si>
  <si>
    <t xml:space="preserve">R2 05 D</t>
  </si>
  <si>
    <t xml:space="preserve">dodávka instalační krabice</t>
  </si>
  <si>
    <t xml:space="preserve">1042140595</t>
  </si>
  <si>
    <t xml:space="preserve">80</t>
  </si>
  <si>
    <t xml:space="preserve">R2 06 M</t>
  </si>
  <si>
    <t xml:space="preserve">Instal. krabice na omítku Hensel RK 9062, vč zapojení</t>
  </si>
  <si>
    <t xml:space="preserve">-421111534</t>
  </si>
  <si>
    <t xml:space="preserve">81</t>
  </si>
  <si>
    <t xml:space="preserve">R2 06 D</t>
  </si>
  <si>
    <t xml:space="preserve">1633065255</t>
  </si>
  <si>
    <t xml:space="preserve">82</t>
  </si>
  <si>
    <t xml:space="preserve">R2 07 M</t>
  </si>
  <si>
    <t xml:space="preserve">Vývodka plastová Hensel AKS 32 IP65</t>
  </si>
  <si>
    <t xml:space="preserve">1098429519</t>
  </si>
  <si>
    <t xml:space="preserve">83</t>
  </si>
  <si>
    <t xml:space="preserve">F2 07 D</t>
  </si>
  <si>
    <t xml:space="preserve">dodávka plastové vývodky</t>
  </si>
  <si>
    <t xml:space="preserve">1704049304</t>
  </si>
  <si>
    <t xml:space="preserve">84</t>
  </si>
  <si>
    <t xml:space="preserve">R2 08 M</t>
  </si>
  <si>
    <t xml:space="preserve">Vývodka plastová Hensel AKS 25 IP65</t>
  </si>
  <si>
    <t xml:space="preserve">-1714576532</t>
  </si>
  <si>
    <t xml:space="preserve">85</t>
  </si>
  <si>
    <t xml:space="preserve">F2 08 D</t>
  </si>
  <si>
    <t xml:space="preserve">-547933444</t>
  </si>
  <si>
    <t xml:space="preserve">86</t>
  </si>
  <si>
    <t xml:space="preserve">F2 09 M</t>
  </si>
  <si>
    <t xml:space="preserve">Vypínač dvoupolový ABB 3558N-C02512 S, IP54</t>
  </si>
  <si>
    <t xml:space="preserve">-113545374</t>
  </si>
  <si>
    <t xml:space="preserve">87</t>
  </si>
  <si>
    <t xml:space="preserve">F2 09 D</t>
  </si>
  <si>
    <t xml:space="preserve">dodávka dvoupolového vypinače</t>
  </si>
  <si>
    <t xml:space="preserve">-803314525</t>
  </si>
  <si>
    <t xml:space="preserve">88</t>
  </si>
  <si>
    <t xml:space="preserve">F2 10 M</t>
  </si>
  <si>
    <t xml:space="preserve">Svítidlo zářivkové Vyrtych VIPET-I-PS-WR, 1x18W, IP66</t>
  </si>
  <si>
    <t xml:space="preserve">1369942935</t>
  </si>
  <si>
    <t xml:space="preserve">89</t>
  </si>
  <si>
    <t xml:space="preserve">F2 10 D</t>
  </si>
  <si>
    <t xml:space="preserve">dodávka svítidla zářivkového</t>
  </si>
  <si>
    <t xml:space="preserve">1824610249</t>
  </si>
  <si>
    <t xml:space="preserve">90</t>
  </si>
  <si>
    <t xml:space="preserve">F 2 11 M</t>
  </si>
  <si>
    <t xml:space="preserve">Plovákový spinač Merecom LR3, vč kabelu 5 m</t>
  </si>
  <si>
    <t xml:space="preserve">825643447</t>
  </si>
  <si>
    <t xml:space="preserve">91</t>
  </si>
  <si>
    <t xml:space="preserve">F2 11 D</t>
  </si>
  <si>
    <t xml:space="preserve">dodávka plovákového spinače</t>
  </si>
  <si>
    <t xml:space="preserve">1822619010</t>
  </si>
  <si>
    <t xml:space="preserve">92</t>
  </si>
  <si>
    <t xml:space="preserve">F2 12 M</t>
  </si>
  <si>
    <t xml:space="preserve">Drátěný žlab nerezový Kopos INOXDZ 60x100</t>
  </si>
  <si>
    <t xml:space="preserve">-324877172</t>
  </si>
  <si>
    <t xml:space="preserve">93</t>
  </si>
  <si>
    <t xml:space="preserve">F2 12 D</t>
  </si>
  <si>
    <t xml:space="preserve">dodávka drátěného žlabu</t>
  </si>
  <si>
    <t xml:space="preserve">124312618</t>
  </si>
  <si>
    <t xml:space="preserve">94</t>
  </si>
  <si>
    <t xml:space="preserve">F2 13 M</t>
  </si>
  <si>
    <t xml:space="preserve">Pojistka nožová PN1, 50A/gG</t>
  </si>
  <si>
    <t xml:space="preserve">308786839</t>
  </si>
  <si>
    <t xml:space="preserve">95</t>
  </si>
  <si>
    <t xml:space="preserve">F2 13 D</t>
  </si>
  <si>
    <t xml:space="preserve">dodávka nožové pojistky</t>
  </si>
  <si>
    <t xml:space="preserve">-1125432115</t>
  </si>
  <si>
    <t xml:space="preserve">96</t>
  </si>
  <si>
    <t xml:space="preserve">F2 14 M</t>
  </si>
  <si>
    <t xml:space="preserve">Kabel 1-AYKY-J 3x240+120</t>
  </si>
  <si>
    <t xml:space="preserve">-322129608</t>
  </si>
  <si>
    <t xml:space="preserve">97</t>
  </si>
  <si>
    <t xml:space="preserve">F2 14 D</t>
  </si>
  <si>
    <t xml:space="preserve">dodávka kabelu</t>
  </si>
  <si>
    <t xml:space="preserve">-2131455744</t>
  </si>
  <si>
    <t xml:space="preserve">98</t>
  </si>
  <si>
    <t xml:space="preserve">F2 15 M</t>
  </si>
  <si>
    <t xml:space="preserve">Kabelová koncovka Raychem EPKT 0063</t>
  </si>
  <si>
    <t xml:space="preserve">-2076614030</t>
  </si>
  <si>
    <t xml:space="preserve">99</t>
  </si>
  <si>
    <t xml:space="preserve">F2 15 D</t>
  </si>
  <si>
    <t xml:space="preserve">dodávka kabelové koncovky</t>
  </si>
  <si>
    <t xml:space="preserve">-1434548943</t>
  </si>
  <si>
    <t xml:space="preserve">F2 16 M</t>
  </si>
  <si>
    <t xml:space="preserve">Zapojení vodičů do 240 mm2</t>
  </si>
  <si>
    <t xml:space="preserve">2112589056</t>
  </si>
  <si>
    <t xml:space="preserve">101</t>
  </si>
  <si>
    <t xml:space="preserve">F2 17 M</t>
  </si>
  <si>
    <t xml:space="preserve">Ukončení vodičů do 16 mm2</t>
  </si>
  <si>
    <t xml:space="preserve">-1229130410</t>
  </si>
  <si>
    <t xml:space="preserve">102</t>
  </si>
  <si>
    <t xml:space="preserve">F2 18 M</t>
  </si>
  <si>
    <t xml:space="preserve">Ukončení vodičů do 2,5 mm2</t>
  </si>
  <si>
    <t xml:space="preserve">-635178842</t>
  </si>
  <si>
    <t xml:space="preserve">103</t>
  </si>
  <si>
    <t xml:space="preserve">F2 19 M</t>
  </si>
  <si>
    <t xml:space="preserve">Kabel CYKY-J 5x10</t>
  </si>
  <si>
    <t xml:space="preserve">863978096</t>
  </si>
  <si>
    <t xml:space="preserve">104</t>
  </si>
  <si>
    <t xml:space="preserve">F2 19 D</t>
  </si>
  <si>
    <t xml:space="preserve">966069670</t>
  </si>
  <si>
    <t xml:space="preserve">105</t>
  </si>
  <si>
    <t xml:space="preserve">F2 20 M</t>
  </si>
  <si>
    <t xml:space="preserve">Kabel CYKY-J 4x10</t>
  </si>
  <si>
    <t xml:space="preserve">1417915173</t>
  </si>
  <si>
    <t xml:space="preserve">106</t>
  </si>
  <si>
    <t xml:space="preserve">F2 20 D</t>
  </si>
  <si>
    <t xml:space="preserve">-134096343</t>
  </si>
  <si>
    <t xml:space="preserve">107</t>
  </si>
  <si>
    <t xml:space="preserve">F2 21 M</t>
  </si>
  <si>
    <t xml:space="preserve">Kabel CYKY-J 4x2,5</t>
  </si>
  <si>
    <t xml:space="preserve">-1870448881</t>
  </si>
  <si>
    <t xml:space="preserve">108</t>
  </si>
  <si>
    <t xml:space="preserve">F2 21 D</t>
  </si>
  <si>
    <t xml:space="preserve">1938975709</t>
  </si>
  <si>
    <t xml:space="preserve">109</t>
  </si>
  <si>
    <t xml:space="preserve">F2 22 M</t>
  </si>
  <si>
    <t xml:space="preserve">Kabel CYKY-J 7x1,5</t>
  </si>
  <si>
    <t xml:space="preserve">-2126699116</t>
  </si>
  <si>
    <t xml:space="preserve">110</t>
  </si>
  <si>
    <t xml:space="preserve">F2 22 D</t>
  </si>
  <si>
    <t xml:space="preserve">-202470843</t>
  </si>
  <si>
    <t xml:space="preserve">111</t>
  </si>
  <si>
    <t xml:space="preserve">F2 23 M</t>
  </si>
  <si>
    <t xml:space="preserve">Kabel CYKY-J 3x1,5</t>
  </si>
  <si>
    <t xml:space="preserve">-385114110</t>
  </si>
  <si>
    <t xml:space="preserve">112</t>
  </si>
  <si>
    <t xml:space="preserve">F2 23 D</t>
  </si>
  <si>
    <t xml:space="preserve">729894380</t>
  </si>
  <si>
    <t xml:space="preserve">113</t>
  </si>
  <si>
    <t xml:space="preserve">F2 24 M</t>
  </si>
  <si>
    <t xml:space="preserve">Kabel CYKY-O 3x1,5</t>
  </si>
  <si>
    <t xml:space="preserve">-1621600603</t>
  </si>
  <si>
    <t xml:space="preserve">114</t>
  </si>
  <si>
    <t xml:space="preserve">F2 24 D</t>
  </si>
  <si>
    <t xml:space="preserve">1988945976</t>
  </si>
  <si>
    <t xml:space="preserve">115</t>
  </si>
  <si>
    <t xml:space="preserve">F2 25 M</t>
  </si>
  <si>
    <t xml:space="preserve">Kabel CMFM-J 5x1</t>
  </si>
  <si>
    <t xml:space="preserve">1064865321</t>
  </si>
  <si>
    <t xml:space="preserve">116</t>
  </si>
  <si>
    <t xml:space="preserve">F2 25 D</t>
  </si>
  <si>
    <t xml:space="preserve">-1358596940</t>
  </si>
  <si>
    <t xml:space="preserve">117</t>
  </si>
  <si>
    <t xml:space="preserve">F2 26 M</t>
  </si>
  <si>
    <t xml:space="preserve">Kabelová chránička Kopoflex KF 09125</t>
  </si>
  <si>
    <t xml:space="preserve">514254342</t>
  </si>
  <si>
    <t xml:space="preserve">118</t>
  </si>
  <si>
    <t xml:space="preserve">F2 26 D</t>
  </si>
  <si>
    <t xml:space="preserve">dodávka kabelové chráničky</t>
  </si>
  <si>
    <t xml:space="preserve">-1412258125</t>
  </si>
  <si>
    <t xml:space="preserve">119</t>
  </si>
  <si>
    <t xml:space="preserve">F2 27 M</t>
  </si>
  <si>
    <t xml:space="preserve">Zemnící pásek FeZn 30x4 mm, pozink</t>
  </si>
  <si>
    <t xml:space="preserve">749616087</t>
  </si>
  <si>
    <t xml:space="preserve">120</t>
  </si>
  <si>
    <t xml:space="preserve">F2 27 D</t>
  </si>
  <si>
    <t xml:space="preserve">dodávka zemnícího pásku</t>
  </si>
  <si>
    <t xml:space="preserve">-344573824</t>
  </si>
  <si>
    <t xml:space="preserve">121</t>
  </si>
  <si>
    <t xml:space="preserve">F2 28 M</t>
  </si>
  <si>
    <t xml:space="preserve">Zemnící drát FeZn 8 mm, pozink</t>
  </si>
  <si>
    <t xml:space="preserve">1091273011</t>
  </si>
  <si>
    <t xml:space="preserve">122</t>
  </si>
  <si>
    <t xml:space="preserve">F2 28 D</t>
  </si>
  <si>
    <t xml:space="preserve">dodávka zemnícího drátu</t>
  </si>
  <si>
    <t xml:space="preserve">2012396781</t>
  </si>
  <si>
    <t xml:space="preserve">123</t>
  </si>
  <si>
    <t xml:space="preserve">F2 29 M</t>
  </si>
  <si>
    <t xml:space="preserve">Zemnící svorka ZeZn, pásek-pásek SR 2b</t>
  </si>
  <si>
    <t xml:space="preserve">526181612</t>
  </si>
  <si>
    <t xml:space="preserve">124</t>
  </si>
  <si>
    <t xml:space="preserve">F2 29 D</t>
  </si>
  <si>
    <t xml:space="preserve">dodávka zemnící svorky</t>
  </si>
  <si>
    <t xml:space="preserve">1578857446</t>
  </si>
  <si>
    <t xml:space="preserve">125</t>
  </si>
  <si>
    <t xml:space="preserve">F2 30 M</t>
  </si>
  <si>
    <t xml:space="preserve">Zemnící svorka ZeZn, pásek-drát SR 3a</t>
  </si>
  <si>
    <t xml:space="preserve">951089561</t>
  </si>
  <si>
    <t xml:space="preserve">126</t>
  </si>
  <si>
    <t xml:space="preserve">F2 30 D</t>
  </si>
  <si>
    <t xml:space="preserve">1243317659</t>
  </si>
  <si>
    <t xml:space="preserve">127</t>
  </si>
  <si>
    <t xml:space="preserve">F2 31 M</t>
  </si>
  <si>
    <t xml:space="preserve">Kabelový pásek vázací l 200mm, černý</t>
  </si>
  <si>
    <t xml:space="preserve">-2001088829</t>
  </si>
  <si>
    <t xml:space="preserve">F2 31 D</t>
  </si>
  <si>
    <t xml:space="preserve">dodávka kabelového pásku</t>
  </si>
  <si>
    <t xml:space="preserve">-820540638</t>
  </si>
  <si>
    <t xml:space="preserve">129</t>
  </si>
  <si>
    <t xml:space="preserve">F2 32 M</t>
  </si>
  <si>
    <t xml:space="preserve">Montážní pěna Hilti</t>
  </si>
  <si>
    <t xml:space="preserve">1762422572</t>
  </si>
  <si>
    <t xml:space="preserve">130</t>
  </si>
  <si>
    <t xml:space="preserve">F2 32 D</t>
  </si>
  <si>
    <t xml:space="preserve">dodávka montážní pěny</t>
  </si>
  <si>
    <t xml:space="preserve">-396162092</t>
  </si>
  <si>
    <t xml:space="preserve">131</t>
  </si>
  <si>
    <t xml:space="preserve">F2 33 M</t>
  </si>
  <si>
    <t xml:space="preserve">Krycí deska KD2 500x230x45, Sloup. Majdaléna</t>
  </si>
  <si>
    <t xml:space="preserve">1672979129</t>
  </si>
  <si>
    <t xml:space="preserve">132</t>
  </si>
  <si>
    <t xml:space="preserve">F2 33 D</t>
  </si>
  <si>
    <t xml:space="preserve">dodávka krycí desky</t>
  </si>
  <si>
    <t xml:space="preserve">670608225</t>
  </si>
  <si>
    <t xml:space="preserve">133</t>
  </si>
  <si>
    <t xml:space="preserve">F2 34 M</t>
  </si>
  <si>
    <t xml:space="preserve">Popisový štítek kabelový plastový vč popisu</t>
  </si>
  <si>
    <t xml:space="preserve">1934910631</t>
  </si>
  <si>
    <t xml:space="preserve">134</t>
  </si>
  <si>
    <t xml:space="preserve">F2 34 D</t>
  </si>
  <si>
    <t xml:space="preserve">dodávka plastového ppopisového pásku plast</t>
  </si>
  <si>
    <t xml:space="preserve">-278509255</t>
  </si>
  <si>
    <t xml:space="preserve">135</t>
  </si>
  <si>
    <t xml:space="preserve">F2 35 M</t>
  </si>
  <si>
    <t xml:space="preserve">Výstražná folie rudá, šíře 320 mm</t>
  </si>
  <si>
    <t xml:space="preserve">184790709</t>
  </si>
  <si>
    <t xml:space="preserve">136</t>
  </si>
  <si>
    <t xml:space="preserve">F2 35 D</t>
  </si>
  <si>
    <t xml:space="preserve">dodávka výstražné folie</t>
  </si>
  <si>
    <t xml:space="preserve">315095153</t>
  </si>
  <si>
    <t xml:space="preserve">137</t>
  </si>
  <si>
    <t xml:space="preserve">F2 36 D</t>
  </si>
  <si>
    <t xml:space="preserve">Drobný podružný materiál 2% </t>
  </si>
  <si>
    <t xml:space="preserve">2031562706</t>
  </si>
  <si>
    <t xml:space="preserve">138</t>
  </si>
  <si>
    <t xml:space="preserve">R 746 31 01</t>
  </si>
  <si>
    <t xml:space="preserve">Kabelový výkop kompl 0,40x1,20, vč pískového lože, zásypu a konečných úprav</t>
  </si>
  <si>
    <t xml:space="preserve">-432761545</t>
  </si>
  <si>
    <t xml:space="preserve">139</t>
  </si>
  <si>
    <t xml:space="preserve">R 746 31 02</t>
  </si>
  <si>
    <t xml:space="preserve">Kabelový výkop kompl 0,40x1,00 vč pískového lože, zásypu a konečných úprav</t>
  </si>
  <si>
    <t xml:space="preserve">-1372433367</t>
  </si>
  <si>
    <t xml:space="preserve">140</t>
  </si>
  <si>
    <t xml:space="preserve">R 746 31 03 D</t>
  </si>
  <si>
    <t xml:space="preserve">dodávka písku na kabelové lože</t>
  </si>
  <si>
    <t xml:space="preserve">1631632974</t>
  </si>
  <si>
    <t xml:space="preserve">141</t>
  </si>
  <si>
    <t xml:space="preserve">R 746 32 01</t>
  </si>
  <si>
    <t xml:space="preserve">Vytýčení trasy nové kabelové přípojky</t>
  </si>
  <si>
    <t xml:space="preserve">bod</t>
  </si>
  <si>
    <t xml:space="preserve">1299234075</t>
  </si>
  <si>
    <t xml:space="preserve">142</t>
  </si>
  <si>
    <t xml:space="preserve">R 746 32 02</t>
  </si>
  <si>
    <t xml:space="preserve">Zaměření nové kabelové přípojky vč zakreslení</t>
  </si>
  <si>
    <t xml:space="preserve">848902883</t>
  </si>
  <si>
    <t xml:space="preserve">143</t>
  </si>
  <si>
    <t xml:space="preserve">R 746 32 03</t>
  </si>
  <si>
    <t xml:space="preserve">Výchozí revize EZ</t>
  </si>
  <si>
    <t xml:space="preserve">-2091974109</t>
  </si>
  <si>
    <t xml:space="preserve">144</t>
  </si>
  <si>
    <t xml:space="preserve">R 746 32 04</t>
  </si>
  <si>
    <t xml:space="preserve">Odzkoušení a uvedení do provozu</t>
  </si>
  <si>
    <t xml:space="preserve">1915060128</t>
  </si>
  <si>
    <t xml:space="preserve">145</t>
  </si>
  <si>
    <t xml:space="preserve">R 746 32 05</t>
  </si>
  <si>
    <t xml:space="preserve">Přeprava materiálu 5% z ceny mtž materiálu</t>
  </si>
  <si>
    <t xml:space="preserve">931028060</t>
  </si>
  <si>
    <t xml:space="preserve">146</t>
  </si>
  <si>
    <t xml:space="preserve">R 746 55 00</t>
  </si>
  <si>
    <t xml:space="preserve">Poznámky</t>
  </si>
  <si>
    <t xml:space="preserve">1662990723</t>
  </si>
  <si>
    <t xml:space="preserve">F2.03 - DEŠŤOVÁ KANALIZACE KOMUNIKACE TRASA č.6</t>
  </si>
  <si>
    <t xml:space="preserve">F2.03.01 - DEŠŤOVÁ KANALIZACE - STOKA D vč UV</t>
  </si>
  <si>
    <t xml:space="preserve">230726518</t>
  </si>
  <si>
    <t xml:space="preserve">-739313508</t>
  </si>
  <si>
    <t xml:space="preserve">40.30*0.90*2.30</t>
  </si>
  <si>
    <t xml:space="preserve">254.00*0.90*2.50</t>
  </si>
  <si>
    <t xml:space="preserve">20.00*0.90*2.80</t>
  </si>
  <si>
    <t xml:space="preserve">7.60*0.90*2.00</t>
  </si>
  <si>
    <t xml:space="preserve">12.60*0.90*1.90</t>
  </si>
  <si>
    <t xml:space="preserve">"odpočet zeminy pro vytvoření chodníků</t>
  </si>
  <si>
    <t xml:space="preserve">-9.30*0.90*0.35</t>
  </si>
  <si>
    <t xml:space="preserve">-767.617</t>
  </si>
  <si>
    <t xml:space="preserve">737.618*0.80</t>
  </si>
  <si>
    <t xml:space="preserve">1244479730</t>
  </si>
  <si>
    <t xml:space="preserve">590.094/3</t>
  </si>
  <si>
    <t xml:space="preserve">30828782</t>
  </si>
  <si>
    <t xml:space="preserve">737.618*0.20</t>
  </si>
  <si>
    <t xml:space="preserve">577835843</t>
  </si>
  <si>
    <t xml:space="preserve">147.524/3</t>
  </si>
  <si>
    <t xml:space="preserve">-1293958756</t>
  </si>
  <si>
    <t xml:space="preserve">(7.60*2.00)*2</t>
  </si>
  <si>
    <t xml:space="preserve">(12.60*1.90)*2</t>
  </si>
  <si>
    <t xml:space="preserve">1430777706</t>
  </si>
  <si>
    <t xml:space="preserve">(40.30*2.30)*2</t>
  </si>
  <si>
    <t xml:space="preserve">(254.00*2.50)*2</t>
  </si>
  <si>
    <t xml:space="preserve">(20.00*2.80)*2</t>
  </si>
  <si>
    <t xml:space="preserve">720041060</t>
  </si>
  <si>
    <t xml:space="preserve">298488372</t>
  </si>
  <si>
    <t xml:space="preserve">685504897</t>
  </si>
  <si>
    <t xml:space="preserve">-690.147</t>
  </si>
  <si>
    <t xml:space="preserve">"50%  pro SP rýhy do 2.50 m</t>
  </si>
  <si>
    <t xml:space="preserve">690.147*0.50</t>
  </si>
  <si>
    <t xml:space="preserve">305449935</t>
  </si>
  <si>
    <t xml:space="preserve">-50.40</t>
  </si>
  <si>
    <t xml:space="preserve">50.40*0.55</t>
  </si>
  <si>
    <t xml:space="preserve">-1368793605</t>
  </si>
  <si>
    <t xml:space="preserve">737.618</t>
  </si>
  <si>
    <t xml:space="preserve">-233.058</t>
  </si>
  <si>
    <t xml:space="preserve">-501241472</t>
  </si>
  <si>
    <t xml:space="preserve">"chodníků</t>
  </si>
  <si>
    <t xml:space="preserve">314.30*0.90*0.70</t>
  </si>
  <si>
    <t xml:space="preserve">9.30*0.90*0.35</t>
  </si>
  <si>
    <t xml:space="preserve">20.20*0.90*0.65</t>
  </si>
  <si>
    <t xml:space="preserve">3.14*0.62*0.62*(2.76+2.45*7+2.43-0.70*9)</t>
  </si>
  <si>
    <t xml:space="preserve">3.14*0.25*0.25*1.20*4</t>
  </si>
  <si>
    <t xml:space="preserve">-579051281</t>
  </si>
  <si>
    <t xml:space="preserve">233.058*10</t>
  </si>
  <si>
    <t xml:space="preserve">757026074</t>
  </si>
  <si>
    <t xml:space="preserve">504.56</t>
  </si>
  <si>
    <t xml:space="preserve">233.059</t>
  </si>
  <si>
    <t xml:space="preserve">-1037299208</t>
  </si>
  <si>
    <t xml:space="preserve">673792234</t>
  </si>
  <si>
    <t xml:space="preserve">374817677</t>
  </si>
  <si>
    <t xml:space="preserve">989661088</t>
  </si>
  <si>
    <t xml:space="preserve">štěrkopísek  frakce 0-22</t>
  </si>
  <si>
    <t xml:space="preserve">680029498</t>
  </si>
  <si>
    <t xml:space="preserve">172383507</t>
  </si>
  <si>
    <t xml:space="preserve">314.30*0.90</t>
  </si>
  <si>
    <t xml:space="preserve">20.20*0.90</t>
  </si>
  <si>
    <t xml:space="preserve">-241157501</t>
  </si>
  <si>
    <t xml:space="preserve">314.30*0.90*0.15</t>
  </si>
  <si>
    <t xml:space="preserve">20.20*0.90*0.15</t>
  </si>
  <si>
    <t xml:space="preserve">(3.14*0.505*0.505*0.08)*4</t>
  </si>
  <si>
    <t xml:space="preserve">-1609885482</t>
  </si>
  <si>
    <t xml:space="preserve">(3.14*0.425*0.425*0.08)*4</t>
  </si>
  <si>
    <t xml:space="preserve">(3.14*0.75*0.75*0.15)*9</t>
  </si>
  <si>
    <t xml:space="preserve">-903602768</t>
  </si>
  <si>
    <t xml:space="preserve">(3.14*0.85*0.08)*4</t>
  </si>
  <si>
    <t xml:space="preserve">(3.14*1.50*0.15)*9</t>
  </si>
  <si>
    <t xml:space="preserve">2039150320</t>
  </si>
  <si>
    <t xml:space="preserve">-1910351678</t>
  </si>
  <si>
    <t xml:space="preserve">20.20</t>
  </si>
  <si>
    <t xml:space="preserve">286113170</t>
  </si>
  <si>
    <t xml:space="preserve">trubka kanalizace plastová KGEM-200x1000 mm SN4</t>
  </si>
  <si>
    <t xml:space="preserve">1286436217</t>
  </si>
  <si>
    <t xml:space="preserve">1599669884</t>
  </si>
  <si>
    <t xml:space="preserve">988562205</t>
  </si>
  <si>
    <t xml:space="preserve">314.30/3</t>
  </si>
  <si>
    <t xml:space="preserve">-1559492797</t>
  </si>
  <si>
    <t xml:space="preserve">314.30+20.20</t>
  </si>
  <si>
    <t xml:space="preserve">1730569454</t>
  </si>
  <si>
    <t xml:space="preserve">334.50</t>
  </si>
  <si>
    <t xml:space="preserve">-323921414</t>
  </si>
  <si>
    <t xml:space="preserve">-1529304646</t>
  </si>
  <si>
    <t xml:space="preserve">496181645</t>
  </si>
  <si>
    <t xml:space="preserve">264430108</t>
  </si>
  <si>
    <t xml:space="preserve">1411485770</t>
  </si>
  <si>
    <t xml:space="preserve">-588068046</t>
  </si>
  <si>
    <t xml:space="preserve">-349076027</t>
  </si>
  <si>
    <t xml:space="preserve">-288734615</t>
  </si>
  <si>
    <t xml:space="preserve">-44514622</t>
  </si>
  <si>
    <t xml:space="preserve">1101472277</t>
  </si>
  <si>
    <t xml:space="preserve">357773959</t>
  </si>
  <si>
    <t xml:space="preserve">-612482535</t>
  </si>
  <si>
    <t xml:space="preserve">-624318940</t>
  </si>
  <si>
    <t xml:space="preserve">-1878534661</t>
  </si>
  <si>
    <t xml:space="preserve">1224288028</t>
  </si>
  <si>
    <t xml:space="preserve">1409110858</t>
  </si>
  <si>
    <t xml:space="preserve">1931844348</t>
  </si>
  <si>
    <t xml:space="preserve">-1688557816</t>
  </si>
  <si>
    <t xml:space="preserve">-238685683</t>
  </si>
  <si>
    <t xml:space="preserve">1412123985</t>
  </si>
  <si>
    <t xml:space="preserve">-846214293</t>
  </si>
  <si>
    <t xml:space="preserve">-282679998</t>
  </si>
  <si>
    <t xml:space="preserve">-2039914389</t>
  </si>
  <si>
    <t xml:space="preserve">(3.14*0.425*0.425*0.06)*4</t>
  </si>
  <si>
    <t xml:space="preserve">-1145321319</t>
  </si>
  <si>
    <t xml:space="preserve">(3.14*0.85*0.06)*4</t>
  </si>
  <si>
    <t xml:space="preserve">-2076779667</t>
  </si>
  <si>
    <t xml:space="preserve">F2.04 - SPLAŠKOVÁ KANALIZACE</t>
  </si>
  <si>
    <t xml:space="preserve">F2.04.1 - SPLAŠKOVÁ KANALIZACE - STOKA S</t>
  </si>
  <si>
    <t xml:space="preserve">-1884042972</t>
  </si>
  <si>
    <t xml:space="preserve">971370266</t>
  </si>
  <si>
    <t xml:space="preserve">2.00*2.00</t>
  </si>
  <si>
    <t xml:space="preserve">350441301</t>
  </si>
  <si>
    <t xml:space="preserve">46.00*0.90*2.30</t>
  </si>
  <si>
    <t xml:space="preserve">188.10*0.90*2.40</t>
  </si>
  <si>
    <t xml:space="preserve">63.00*0.90*2.60</t>
  </si>
  <si>
    <t xml:space="preserve">10.00*0.90*3.00</t>
  </si>
  <si>
    <t xml:space="preserve">-8.50*0.90*0.53</t>
  </si>
  <si>
    <t xml:space="preserve">-4.60*0.90*0.35</t>
  </si>
  <si>
    <t xml:space="preserve">-670.432</t>
  </si>
  <si>
    <t xml:space="preserve">670.432*0.80</t>
  </si>
  <si>
    <t xml:space="preserve">957358586</t>
  </si>
  <si>
    <t xml:space="preserve">536.346/3</t>
  </si>
  <si>
    <t xml:space="preserve">-189051657</t>
  </si>
  <si>
    <t xml:space="preserve">670.432*0.20</t>
  </si>
  <si>
    <t xml:space="preserve">-640026263</t>
  </si>
  <si>
    <t xml:space="preserve">971936802</t>
  </si>
  <si>
    <t xml:space="preserve">(46.00*2.30)*2</t>
  </si>
  <si>
    <t xml:space="preserve">(188.10*2.40)*2</t>
  </si>
  <si>
    <t xml:space="preserve">(63.00*2.60)*2</t>
  </si>
  <si>
    <t xml:space="preserve">(10.00*3.00)*2</t>
  </si>
  <si>
    <t xml:space="preserve">1604843401</t>
  </si>
  <si>
    <t xml:space="preserve">1721721796</t>
  </si>
  <si>
    <t xml:space="preserve">-501.516</t>
  </si>
  <si>
    <t xml:space="preserve">"50%  pro SP rýhy do 2.50m</t>
  </si>
  <si>
    <t xml:space="preserve">501.516*0.50</t>
  </si>
  <si>
    <t xml:space="preserve">1218639168</t>
  </si>
  <si>
    <t xml:space="preserve">-174.42</t>
  </si>
  <si>
    <t xml:space="preserve">174.420*0.55</t>
  </si>
  <si>
    <t xml:space="preserve">-727429171</t>
  </si>
  <si>
    <t xml:space="preserve">670.433</t>
  </si>
  <si>
    <t xml:space="preserve">-218.035</t>
  </si>
  <si>
    <t xml:space="preserve">239803731</t>
  </si>
  <si>
    <t xml:space="preserve">"komunikace a chodníků</t>
  </si>
  <si>
    <t xml:space="preserve">307.10*0.90*0.70</t>
  </si>
  <si>
    <t xml:space="preserve">4.60*0.90*0.35</t>
  </si>
  <si>
    <t xml:space="preserve">8.50*0.90*0.53</t>
  </si>
  <si>
    <t xml:space="preserve">"vytlačená zemin RŠ </t>
  </si>
  <si>
    <t xml:space="preserve">3.14*0.62*0.62*(2.40+2.31+2.41+2.32+2.45*4+2.85-0.70*9)</t>
  </si>
  <si>
    <t xml:space="preserve">954447200</t>
  </si>
  <si>
    <t xml:space="preserve">218.036*10</t>
  </si>
  <si>
    <t xml:space="preserve">-1156998453</t>
  </si>
  <si>
    <t xml:space="preserve">452.39</t>
  </si>
  <si>
    <t xml:space="preserve">218.036</t>
  </si>
  <si>
    <t xml:space="preserve">-965415324</t>
  </si>
  <si>
    <t xml:space="preserve">-1481412183</t>
  </si>
  <si>
    <t xml:space="preserve">1457361597</t>
  </si>
  <si>
    <t xml:space="preserve">-2021426221</t>
  </si>
  <si>
    <t xml:space="preserve">307.10*0.90*0.55</t>
  </si>
  <si>
    <t xml:space="preserve">-3.14*0.125*0.125*307.10</t>
  </si>
  <si>
    <t xml:space="preserve">-(3.14*0.65*0.65*0.55)*9</t>
  </si>
  <si>
    <t xml:space="preserve">-902040277</t>
  </si>
  <si>
    <t xml:space="preserve">1591748212</t>
  </si>
  <si>
    <t xml:space="preserve">307.10*0.90</t>
  </si>
  <si>
    <t xml:space="preserve">14511455</t>
  </si>
  <si>
    <t xml:space="preserve">307.10*0.90*0.15</t>
  </si>
  <si>
    <t xml:space="preserve">-539111850</t>
  </si>
  <si>
    <t xml:space="preserve">-1141441702</t>
  </si>
  <si>
    <t xml:space="preserve">-1042755733</t>
  </si>
  <si>
    <t xml:space="preserve">-935322591</t>
  </si>
  <si>
    <t xml:space="preserve">307.10/3</t>
  </si>
  <si>
    <t xml:space="preserve">-1217779197</t>
  </si>
  <si>
    <t xml:space="preserve">307.10</t>
  </si>
  <si>
    <t xml:space="preserve">1503124884</t>
  </si>
  <si>
    <t xml:space="preserve">965019437</t>
  </si>
  <si>
    <t xml:space="preserve">1560883749</t>
  </si>
  <si>
    <t xml:space="preserve">627764715</t>
  </si>
  <si>
    <t xml:space="preserve">769997001</t>
  </si>
  <si>
    <t xml:space="preserve">-1106700943</t>
  </si>
  <si>
    <t xml:space="preserve">946201422</t>
  </si>
  <si>
    <t xml:space="preserve">769164173</t>
  </si>
  <si>
    <t xml:space="preserve">1523421194</t>
  </si>
  <si>
    <t xml:space="preserve">-1680689782</t>
  </si>
  <si>
    <t xml:space="preserve">436205238</t>
  </si>
  <si>
    <t xml:space="preserve">4187683</t>
  </si>
  <si>
    <t xml:space="preserve">-1497542689</t>
  </si>
  <si>
    <t xml:space="preserve">1743201110</t>
  </si>
  <si>
    <t xml:space="preserve">-926319309</t>
  </si>
  <si>
    <t xml:space="preserve">-2038127469</t>
  </si>
  <si>
    <t xml:space="preserve">946690893</t>
  </si>
  <si>
    <t xml:space="preserve">440328618</t>
  </si>
  <si>
    <t xml:space="preserve">-1105107066</t>
  </si>
  <si>
    <t xml:space="preserve">F2.05 - PITNÝ VODOVOD</t>
  </si>
  <si>
    <t xml:space="preserve">F2.05.01 - VODOVOD vč VODOMĚRNÉ ŠACHTY</t>
  </si>
  <si>
    <t xml:space="preserve">    8 - 3 - Litinové systemy - armatury, tvarovky</t>
  </si>
  <si>
    <t xml:space="preserve">1875765382</t>
  </si>
  <si>
    <t xml:space="preserve">1.50*6</t>
  </si>
  <si>
    <t xml:space="preserve">-1152390673</t>
  </si>
  <si>
    <t xml:space="preserve">131201201</t>
  </si>
  <si>
    <t xml:space="preserve">Hloubení jam zapažených v hornině tř. 3 objemu do 100 m3</t>
  </si>
  <si>
    <t xml:space="preserve">230329809</t>
  </si>
  <si>
    <t xml:space="preserve">"pro VŠ</t>
  </si>
  <si>
    <t xml:space="preserve">4.88*3.53*2.30</t>
  </si>
  <si>
    <t xml:space="preserve">-39.621</t>
  </si>
  <si>
    <t xml:space="preserve">39.621*0.80</t>
  </si>
  <si>
    <t xml:space="preserve">33791490</t>
  </si>
  <si>
    <t xml:space="preserve">31.697/3</t>
  </si>
  <si>
    <t xml:space="preserve">131301101</t>
  </si>
  <si>
    <t xml:space="preserve">Hloubení jam nezapažených v hornině tř. 4 objemu do 100 m3</t>
  </si>
  <si>
    <t xml:space="preserve">-927377193</t>
  </si>
  <si>
    <t xml:space="preserve">"280% zemina tř.4</t>
  </si>
  <si>
    <t xml:space="preserve">31.697*0.20</t>
  </si>
  <si>
    <t xml:space="preserve">131301109</t>
  </si>
  <si>
    <t xml:space="preserve">Příplatek za lepivost u hloubení jam nezapažených v hornině tř. 4</t>
  </si>
  <si>
    <t xml:space="preserve">1754676230</t>
  </si>
  <si>
    <t xml:space="preserve">6.339/3</t>
  </si>
  <si>
    <t xml:space="preserve">1580582561</t>
  </si>
  <si>
    <t xml:space="preserve">"DN100</t>
  </si>
  <si>
    <t xml:space="preserve">7.00*0.90*1.15</t>
  </si>
  <si>
    <t xml:space="preserve">285.40*0.90*1.65</t>
  </si>
  <si>
    <t xml:space="preserve">23.00*0.90*1.80</t>
  </si>
  <si>
    <t xml:space="preserve">"odpočet zeminy pro vytvoření komunikace a chodníků</t>
  </si>
  <si>
    <t xml:space="preserve">-2.00*0.90*0.35</t>
  </si>
  <si>
    <t xml:space="preserve">-463.639</t>
  </si>
  <si>
    <t xml:space="preserve">463.639*0.80</t>
  </si>
  <si>
    <t xml:space="preserve">-80290060</t>
  </si>
  <si>
    <t xml:space="preserve">370.911/3</t>
  </si>
  <si>
    <t xml:space="preserve">1183141794</t>
  </si>
  <si>
    <t xml:space="preserve">463.64*0.20</t>
  </si>
  <si>
    <t xml:space="preserve">-378140321</t>
  </si>
  <si>
    <t xml:space="preserve">92.728/3</t>
  </si>
  <si>
    <t xml:space="preserve">1795792208</t>
  </si>
  <si>
    <t xml:space="preserve">(285.40*1.65)*2</t>
  </si>
  <si>
    <t xml:space="preserve">(23.00*1.80)*2</t>
  </si>
  <si>
    <t xml:space="preserve">-1082502192</t>
  </si>
  <si>
    <t xml:space="preserve">151101201</t>
  </si>
  <si>
    <t xml:space="preserve">Zřízení příložného pažení stěn výkopu hl do 4 m</t>
  </si>
  <si>
    <t xml:space="preserve">-891830022</t>
  </si>
  <si>
    <t xml:space="preserve">(4.88*2.30)*2</t>
  </si>
  <si>
    <t xml:space="preserve">(3.53*2.30)*2</t>
  </si>
  <si>
    <t xml:space="preserve">151101211</t>
  </si>
  <si>
    <t xml:space="preserve">Odstranění příložného pažení stěn hl do 4 m</t>
  </si>
  <si>
    <t xml:space="preserve">791491475</t>
  </si>
  <si>
    <t xml:space="preserve">905961429</t>
  </si>
  <si>
    <t xml:space="preserve">"rýhy dle tabulky SP 50%</t>
  </si>
  <si>
    <t xml:space="preserve">463.64*0.50</t>
  </si>
  <si>
    <t xml:space="preserve">"jámy dle tabulky SP 100%</t>
  </si>
  <si>
    <t xml:space="preserve">31.697</t>
  </si>
  <si>
    <t xml:space="preserve">1721118756</t>
  </si>
  <si>
    <t xml:space="preserve">463.64+31.697</t>
  </si>
  <si>
    <t xml:space="preserve">-82.284</t>
  </si>
  <si>
    <t xml:space="preserve">"-obsyp potrubí</t>
  </si>
  <si>
    <t xml:space="preserve">-111.068</t>
  </si>
  <si>
    <t xml:space="preserve">-842961969</t>
  </si>
  <si>
    <t xml:space="preserve">315.40*0.90*0.15</t>
  </si>
  <si>
    <t xml:space="preserve">3.14*0.050*0.50*(315.40-18.00)</t>
  </si>
  <si>
    <t xml:space="preserve">"chránička</t>
  </si>
  <si>
    <t xml:space="preserve">(3.14*0.113*0.113)*18</t>
  </si>
  <si>
    <t xml:space="preserve">2.00*0.90*0.35</t>
  </si>
  <si>
    <t xml:space="preserve">"vytlačená zemin VŠ</t>
  </si>
  <si>
    <t xml:space="preserve">2.88*1.60*2.00</t>
  </si>
  <si>
    <t xml:space="preserve">3.13*1.85*0.30</t>
  </si>
  <si>
    <t xml:space="preserve">859734218</t>
  </si>
  <si>
    <t xml:space="preserve">82.285*10</t>
  </si>
  <si>
    <t xml:space="preserve">738081457</t>
  </si>
  <si>
    <t xml:space="preserve">301.985</t>
  </si>
  <si>
    <t xml:space="preserve">82.284</t>
  </si>
  <si>
    <t xml:space="preserve">867063186</t>
  </si>
  <si>
    <t xml:space="preserve">-563046139</t>
  </si>
  <si>
    <t xml:space="preserve">1974253303</t>
  </si>
  <si>
    <t xml:space="preserve">175111101</t>
  </si>
  <si>
    <t xml:space="preserve">Obsypání potrubí ručně sypaninou bez prohození, uloženou do 3 m</t>
  </si>
  <si>
    <t xml:space="preserve">1314446282</t>
  </si>
  <si>
    <t xml:space="preserve">315.40*0.90*0.40</t>
  </si>
  <si>
    <t xml:space="preserve">-(3.14*0.05*0.05)*315.40</t>
  </si>
  <si>
    <t xml:space="preserve">175111109</t>
  </si>
  <si>
    <t xml:space="preserve">Příplatek k obsypání potrubí za ruční prohození sypaniny, uložené do 3 m</t>
  </si>
  <si>
    <t xml:space="preserve">1014018085</t>
  </si>
  <si>
    <t xml:space="preserve">-517421227</t>
  </si>
  <si>
    <t xml:space="preserve">315.40*0.90</t>
  </si>
  <si>
    <t xml:space="preserve">4.88*3.53</t>
  </si>
  <si>
    <t xml:space="preserve">366323233</t>
  </si>
  <si>
    <t xml:space="preserve">"VŠ</t>
  </si>
  <si>
    <t xml:space="preserve">3.13*1.85*0.20</t>
  </si>
  <si>
    <t xml:space="preserve">81580918</t>
  </si>
  <si>
    <t xml:space="preserve">3.13*1.85*0.10</t>
  </si>
  <si>
    <t xml:space="preserve">452313131</t>
  </si>
  <si>
    <t xml:space="preserve">Podkladní bloky z betonu prostého tř. C 12/15 otevřený výkop</t>
  </si>
  <si>
    <t xml:space="preserve">682159770</t>
  </si>
  <si>
    <t xml:space="preserve">0.30*0.30*0.30</t>
  </si>
  <si>
    <t xml:space="preserve">0.20*0.30*0.30</t>
  </si>
  <si>
    <t xml:space="preserve">-1959466542</t>
  </si>
  <si>
    <t xml:space="preserve">(3.13*0.10)*2</t>
  </si>
  <si>
    <t xml:space="preserve">(1.85*0.10)*2</t>
  </si>
  <si>
    <t xml:space="preserve">452353101</t>
  </si>
  <si>
    <t xml:space="preserve">Bednění podkladních bloků otevřený výkop</t>
  </si>
  <si>
    <t xml:space="preserve">-1724934202</t>
  </si>
  <si>
    <t xml:space="preserve">(0.30*0.30)*4</t>
  </si>
  <si>
    <t xml:space="preserve">(0.30*0.30)*2</t>
  </si>
  <si>
    <t xml:space="preserve">(0.30*0.20)*2</t>
  </si>
  <si>
    <t xml:space="preserve">631313211</t>
  </si>
  <si>
    <t xml:space="preserve">Vytvarování dna nádrží z betonu V4 tř. B 20 s potěrem r zakřivení 200 mm</t>
  </si>
  <si>
    <t xml:space="preserve">-284424558</t>
  </si>
  <si>
    <t xml:space="preserve">2.48*1.20*(0.100/2)</t>
  </si>
  <si>
    <t xml:space="preserve">632457101</t>
  </si>
  <si>
    <t xml:space="preserve">Potěr cementový hlazený dřevěným hladítkem tl 20 mm ploch rovinných pl 5 m2</t>
  </si>
  <si>
    <t xml:space="preserve">-1196911133</t>
  </si>
  <si>
    <t xml:space="preserve">"vnější potěr stropů</t>
  </si>
  <si>
    <t xml:space="preserve">2.88*1.60-0.70*0.70</t>
  </si>
  <si>
    <t xml:space="preserve">871251141</t>
  </si>
  <si>
    <t xml:space="preserve">Montáž potrubí z PE100 SDR 11 otevřený výkop svařovaných na tupo D 110 x 10,0 mm</t>
  </si>
  <si>
    <t xml:space="preserve">752643171</t>
  </si>
  <si>
    <t xml:space="preserve">286135760</t>
  </si>
  <si>
    <t xml:space="preserve">potrubí dvouvrstvé 10x6.5 mm</t>
  </si>
  <si>
    <t xml:space="preserve">-1475125599</t>
  </si>
  <si>
    <t xml:space="preserve">871251211</t>
  </si>
  <si>
    <t xml:space="preserve">Montáž potrubí z PE100 SDR 11 otevřený výkop svařovaných elektrotvarovkou D 110 x 10,0 mm</t>
  </si>
  <si>
    <t xml:space="preserve">-427172267</t>
  </si>
  <si>
    <t xml:space="preserve">286530381</t>
  </si>
  <si>
    <t xml:space="preserve">elektrokoleno d 110/45st PEelektrokoleno d 110/45st PE</t>
  </si>
  <si>
    <t xml:space="preserve">1511056197</t>
  </si>
  <si>
    <t xml:space="preserve">286535990</t>
  </si>
  <si>
    <t xml:space="preserve">nákružek tlakový lemový, otočná příruba, těsnící kroužek IPE D 110</t>
  </si>
  <si>
    <t xml:space="preserve">255688763</t>
  </si>
  <si>
    <t xml:space="preserve">286535980</t>
  </si>
  <si>
    <t xml:space="preserve">nákružek tlakový lemový, otočná příruba, těsnící kroužek  IPE D 90 mm</t>
  </si>
  <si>
    <t xml:space="preserve">1567995318</t>
  </si>
  <si>
    <t xml:space="preserve">286530260</t>
  </si>
  <si>
    <t xml:space="preserve">elektrospojka PE typ MB, d 110 mm</t>
  </si>
  <si>
    <t xml:space="preserve">-464016359</t>
  </si>
  <si>
    <t xml:space="preserve">286530261</t>
  </si>
  <si>
    <t xml:space="preserve">elektrospojka PE typ MB d 225 mm</t>
  </si>
  <si>
    <t xml:space="preserve">-629283159</t>
  </si>
  <si>
    <t xml:space="preserve">286530262</t>
  </si>
  <si>
    <t xml:space="preserve">elektroredukce PE typ MB, d 110/90 mm</t>
  </si>
  <si>
    <t xml:space="preserve">31903318</t>
  </si>
  <si>
    <t xml:space="preserve">558999072</t>
  </si>
  <si>
    <t xml:space="preserve">892273121</t>
  </si>
  <si>
    <t xml:space="preserve">Proplach a desinfekce vodovodního potrubí DN od 80 do 125</t>
  </si>
  <si>
    <t xml:space="preserve">-238082306</t>
  </si>
  <si>
    <t xml:space="preserve">-744067944</t>
  </si>
  <si>
    <t xml:space="preserve">894201161</t>
  </si>
  <si>
    <t xml:space="preserve">Dno šachet tl nad 200 mm z prostého betonu vodostavebného V8 tř. B 30</t>
  </si>
  <si>
    <t xml:space="preserve">-1446529221</t>
  </si>
  <si>
    <t xml:space="preserve">2.88*1.60*0.25</t>
  </si>
  <si>
    <t xml:space="preserve">894201261</t>
  </si>
  <si>
    <t xml:space="preserve">Stěny šachet tl nad 200 mm z prostého betonu vodostavebného V8 tř. B 30</t>
  </si>
  <si>
    <t xml:space="preserve">-1548889751</t>
  </si>
  <si>
    <t xml:space="preserve">"zákrytová deska</t>
  </si>
  <si>
    <t xml:space="preserve">2.88*1.60*0.20</t>
  </si>
  <si>
    <t xml:space="preserve">-0.70*0.70*0.20</t>
  </si>
  <si>
    <t xml:space="preserve">"stěny VŠ</t>
  </si>
  <si>
    <t xml:space="preserve">(2.88*1.55*0.20)*2</t>
  </si>
  <si>
    <t xml:space="preserve">(1.20*1.55*0.20)*2</t>
  </si>
  <si>
    <t xml:space="preserve">894502201</t>
  </si>
  <si>
    <t xml:space="preserve">Bednění stěn šachet pravoúhlých nebo vícehranných oboustranné</t>
  </si>
  <si>
    <t xml:space="preserve">2120330783</t>
  </si>
  <si>
    <t xml:space="preserve">(2.88*2.00)*2</t>
  </si>
  <si>
    <t xml:space="preserve">(1.60*2.00)*2</t>
  </si>
  <si>
    <t xml:space="preserve">(2.48*1.55)*2</t>
  </si>
  <si>
    <t xml:space="preserve">(1.20*1.55)*2</t>
  </si>
  <si>
    <t xml:space="preserve">894608211</t>
  </si>
  <si>
    <t xml:space="preserve">Výztuž šachet ze svařovaných sítí typu Kari</t>
  </si>
  <si>
    <t xml:space="preserve">1168311973</t>
  </si>
  <si>
    <t xml:space="preserve">(34.476*0.004)*1.05</t>
  </si>
  <si>
    <t xml:space="preserve">1229085456</t>
  </si>
  <si>
    <t xml:space="preserve">1084416114</t>
  </si>
  <si>
    <t xml:space="preserve">55244360R</t>
  </si>
  <si>
    <t xml:space="preserve">poklop litinový 700x700 BH SK, vč zajištění nerez řetězem</t>
  </si>
  <si>
    <t xml:space="preserve">2131074541</t>
  </si>
  <si>
    <t xml:space="preserve">899502411</t>
  </si>
  <si>
    <t xml:space="preserve">Stupadla do šachet ocelová PE povlak zapouštěcí kapsová s vysekáním otvoru v betonu</t>
  </si>
  <si>
    <t xml:space="preserve">372264174</t>
  </si>
  <si>
    <t xml:space="preserve">899912111</t>
  </si>
  <si>
    <t xml:space="preserve">Ocelové objímky z pásové oceli DN od 50 do 100, vč manžet</t>
  </si>
  <si>
    <t xml:space="preserve">-1185127092</t>
  </si>
  <si>
    <t xml:space="preserve">857242121</t>
  </si>
  <si>
    <t xml:space="preserve">Montáž litinových tvarovek jednoosých přírubových otevřený výkop do DN 80</t>
  </si>
  <si>
    <t xml:space="preserve">1534425897</t>
  </si>
  <si>
    <t xml:space="preserve">552000102</t>
  </si>
  <si>
    <t xml:space="preserve">závitová příruba DN 50/2" vnitřní závit</t>
  </si>
  <si>
    <t xml:space="preserve">-1273717726</t>
  </si>
  <si>
    <t xml:space="preserve">552000103</t>
  </si>
  <si>
    <t xml:space="preserve">bjonetová spojka C</t>
  </si>
  <si>
    <t xml:space="preserve">-2124427948</t>
  </si>
  <si>
    <t xml:space="preserve">552000104</t>
  </si>
  <si>
    <t xml:space="preserve">prodloužení vřetene - 1.25 m nerez</t>
  </si>
  <si>
    <t xml:space="preserve">-1747641442</t>
  </si>
  <si>
    <t xml:space="preserve">857262121</t>
  </si>
  <si>
    <t xml:space="preserve">Montáž litinových tvarovek jednoosých přírubových otevřený výkop DN 100</t>
  </si>
  <si>
    <t xml:space="preserve">-79510540</t>
  </si>
  <si>
    <t xml:space="preserve">552000100</t>
  </si>
  <si>
    <t xml:space="preserve">litinová spojka Waga DN 100 - 7972</t>
  </si>
  <si>
    <t xml:space="preserve">-1941599582</t>
  </si>
  <si>
    <t xml:space="preserve">552000101</t>
  </si>
  <si>
    <t xml:space="preserve">litinová spojka Waga DN 100 - 7992</t>
  </si>
  <si>
    <t xml:space="preserve">434948645</t>
  </si>
  <si>
    <t xml:space="preserve">857263131</t>
  </si>
  <si>
    <t xml:space="preserve">Montáž litinových tvarovek odbočných hrdlových otevřený výkop s integrovaným těsněním DN 100</t>
  </si>
  <si>
    <t xml:space="preserve">1603640326</t>
  </si>
  <si>
    <t xml:space="preserve">552535160</t>
  </si>
  <si>
    <t xml:space="preserve">tvarovka přírubová litinová s přírubovou odbočkou,práškový epoxid, tl.250µm T-kus DN 100/100 mm</t>
  </si>
  <si>
    <t xml:space="preserve">-1098223992</t>
  </si>
  <si>
    <t xml:space="preserve">857243131</t>
  </si>
  <si>
    <t xml:space="preserve">Montáž litinových tvarovek odbočných  otevřený výkop s integrovaným těsněním DN 80</t>
  </si>
  <si>
    <t xml:space="preserve">1423112306</t>
  </si>
  <si>
    <t xml:space="preserve">552535080</t>
  </si>
  <si>
    <t xml:space="preserve">tvarovka přírubová litinová s přírubovou odbočkou,práškový epoxid, tl.250µm T-kus DN 80/50 mm</t>
  </si>
  <si>
    <t xml:space="preserve">1533962291</t>
  </si>
  <si>
    <t xml:space="preserve">891211221</t>
  </si>
  <si>
    <t xml:space="preserve">Montáž vodovodních šoupátek s ručním kolečkem v šachtách DN 50</t>
  </si>
  <si>
    <t xml:space="preserve">939051191</t>
  </si>
  <si>
    <t xml:space="preserve">422211140</t>
  </si>
  <si>
    <t xml:space="preserve">šoupátko s přírubami, voda, kat.č.: 4000E2 DN 50 mm PN 16</t>
  </si>
  <si>
    <t xml:space="preserve">96687256</t>
  </si>
  <si>
    <t xml:space="preserve">891241221</t>
  </si>
  <si>
    <t xml:space="preserve">Montáž vodovodních šoupátek s ručním kolečkem v šachtách DN 80</t>
  </si>
  <si>
    <t xml:space="preserve">-747747361</t>
  </si>
  <si>
    <t xml:space="preserve">422211160</t>
  </si>
  <si>
    <t xml:space="preserve">šoupátko s přírubami, voda, kat.č.: 4000E2 DN 80 mm PN 16</t>
  </si>
  <si>
    <t xml:space="preserve">-1509719173</t>
  </si>
  <si>
    <t xml:space="preserve">891261221</t>
  </si>
  <si>
    <t xml:space="preserve">Montáž vodovodních šoupátek s ručním kolečkem v šachtách DN 100</t>
  </si>
  <si>
    <t xml:space="preserve">-2114126142</t>
  </si>
  <si>
    <t xml:space="preserve">422211170</t>
  </si>
  <si>
    <t xml:space="preserve">šoupátko s přírubami, voda, kat.č.: 4000E2 DN 100 mm PN 16</t>
  </si>
  <si>
    <t xml:space="preserve">731100395</t>
  </si>
  <si>
    <t xml:space="preserve">422003481</t>
  </si>
  <si>
    <t xml:space="preserve">podkladová deska pod šoupě</t>
  </si>
  <si>
    <t xml:space="preserve">-691062225</t>
  </si>
  <si>
    <t xml:space="preserve">422009500</t>
  </si>
  <si>
    <t xml:space="preserve">zemní teleskopická souprava pro šoupě DN 100, hl. 1.30-1.80m</t>
  </si>
  <si>
    <t xml:space="preserve">2140940020</t>
  </si>
  <si>
    <t xml:space="preserve">891244121</t>
  </si>
  <si>
    <t xml:space="preserve">Montáž kompenzátorů nebo montážních vložek DN 80</t>
  </si>
  <si>
    <t xml:space="preserve">-1880051273</t>
  </si>
  <si>
    <t xml:space="preserve">422000176</t>
  </si>
  <si>
    <t xml:space="preserve">montážní vložka DN 80</t>
  </si>
  <si>
    <t xml:space="preserve">1591403097</t>
  </si>
  <si>
    <t xml:space="preserve">422000173</t>
  </si>
  <si>
    <t xml:space="preserve">lapač nečistot DN 80</t>
  </si>
  <si>
    <t xml:space="preserve">2092345934</t>
  </si>
  <si>
    <t xml:space="preserve">891245321</t>
  </si>
  <si>
    <t xml:space="preserve">Montáž zpětných klapek DN 80</t>
  </si>
  <si>
    <t xml:space="preserve">532236451</t>
  </si>
  <si>
    <t xml:space="preserve">422844060</t>
  </si>
  <si>
    <t xml:space="preserve">klapka zpětná z uhlíkové oceli L10 117 516 PN16 DN80 mm</t>
  </si>
  <si>
    <t xml:space="preserve">-604812234</t>
  </si>
  <si>
    <t xml:space="preserve">899401112</t>
  </si>
  <si>
    <t xml:space="preserve">Osazení poklopů litinových šoupátkových</t>
  </si>
  <si>
    <t xml:space="preserve">1699118621</t>
  </si>
  <si>
    <t xml:space="preserve">422913520</t>
  </si>
  <si>
    <t xml:space="preserve">poklop litinový typ 504-šoupátkový</t>
  </si>
  <si>
    <t xml:space="preserve">524108670</t>
  </si>
  <si>
    <t xml:space="preserve">722262152</t>
  </si>
  <si>
    <t xml:space="preserve">Vodoměr přírubový šroubový do 40°C DN 80 A R/2 horizontální</t>
  </si>
  <si>
    <t xml:space="preserve">-2125317566</t>
  </si>
  <si>
    <t xml:space="preserve">931991111</t>
  </si>
  <si>
    <t xml:space="preserve">Zřízení těsnění dilatační spáry bobtnajícím těsněním</t>
  </si>
  <si>
    <t xml:space="preserve">-1031682280</t>
  </si>
  <si>
    <t xml:space="preserve">2.48*2</t>
  </si>
  <si>
    <t xml:space="preserve">1.20*2</t>
  </si>
  <si>
    <t xml:space="preserve">1.55*4</t>
  </si>
  <si>
    <t xml:space="preserve">93999111R</t>
  </si>
  <si>
    <t xml:space="preserve">Prostupové segmentové těsnění TS310</t>
  </si>
  <si>
    <t xml:space="preserve">1615168306</t>
  </si>
  <si>
    <t xml:space="preserve">-1103071665</t>
  </si>
  <si>
    <t xml:space="preserve">1763209283</t>
  </si>
  <si>
    <t xml:space="preserve">711511101</t>
  </si>
  <si>
    <t xml:space="preserve">Provedení hydroizolace potrubí za studena penetračním nátěrem</t>
  </si>
  <si>
    <t xml:space="preserve">170760189</t>
  </si>
  <si>
    <t xml:space="preserve">2.88*2.00*2</t>
  </si>
  <si>
    <t xml:space="preserve">1.60*2.00*2</t>
  </si>
  <si>
    <t xml:space="preserve">lak asfaltový</t>
  </si>
  <si>
    <t xml:space="preserve">1370456974</t>
  </si>
  <si>
    <t xml:space="preserve">-597068976</t>
  </si>
  <si>
    <t xml:space="preserve">628111200</t>
  </si>
  <si>
    <t xml:space="preserve">pás asfaltovaný</t>
  </si>
  <si>
    <t xml:space="preserve">-1196682888</t>
  </si>
  <si>
    <t xml:space="preserve">-1243661870</t>
  </si>
  <si>
    <t xml:space="preserve">Montáž chrániček podélně půlených D 225 mm, tl 13.4 mm</t>
  </si>
  <si>
    <t xml:space="preserve">-882845593</t>
  </si>
  <si>
    <t xml:space="preserve">potrubí vodovodní 17, 225 x 13,4 mm</t>
  </si>
  <si>
    <t xml:space="preserve">-2026801676</t>
  </si>
  <si>
    <t xml:space="preserve">F2.06 - SILNOPROUDÉ ROZVODY - PŘÍPOJKA ARBORETA</t>
  </si>
  <si>
    <t xml:space="preserve">R1 01 M</t>
  </si>
  <si>
    <t xml:space="preserve">Skříň přípojková SS 101/PKF1W (komakt plastový pilíř-ČEZ)</t>
  </si>
  <si>
    <t xml:space="preserve">889498312</t>
  </si>
  <si>
    <t xml:space="preserve">dodávka pojistkové skříně</t>
  </si>
  <si>
    <t xml:space="preserve">1174942256</t>
  </si>
  <si>
    <t xml:space="preserve">R1 02 M</t>
  </si>
  <si>
    <t xml:space="preserve">-340450983</t>
  </si>
  <si>
    <t xml:space="preserve">-1588948934</t>
  </si>
  <si>
    <t xml:space="preserve">Doplnění vývodu do TR 2 (SO402) - pojistka nožová PN2 250A/gG</t>
  </si>
  <si>
    <t xml:space="preserve">396258167</t>
  </si>
  <si>
    <t xml:space="preserve">253131972</t>
  </si>
  <si>
    <t xml:space="preserve">Doplnění vývodu do TR2 - kabelová průchodka HSI 90-D1/75-KS</t>
  </si>
  <si>
    <t xml:space="preserve">1320374734</t>
  </si>
  <si>
    <t xml:space="preserve">-2135914981</t>
  </si>
  <si>
    <t xml:space="preserve">-2023105796</t>
  </si>
  <si>
    <t xml:space="preserve">436256917</t>
  </si>
  <si>
    <t xml:space="preserve">Kabeloví koncovka Raychen EPKT 0063</t>
  </si>
  <si>
    <t xml:space="preserve">1603899750</t>
  </si>
  <si>
    <t xml:space="preserve">dodávka kabelové kocovky</t>
  </si>
  <si>
    <t xml:space="preserve">-2075390312</t>
  </si>
  <si>
    <t xml:space="preserve">89408011</t>
  </si>
  <si>
    <t xml:space="preserve">R2 04 M</t>
  </si>
  <si>
    <t xml:space="preserve">-817882639</t>
  </si>
  <si>
    <t xml:space="preserve">-1249960604</t>
  </si>
  <si>
    <t xml:space="preserve">Zemnící svorka FeZn, pásek-pásek SR 2b</t>
  </si>
  <si>
    <t xml:space="preserve">750360695</t>
  </si>
  <si>
    <t xml:space="preserve">1742944624</t>
  </si>
  <si>
    <t xml:space="preserve">-98388787</t>
  </si>
  <si>
    <t xml:space="preserve">1729569193</t>
  </si>
  <si>
    <t xml:space="preserve">Krycí deska 500x230x45 mm, sloup. Majdaléna</t>
  </si>
  <si>
    <t xml:space="preserve">1472559414</t>
  </si>
  <si>
    <t xml:space="preserve">R2 07 D</t>
  </si>
  <si>
    <t xml:space="preserve">-53213457</t>
  </si>
  <si>
    <t xml:space="preserve">1089787254</t>
  </si>
  <si>
    <t xml:space="preserve">R2 08 D</t>
  </si>
  <si>
    <t xml:space="preserve">dodávka plastového štítku</t>
  </si>
  <si>
    <t xml:space="preserve">-158249178</t>
  </si>
  <si>
    <t xml:space="preserve">R2 09 M</t>
  </si>
  <si>
    <t xml:space="preserve">73463689</t>
  </si>
  <si>
    <t xml:space="preserve">R2 09 D</t>
  </si>
  <si>
    <t xml:space="preserve">-887704449</t>
  </si>
  <si>
    <t xml:space="preserve">Podružný materiál 2 % </t>
  </si>
  <si>
    <t xml:space="preserve">653199276</t>
  </si>
  <si>
    <t xml:space="preserve">-984790720</t>
  </si>
  <si>
    <t xml:space="preserve">-1997049190</t>
  </si>
  <si>
    <t xml:space="preserve">-2011005164</t>
  </si>
  <si>
    <t xml:space="preserve">2026607747</t>
  </si>
  <si>
    <t xml:space="preserve">805974135</t>
  </si>
  <si>
    <t xml:space="preserve">-1724692131</t>
  </si>
  <si>
    <t xml:space="preserve">1553580360</t>
  </si>
  <si>
    <t xml:space="preserve">1167942847</t>
  </si>
  <si>
    <t xml:space="preserve">"- je počítáno s HZS 180,00 Kč/hod</t>
  </si>
  <si>
    <t xml:space="preserve">"-ceny materiálu jsou ceny nákupní s 5% marží</t>
  </si>
  <si>
    <t xml:space="preserve">"-ceny materiálu jsou ceny bez DPH</t>
  </si>
  <si>
    <t xml:space="preserve">"-zemní práce jsou stanoveny pouze odhad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1"/>
      <color rgb="FF000000"/>
      <name val="Arial"/>
      <family val="2"/>
      <charset val="238"/>
    </font>
    <font>
      <b val="true"/>
      <sz val="13"/>
      <color rgb="FF8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4" fontId="5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5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9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1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9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2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8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2160</xdr:colOff>
      <xdr:row>0</xdr:row>
      <xdr:rowOff>271800</xdr:rowOff>
    </xdr:to>
    <xdr:pic>
      <xdr:nvPicPr>
        <xdr:cNvPr id="0" name="Obrázek 1" descr="C:\KROSplusData\System\Temp\radA76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216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9" name="Obrázek 1" descr="C:\KROSplusData\System\Temp\radA7D2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0" name="Obrázek 1" descr="C:\KROSplusData\System\Temp\radB143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1" name="Obrázek 1" descr="C:\KROSplusData\System\Temp\rad06D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2" name="Obrázek 1" descr="C:\KROSplusData\System\Temp\rad35B1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3" name="Obrázek 1" descr="C:\KROSplusData\System\Temp\radE13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4" name="Obrázek 1" descr="C:\KROSplusData\System\Temp\radB73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5" name="Obrázek 1" descr="C:\KROSplusData\System\Temp\rad780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6" name="Obrázek 1" descr="C:\KROSplusData\System\Temp\rad3802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7" name="Obrázek 1" descr="C:\KROSplusData\System\Temp\rad8C16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8" name="Obrázek 1" descr="C:\KROSplusData\System\Temp\rad87CF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Obrázek 1" descr="C:\KROSplusData\System\Temp\rad8C27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9" name="Obrázek 1" descr="C:\KROSplusData\System\Temp\rad9F1E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0" name="Obrázek 1" descr="C:\KROSplusData\System\Temp\radD21F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1" name="Obrázek 1" descr="C:\KROSplusData\System\Temp\radBF15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2" name="Obrázek 1" descr="C:\KROSplusData\System\Temp\radBAA2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3" name="Obrázek 1" descr="C:\KROSplusData\System\Temp\radAB90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4" name="Obrázek 1" descr="C:\KROSplusData\System\Temp\radF910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5" name="Obrázek 1" descr="C:\KROSplusData\System\Temp\radEC5E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6" name="Obrázek 1" descr="C:\KROSplusData\System\Temp\radC7D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7" name="Obrázek 1" descr="C:\KROSplusData\System\Temp\rad1071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8" name="Obrázek 1" descr="C:\KROSplusData\System\Temp\rad19C9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" name="Obrázek 1" descr="C:\KROSplusData\System\Temp\rad343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9" name="Obrázek 1" descr="C:\KROSplusData\System\Temp\radC02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30" name="Obrázek 1" descr="C:\KROSplusData\System\Temp\radD51E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3" name="Obrázek 1" descr="C:\KROSplusData\System\Temp\radA26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4" name="Obrázek 1" descr="C:\KROSplusData\System\Temp\rad72C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5" name="Obrázek 1" descr="C:\KROSplusData\System\Temp\rad749D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6" name="Obrázek 1" descr="C:\KROSplusData\System\Temp\rad91E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7" name="Obrázek 1" descr="C:\KROSplusData\System\Temp\rad0CEE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8" name="Obrázek 1" descr="C:\KROSplusData\System\Temp\rad833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8" activePane="bottomLeft" state="frozen"/>
      <selection pane="topLeft" activeCell="A1" activeCellId="0" sqref="A1"/>
      <selection pane="bottomLeft" activeCell="AG125" activeCellId="0" sqref="AG125:AM125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13"/>
    <col collapsed="false" customWidth="true" hidden="false" outlineLevel="0" max="34" min="34" style="1" width="2.84"/>
    <col collapsed="false" customWidth="true" hidden="false" outlineLevel="0" max="37" min="35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.41"/>
    <col collapsed="false" customWidth="true" hidden="false" outlineLevel="0" max="44" min="44" style="1" width="11.7"/>
    <col collapsed="false" customWidth="true" hidden="true" outlineLevel="0" max="46" min="45" style="1" width="22.14"/>
    <col collapsed="false" customWidth="true" hidden="true" outlineLevel="0" max="47" min="47" style="1" width="21.42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false" hidden="true" outlineLevel="0" max="89" min="71" style="1" width="8.96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7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 t="s">
        <v>40</v>
      </c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4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 t="s">
        <v>42</v>
      </c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3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0.4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4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5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124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6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7</v>
      </c>
      <c r="E31" s="42"/>
      <c r="F31" s="43" t="s">
        <v>48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9</v>
      </c>
      <c r="U31" s="42"/>
      <c r="V31" s="42"/>
      <c r="W31" s="46" t="n">
        <f aca="false">ROUND(AZ87+SUM(CD125:CD126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125:BY126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50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9</v>
      </c>
      <c r="U32" s="42"/>
      <c r="V32" s="42"/>
      <c r="W32" s="46" t="n">
        <f aca="false">ROUND(BA87+SUM(CE125:CE126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125:BZ126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51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9</v>
      </c>
      <c r="U33" s="42"/>
      <c r="V33" s="42"/>
      <c r="W33" s="46" t="n">
        <f aca="false">ROUND(BB87+SUM(CF125:CF126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2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9</v>
      </c>
      <c r="U34" s="42"/>
      <c r="V34" s="42"/>
      <c r="W34" s="46" t="n">
        <f aca="false">ROUND(BC87+SUM(CG125:CG126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3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9</v>
      </c>
      <c r="U35" s="42"/>
      <c r="V35" s="42"/>
      <c r="W35" s="46" t="n">
        <f aca="false">ROUND(BD87+SUM(CH125:CH126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4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5</v>
      </c>
      <c r="U37" s="50"/>
      <c r="V37" s="50"/>
      <c r="W37" s="50"/>
      <c r="X37" s="52" t="s">
        <v>56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7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8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0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9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0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61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2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9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0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9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0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0990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ID 637 - JEZERO MOST - NAPOJENÍ NA  KOMUNIKACE A IS - ČÁST II.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MOST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15.1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Statutární město MOST, Radniční č.1, 434 69 MOST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4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9</v>
      </c>
      <c r="AJ83" s="35"/>
      <c r="AK83" s="35"/>
      <c r="AL83" s="35"/>
      <c r="AM83" s="81" t="str">
        <f aca="false">IF(E20="","",E20)</f>
        <v>ARTECH s.r.o. Dušní 112/16, 110 00 PRAHA 1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5</v>
      </c>
      <c r="D85" s="84"/>
      <c r="E85" s="84"/>
      <c r="F85" s="84"/>
      <c r="G85" s="84"/>
      <c r="H85" s="50"/>
      <c r="I85" s="85" t="s">
        <v>66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7</v>
      </c>
      <c r="AH85" s="85"/>
      <c r="AI85" s="85"/>
      <c r="AJ85" s="85"/>
      <c r="AK85" s="85"/>
      <c r="AL85" s="85"/>
      <c r="AM85" s="85"/>
      <c r="AN85" s="86" t="s">
        <v>68</v>
      </c>
      <c r="AO85" s="86"/>
      <c r="AP85" s="86"/>
      <c r="AQ85" s="36"/>
      <c r="AS85" s="87" t="s">
        <v>69</v>
      </c>
      <c r="AT85" s="88" t="s">
        <v>70</v>
      </c>
      <c r="AU85" s="88" t="s">
        <v>71</v>
      </c>
      <c r="AV85" s="88" t="s">
        <v>72</v>
      </c>
      <c r="AW85" s="88" t="s">
        <v>73</v>
      </c>
      <c r="AX85" s="88" t="s">
        <v>74</v>
      </c>
      <c r="AY85" s="88" t="s">
        <v>75</v>
      </c>
      <c r="AZ85" s="88" t="s">
        <v>76</v>
      </c>
      <c r="BA85" s="88" t="s">
        <v>77</v>
      </c>
      <c r="BB85" s="88" t="s">
        <v>78</v>
      </c>
      <c r="BC85" s="88" t="s">
        <v>79</v>
      </c>
      <c r="BD85" s="89" t="s">
        <v>80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81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+AG89+AG90+AG109+AG116+AG118+AG120+AG122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+AS89+AS90+AS109+AS116+AS118+AS120+AS122,2)</f>
        <v>0</v>
      </c>
      <c r="AT87" s="96" t="n">
        <f aca="false">ROUND(SUM(AV87:AW87),2)</f>
        <v>0</v>
      </c>
      <c r="AU87" s="97" t="n">
        <f aca="false">ROUND(AU88+AU89+AU90+AU109+AU116+AU118+AU120+AU122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+AZ89+AZ90+AZ109+AZ116+AZ118+AZ120+AZ122,2)</f>
        <v>0</v>
      </c>
      <c r="BA87" s="96" t="n">
        <f aca="false">ROUND(BA88+BA89+BA90+BA109+BA116+BA118+BA120+BA122,2)</f>
        <v>0</v>
      </c>
      <c r="BB87" s="96" t="n">
        <f aca="false">ROUND(BB88+BB89+BB90+BB109+BB116+BB118+BB120+BB122,2)</f>
        <v>0</v>
      </c>
      <c r="BC87" s="96" t="n">
        <f aca="false">ROUND(BC88+BC89+BC90+BC109+BC116+BC118+BC120+BC122,2)</f>
        <v>0</v>
      </c>
      <c r="BD87" s="98" t="n">
        <f aca="false">ROUND(BD88+BD89+BD90+BD109+BD116+BD118+BD120+BD122,2)</f>
        <v>0</v>
      </c>
      <c r="BS87" s="99" t="s">
        <v>82</v>
      </c>
      <c r="BT87" s="99" t="s">
        <v>83</v>
      </c>
      <c r="BU87" s="100" t="s">
        <v>84</v>
      </c>
      <c r="BV87" s="99" t="s">
        <v>85</v>
      </c>
      <c r="BW87" s="99" t="s">
        <v>86</v>
      </c>
      <c r="BX87" s="99" t="s">
        <v>87</v>
      </c>
    </row>
    <row r="88" s="108" customFormat="true" ht="27.4" hidden="false" customHeight="true" outlineLevel="0" collapsed="false">
      <c r="A88" s="101" t="s">
        <v>88</v>
      </c>
      <c r="B88" s="102"/>
      <c r="C88" s="103"/>
      <c r="D88" s="104" t="s">
        <v>89</v>
      </c>
      <c r="E88" s="104"/>
      <c r="F88" s="104"/>
      <c r="G88" s="104"/>
      <c r="H88" s="104"/>
      <c r="I88" s="105"/>
      <c r="J88" s="104" t="s">
        <v>90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F1.00 - VEDEJŠÍ ROZPOČTOV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F1.00 - VEDEJŠÍ ROZPOČTOV...'!M28</f>
        <v>0</v>
      </c>
      <c r="AT88" s="110" t="n">
        <f aca="false">ROUND(SUM(AV88:AW88),2)</f>
        <v>0</v>
      </c>
      <c r="AU88" s="111" t="n">
        <f aca="false">'F1.00 - VEDEJŠÍ ROZPOČTOV...'!W117</f>
        <v>0</v>
      </c>
      <c r="AV88" s="110" t="n">
        <f aca="false">'F1.00 - VEDEJŠÍ ROZPOČTOV...'!M32</f>
        <v>0</v>
      </c>
      <c r="AW88" s="110" t="n">
        <f aca="false">'F1.00 - VEDEJŠÍ ROZPOČTOV...'!M33</f>
        <v>0</v>
      </c>
      <c r="AX88" s="110" t="n">
        <f aca="false">'F1.00 - VEDEJŠÍ ROZPOČTOV...'!M34</f>
        <v>0</v>
      </c>
      <c r="AY88" s="110" t="n">
        <f aca="false">'F1.00 - VEDEJŠÍ ROZPOČTOV...'!M35</f>
        <v>0</v>
      </c>
      <c r="AZ88" s="110" t="n">
        <f aca="false">'F1.00 - VEDEJŠÍ ROZPOČTOV...'!H32</f>
        <v>0</v>
      </c>
      <c r="BA88" s="110" t="n">
        <f aca="false">'F1.00 - VEDEJŠÍ ROZPOČTOV...'!H33</f>
        <v>0</v>
      </c>
      <c r="BB88" s="110" t="n">
        <f aca="false">'F1.00 - VEDEJŠÍ ROZPOČTOV...'!H34</f>
        <v>0</v>
      </c>
      <c r="BC88" s="110" t="n">
        <f aca="false">'F1.00 - VEDEJŠÍ ROZPOČTOV...'!H35</f>
        <v>0</v>
      </c>
      <c r="BD88" s="112" t="n">
        <f aca="false">'F1.00 - VEDEJŠÍ ROZPOČTOV...'!H36</f>
        <v>0</v>
      </c>
      <c r="BT88" s="113" t="s">
        <v>23</v>
      </c>
      <c r="BV88" s="113" t="s">
        <v>85</v>
      </c>
      <c r="BW88" s="113" t="s">
        <v>91</v>
      </c>
      <c r="BX88" s="113" t="s">
        <v>86</v>
      </c>
    </row>
    <row r="89" s="108" customFormat="true" ht="27.4" hidden="false" customHeight="true" outlineLevel="0" collapsed="false">
      <c r="A89" s="101" t="s">
        <v>88</v>
      </c>
      <c r="B89" s="102"/>
      <c r="C89" s="103"/>
      <c r="D89" s="104" t="s">
        <v>92</v>
      </c>
      <c r="E89" s="104"/>
      <c r="F89" s="104"/>
      <c r="G89" s="104"/>
      <c r="H89" s="104"/>
      <c r="I89" s="105"/>
      <c r="J89" s="104" t="s">
        <v>93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F2.00 - PŘÍPRAVA STAVBY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09" t="n">
        <f aca="false">'F2.00 - PŘÍPRAVA STAVBY'!M28</f>
        <v>0</v>
      </c>
      <c r="AT89" s="110" t="n">
        <f aca="false">ROUND(SUM(AV89:AW89),2)</f>
        <v>0</v>
      </c>
      <c r="AU89" s="111" t="n">
        <f aca="false">'F2.00 - PŘÍPRAVA STAVBY'!W116</f>
        <v>0</v>
      </c>
      <c r="AV89" s="110" t="n">
        <f aca="false">'F2.00 - PŘÍPRAVA STAVBY'!M32</f>
        <v>0</v>
      </c>
      <c r="AW89" s="110" t="n">
        <f aca="false">'F2.00 - PŘÍPRAVA STAVBY'!M33</f>
        <v>0</v>
      </c>
      <c r="AX89" s="110" t="n">
        <f aca="false">'F2.00 - PŘÍPRAVA STAVBY'!M34</f>
        <v>0</v>
      </c>
      <c r="AY89" s="110" t="n">
        <f aca="false">'F2.00 - PŘÍPRAVA STAVBY'!M35</f>
        <v>0</v>
      </c>
      <c r="AZ89" s="110" t="n">
        <f aca="false">'F2.00 - PŘÍPRAVA STAVBY'!H32</f>
        <v>0</v>
      </c>
      <c r="BA89" s="110" t="n">
        <f aca="false">'F2.00 - PŘÍPRAVA STAVBY'!H33</f>
        <v>0</v>
      </c>
      <c r="BB89" s="110" t="n">
        <f aca="false">'F2.00 - PŘÍPRAVA STAVBY'!H34</f>
        <v>0</v>
      </c>
      <c r="BC89" s="110" t="n">
        <f aca="false">'F2.00 - PŘÍPRAVA STAVBY'!H35</f>
        <v>0</v>
      </c>
      <c r="BD89" s="112" t="n">
        <f aca="false">'F2.00 - PŘÍPRAVA STAVBY'!H36</f>
        <v>0</v>
      </c>
      <c r="BT89" s="113" t="s">
        <v>23</v>
      </c>
      <c r="BV89" s="113" t="s">
        <v>85</v>
      </c>
      <c r="BW89" s="113" t="s">
        <v>94</v>
      </c>
      <c r="BX89" s="113" t="s">
        <v>86</v>
      </c>
    </row>
    <row r="90" s="108" customFormat="true" ht="27.4" hidden="false" customHeight="true" outlineLevel="0" collapsed="false">
      <c r="B90" s="102"/>
      <c r="C90" s="103"/>
      <c r="D90" s="104" t="s">
        <v>95</v>
      </c>
      <c r="E90" s="104"/>
      <c r="F90" s="104"/>
      <c r="G90" s="104"/>
      <c r="H90" s="104"/>
      <c r="I90" s="105"/>
      <c r="J90" s="104" t="s">
        <v>96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14" t="n">
        <f aca="false">ROUND(SUM(AG91:AG108),2)</f>
        <v>0</v>
      </c>
      <c r="AH90" s="114"/>
      <c r="AI90" s="114"/>
      <c r="AJ90" s="114"/>
      <c r="AK90" s="114"/>
      <c r="AL90" s="114"/>
      <c r="AM90" s="114"/>
      <c r="AN90" s="106" t="n">
        <f aca="false">SUM(AG90,AT90)</f>
        <v>0</v>
      </c>
      <c r="AO90" s="106"/>
      <c r="AP90" s="106"/>
      <c r="AQ90" s="107"/>
      <c r="AS90" s="109" t="n">
        <f aca="false">ROUND(SUM(AS91:AS108),2)</f>
        <v>0</v>
      </c>
      <c r="AT90" s="110" t="n">
        <f aca="false">ROUND(SUM(AV90:AW90),2)</f>
        <v>0</v>
      </c>
      <c r="AU90" s="111" t="n">
        <f aca="false">ROUND(SUM(AU91:AU108),5)</f>
        <v>0</v>
      </c>
      <c r="AV90" s="110" t="n">
        <f aca="false">ROUND(AZ90*L31,2)</f>
        <v>0</v>
      </c>
      <c r="AW90" s="110" t="n">
        <f aca="false">ROUND(BA90*L32,2)</f>
        <v>0</v>
      </c>
      <c r="AX90" s="110" t="n">
        <f aca="false">ROUND(BB90*L31,2)</f>
        <v>0</v>
      </c>
      <c r="AY90" s="110" t="n">
        <f aca="false">ROUND(BC90*L32,2)</f>
        <v>0</v>
      </c>
      <c r="AZ90" s="110" t="n">
        <f aca="false">ROUND(SUM(AZ91:AZ108),2)</f>
        <v>0</v>
      </c>
      <c r="BA90" s="110" t="n">
        <f aca="false">ROUND(SUM(BA91:BA108),2)</f>
        <v>0</v>
      </c>
      <c r="BB90" s="110" t="n">
        <f aca="false">ROUND(SUM(BB91:BB108),2)</f>
        <v>0</v>
      </c>
      <c r="BC90" s="110" t="n">
        <f aca="false">ROUND(SUM(BC91:BC108),2)</f>
        <v>0</v>
      </c>
      <c r="BD90" s="112" t="n">
        <f aca="false">ROUND(SUM(BD91:BD108),2)</f>
        <v>0</v>
      </c>
      <c r="BS90" s="113" t="s">
        <v>82</v>
      </c>
      <c r="BT90" s="113" t="s">
        <v>23</v>
      </c>
      <c r="BU90" s="113" t="s">
        <v>84</v>
      </c>
      <c r="BV90" s="113" t="s">
        <v>85</v>
      </c>
      <c r="BW90" s="113" t="s">
        <v>97</v>
      </c>
      <c r="BX90" s="113" t="s">
        <v>86</v>
      </c>
    </row>
    <row r="91" s="120" customFormat="true" ht="22.35" hidden="false" customHeight="true" outlineLevel="0" collapsed="false">
      <c r="A91" s="101" t="s">
        <v>88</v>
      </c>
      <c r="B91" s="115"/>
      <c r="C91" s="116"/>
      <c r="D91" s="116"/>
      <c r="E91" s="117" t="s">
        <v>23</v>
      </c>
      <c r="F91" s="117"/>
      <c r="G91" s="117"/>
      <c r="H91" s="117"/>
      <c r="I91" s="117"/>
      <c r="J91" s="116"/>
      <c r="K91" s="117" t="s">
        <v>98</v>
      </c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8" t="n">
        <f aca="false">'1 - SANACE TRASY 1'!M31</f>
        <v>0</v>
      </c>
      <c r="AH91" s="118"/>
      <c r="AI91" s="118"/>
      <c r="AJ91" s="118"/>
      <c r="AK91" s="118"/>
      <c r="AL91" s="118"/>
      <c r="AM91" s="118"/>
      <c r="AN91" s="118" t="n">
        <f aca="false">SUM(AG91,AT91)</f>
        <v>0</v>
      </c>
      <c r="AO91" s="118"/>
      <c r="AP91" s="118"/>
      <c r="AQ91" s="119"/>
      <c r="AS91" s="121" t="n">
        <f aca="false">'1 - SANACE TRASY 1'!M29</f>
        <v>0</v>
      </c>
      <c r="AT91" s="122" t="n">
        <f aca="false">ROUND(SUM(AV91:AW91),2)</f>
        <v>0</v>
      </c>
      <c r="AU91" s="123" t="n">
        <f aca="false">'1 - SANACE TRASY 1'!W121</f>
        <v>0</v>
      </c>
      <c r="AV91" s="122" t="n">
        <f aca="false">'1 - SANACE TRASY 1'!M33</f>
        <v>0</v>
      </c>
      <c r="AW91" s="122" t="n">
        <f aca="false">'1 - SANACE TRASY 1'!M34</f>
        <v>0</v>
      </c>
      <c r="AX91" s="122" t="n">
        <f aca="false">'1 - SANACE TRASY 1'!M35</f>
        <v>0</v>
      </c>
      <c r="AY91" s="122" t="n">
        <f aca="false">'1 - SANACE TRASY 1'!M36</f>
        <v>0</v>
      </c>
      <c r="AZ91" s="122" t="n">
        <f aca="false">'1 - SANACE TRASY 1'!H33</f>
        <v>0</v>
      </c>
      <c r="BA91" s="122" t="n">
        <f aca="false">'1 - SANACE TRASY 1'!H34</f>
        <v>0</v>
      </c>
      <c r="BB91" s="122" t="n">
        <f aca="false">'1 - SANACE TRASY 1'!H35</f>
        <v>0</v>
      </c>
      <c r="BC91" s="122" t="n">
        <f aca="false">'1 - SANACE TRASY 1'!H36</f>
        <v>0</v>
      </c>
      <c r="BD91" s="124" t="n">
        <f aca="false">'1 - SANACE TRASY 1'!H37</f>
        <v>0</v>
      </c>
      <c r="BT91" s="125" t="s">
        <v>99</v>
      </c>
      <c r="BV91" s="125" t="s">
        <v>85</v>
      </c>
      <c r="BW91" s="125" t="s">
        <v>100</v>
      </c>
      <c r="BX91" s="125" t="s">
        <v>97</v>
      </c>
    </row>
    <row r="92" s="120" customFormat="true" ht="22.35" hidden="false" customHeight="true" outlineLevel="0" collapsed="false">
      <c r="A92" s="101" t="s">
        <v>88</v>
      </c>
      <c r="B92" s="115"/>
      <c r="C92" s="116"/>
      <c r="D92" s="116"/>
      <c r="E92" s="117" t="s">
        <v>99</v>
      </c>
      <c r="F92" s="117"/>
      <c r="G92" s="117"/>
      <c r="H92" s="117"/>
      <c r="I92" s="117"/>
      <c r="J92" s="116"/>
      <c r="K92" s="117" t="s">
        <v>101</v>
      </c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8" t="n">
        <f aca="false">'2 - SANACE TRASY 2'!M31</f>
        <v>0</v>
      </c>
      <c r="AH92" s="118"/>
      <c r="AI92" s="118"/>
      <c r="AJ92" s="118"/>
      <c r="AK92" s="118"/>
      <c r="AL92" s="118"/>
      <c r="AM92" s="118"/>
      <c r="AN92" s="118" t="n">
        <f aca="false">SUM(AG92,AT92)</f>
        <v>0</v>
      </c>
      <c r="AO92" s="118"/>
      <c r="AP92" s="118"/>
      <c r="AQ92" s="119"/>
      <c r="AS92" s="121" t="n">
        <f aca="false">'2 - SANACE TRASY 2'!M29</f>
        <v>0</v>
      </c>
      <c r="AT92" s="122" t="n">
        <f aca="false">ROUND(SUM(AV92:AW92),2)</f>
        <v>0</v>
      </c>
      <c r="AU92" s="123" t="n">
        <f aca="false">'2 - SANACE TRASY 2'!W121</f>
        <v>0</v>
      </c>
      <c r="AV92" s="122" t="n">
        <f aca="false">'2 - SANACE TRASY 2'!M33</f>
        <v>0</v>
      </c>
      <c r="AW92" s="122" t="n">
        <f aca="false">'2 - SANACE TRASY 2'!M34</f>
        <v>0</v>
      </c>
      <c r="AX92" s="122" t="n">
        <f aca="false">'2 - SANACE TRASY 2'!M35</f>
        <v>0</v>
      </c>
      <c r="AY92" s="122" t="n">
        <f aca="false">'2 - SANACE TRASY 2'!M36</f>
        <v>0</v>
      </c>
      <c r="AZ92" s="122" t="n">
        <f aca="false">'2 - SANACE TRASY 2'!H33</f>
        <v>0</v>
      </c>
      <c r="BA92" s="122" t="n">
        <f aca="false">'2 - SANACE TRASY 2'!H34</f>
        <v>0</v>
      </c>
      <c r="BB92" s="122" t="n">
        <f aca="false">'2 - SANACE TRASY 2'!H35</f>
        <v>0</v>
      </c>
      <c r="BC92" s="122" t="n">
        <f aca="false">'2 - SANACE TRASY 2'!H36</f>
        <v>0</v>
      </c>
      <c r="BD92" s="124" t="n">
        <f aca="false">'2 - SANACE TRASY 2'!H37</f>
        <v>0</v>
      </c>
      <c r="BT92" s="125" t="s">
        <v>99</v>
      </c>
      <c r="BV92" s="125" t="s">
        <v>85</v>
      </c>
      <c r="BW92" s="125" t="s">
        <v>102</v>
      </c>
      <c r="BX92" s="125" t="s">
        <v>97</v>
      </c>
    </row>
    <row r="93" s="120" customFormat="true" ht="22.35" hidden="false" customHeight="true" outlineLevel="0" collapsed="false">
      <c r="A93" s="101" t="s">
        <v>88</v>
      </c>
      <c r="B93" s="115"/>
      <c r="C93" s="116"/>
      <c r="D93" s="116"/>
      <c r="E93" s="117" t="s">
        <v>103</v>
      </c>
      <c r="F93" s="117"/>
      <c r="G93" s="117"/>
      <c r="H93" s="117"/>
      <c r="I93" s="117"/>
      <c r="J93" s="116"/>
      <c r="K93" s="117" t="s">
        <v>104</v>
      </c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8" t="n">
        <f aca="false">'3 - SANACE TRASY 3'!M31</f>
        <v>0</v>
      </c>
      <c r="AH93" s="118"/>
      <c r="AI93" s="118"/>
      <c r="AJ93" s="118"/>
      <c r="AK93" s="118"/>
      <c r="AL93" s="118"/>
      <c r="AM93" s="118"/>
      <c r="AN93" s="118" t="n">
        <f aca="false">SUM(AG93,AT93)</f>
        <v>0</v>
      </c>
      <c r="AO93" s="118"/>
      <c r="AP93" s="118"/>
      <c r="AQ93" s="119"/>
      <c r="AS93" s="121" t="n">
        <f aca="false">'3 - SANACE TRASY 3'!M29</f>
        <v>0</v>
      </c>
      <c r="AT93" s="122" t="n">
        <f aca="false">ROUND(SUM(AV93:AW93),2)</f>
        <v>0</v>
      </c>
      <c r="AU93" s="123" t="n">
        <f aca="false">'3 - SANACE TRASY 3'!W121</f>
        <v>0</v>
      </c>
      <c r="AV93" s="122" t="n">
        <f aca="false">'3 - SANACE TRASY 3'!M33</f>
        <v>0</v>
      </c>
      <c r="AW93" s="122" t="n">
        <f aca="false">'3 - SANACE TRASY 3'!M34</f>
        <v>0</v>
      </c>
      <c r="AX93" s="122" t="n">
        <f aca="false">'3 - SANACE TRASY 3'!M35</f>
        <v>0</v>
      </c>
      <c r="AY93" s="122" t="n">
        <f aca="false">'3 - SANACE TRASY 3'!M36</f>
        <v>0</v>
      </c>
      <c r="AZ93" s="122" t="n">
        <f aca="false">'3 - SANACE TRASY 3'!H33</f>
        <v>0</v>
      </c>
      <c r="BA93" s="122" t="n">
        <f aca="false">'3 - SANACE TRASY 3'!H34</f>
        <v>0</v>
      </c>
      <c r="BB93" s="122" t="n">
        <f aca="false">'3 - SANACE TRASY 3'!H35</f>
        <v>0</v>
      </c>
      <c r="BC93" s="122" t="n">
        <f aca="false">'3 - SANACE TRASY 3'!H36</f>
        <v>0</v>
      </c>
      <c r="BD93" s="124" t="n">
        <f aca="false">'3 - SANACE TRASY 3'!H37</f>
        <v>0</v>
      </c>
      <c r="BT93" s="125" t="s">
        <v>99</v>
      </c>
      <c r="BV93" s="125" t="s">
        <v>85</v>
      </c>
      <c r="BW93" s="125" t="s">
        <v>105</v>
      </c>
      <c r="BX93" s="125" t="s">
        <v>97</v>
      </c>
    </row>
    <row r="94" s="120" customFormat="true" ht="22.35" hidden="false" customHeight="true" outlineLevel="0" collapsed="false">
      <c r="A94" s="101" t="s">
        <v>88</v>
      </c>
      <c r="B94" s="115"/>
      <c r="C94" s="116"/>
      <c r="D94" s="116"/>
      <c r="E94" s="117" t="s">
        <v>106</v>
      </c>
      <c r="F94" s="117"/>
      <c r="G94" s="117"/>
      <c r="H94" s="117"/>
      <c r="I94" s="117"/>
      <c r="J94" s="116"/>
      <c r="K94" s="117" t="s">
        <v>107</v>
      </c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8" t="n">
        <f aca="false">'4 - SANACE TRASY 4'!M31</f>
        <v>0</v>
      </c>
      <c r="AH94" s="118"/>
      <c r="AI94" s="118"/>
      <c r="AJ94" s="118"/>
      <c r="AK94" s="118"/>
      <c r="AL94" s="118"/>
      <c r="AM94" s="118"/>
      <c r="AN94" s="118" t="n">
        <f aca="false">SUM(AG94,AT94)</f>
        <v>0</v>
      </c>
      <c r="AO94" s="118"/>
      <c r="AP94" s="118"/>
      <c r="AQ94" s="119"/>
      <c r="AS94" s="121" t="n">
        <f aca="false">'4 - SANACE TRASY 4'!M29</f>
        <v>0</v>
      </c>
      <c r="AT94" s="122" t="n">
        <f aca="false">ROUND(SUM(AV94:AW94),2)</f>
        <v>0</v>
      </c>
      <c r="AU94" s="123" t="n">
        <f aca="false">'4 - SANACE TRASY 4'!W121</f>
        <v>0</v>
      </c>
      <c r="AV94" s="122" t="n">
        <f aca="false">'4 - SANACE TRASY 4'!M33</f>
        <v>0</v>
      </c>
      <c r="AW94" s="122" t="n">
        <f aca="false">'4 - SANACE TRASY 4'!M34</f>
        <v>0</v>
      </c>
      <c r="AX94" s="122" t="n">
        <f aca="false">'4 - SANACE TRASY 4'!M35</f>
        <v>0</v>
      </c>
      <c r="AY94" s="122" t="n">
        <f aca="false">'4 - SANACE TRASY 4'!M36</f>
        <v>0</v>
      </c>
      <c r="AZ94" s="122" t="n">
        <f aca="false">'4 - SANACE TRASY 4'!H33</f>
        <v>0</v>
      </c>
      <c r="BA94" s="122" t="n">
        <f aca="false">'4 - SANACE TRASY 4'!H34</f>
        <v>0</v>
      </c>
      <c r="BB94" s="122" t="n">
        <f aca="false">'4 - SANACE TRASY 4'!H35</f>
        <v>0</v>
      </c>
      <c r="BC94" s="122" t="n">
        <f aca="false">'4 - SANACE TRASY 4'!H36</f>
        <v>0</v>
      </c>
      <c r="BD94" s="124" t="n">
        <f aca="false">'4 - SANACE TRASY 4'!H37</f>
        <v>0</v>
      </c>
      <c r="BT94" s="125" t="s">
        <v>99</v>
      </c>
      <c r="BV94" s="125" t="s">
        <v>85</v>
      </c>
      <c r="BW94" s="125" t="s">
        <v>108</v>
      </c>
      <c r="BX94" s="125" t="s">
        <v>97</v>
      </c>
    </row>
    <row r="95" s="120" customFormat="true" ht="22.35" hidden="false" customHeight="true" outlineLevel="0" collapsed="false">
      <c r="A95" s="101" t="s">
        <v>88</v>
      </c>
      <c r="B95" s="115"/>
      <c r="C95" s="116"/>
      <c r="D95" s="116"/>
      <c r="E95" s="117" t="s">
        <v>109</v>
      </c>
      <c r="F95" s="117"/>
      <c r="G95" s="117"/>
      <c r="H95" s="117"/>
      <c r="I95" s="117"/>
      <c r="J95" s="116"/>
      <c r="K95" s="117" t="s">
        <v>110</v>
      </c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8" t="n">
        <f aca="false">'5 - SANACE TRASY 5'!M31</f>
        <v>0</v>
      </c>
      <c r="AH95" s="118"/>
      <c r="AI95" s="118"/>
      <c r="AJ95" s="118"/>
      <c r="AK95" s="118"/>
      <c r="AL95" s="118"/>
      <c r="AM95" s="118"/>
      <c r="AN95" s="118" t="n">
        <f aca="false">SUM(AG95,AT95)</f>
        <v>0</v>
      </c>
      <c r="AO95" s="118"/>
      <c r="AP95" s="118"/>
      <c r="AQ95" s="119"/>
      <c r="AS95" s="121" t="n">
        <f aca="false">'5 - SANACE TRASY 5'!M29</f>
        <v>0</v>
      </c>
      <c r="AT95" s="122" t="n">
        <f aca="false">ROUND(SUM(AV95:AW95),2)</f>
        <v>0</v>
      </c>
      <c r="AU95" s="123" t="n">
        <f aca="false">'5 - SANACE TRASY 5'!W121</f>
        <v>0</v>
      </c>
      <c r="AV95" s="122" t="n">
        <f aca="false">'5 - SANACE TRASY 5'!M33</f>
        <v>0</v>
      </c>
      <c r="AW95" s="122" t="n">
        <f aca="false">'5 - SANACE TRASY 5'!M34</f>
        <v>0</v>
      </c>
      <c r="AX95" s="122" t="n">
        <f aca="false">'5 - SANACE TRASY 5'!M35</f>
        <v>0</v>
      </c>
      <c r="AY95" s="122" t="n">
        <f aca="false">'5 - SANACE TRASY 5'!M36</f>
        <v>0</v>
      </c>
      <c r="AZ95" s="122" t="n">
        <f aca="false">'5 - SANACE TRASY 5'!H33</f>
        <v>0</v>
      </c>
      <c r="BA95" s="122" t="n">
        <f aca="false">'5 - SANACE TRASY 5'!H34</f>
        <v>0</v>
      </c>
      <c r="BB95" s="122" t="n">
        <f aca="false">'5 - SANACE TRASY 5'!H35</f>
        <v>0</v>
      </c>
      <c r="BC95" s="122" t="n">
        <f aca="false">'5 - SANACE TRASY 5'!H36</f>
        <v>0</v>
      </c>
      <c r="BD95" s="124" t="n">
        <f aca="false">'5 - SANACE TRASY 5'!H37</f>
        <v>0</v>
      </c>
      <c r="BT95" s="125" t="s">
        <v>99</v>
      </c>
      <c r="BV95" s="125" t="s">
        <v>85</v>
      </c>
      <c r="BW95" s="125" t="s">
        <v>111</v>
      </c>
      <c r="BX95" s="125" t="s">
        <v>97</v>
      </c>
    </row>
    <row r="96" s="120" customFormat="true" ht="22.35" hidden="false" customHeight="true" outlineLevel="0" collapsed="false">
      <c r="A96" s="101" t="s">
        <v>88</v>
      </c>
      <c r="B96" s="115"/>
      <c r="C96" s="116"/>
      <c r="D96" s="116"/>
      <c r="E96" s="117" t="s">
        <v>112</v>
      </c>
      <c r="F96" s="117"/>
      <c r="G96" s="117"/>
      <c r="H96" s="117"/>
      <c r="I96" s="117"/>
      <c r="J96" s="116"/>
      <c r="K96" s="117" t="s">
        <v>113</v>
      </c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8" t="n">
        <f aca="false">'6 - SANACE TRASY 6'!M31</f>
        <v>0</v>
      </c>
      <c r="AH96" s="118"/>
      <c r="AI96" s="118"/>
      <c r="AJ96" s="118"/>
      <c r="AK96" s="118"/>
      <c r="AL96" s="118"/>
      <c r="AM96" s="118"/>
      <c r="AN96" s="118" t="n">
        <f aca="false">SUM(AG96,AT96)</f>
        <v>0</v>
      </c>
      <c r="AO96" s="118"/>
      <c r="AP96" s="118"/>
      <c r="AQ96" s="119"/>
      <c r="AS96" s="121" t="n">
        <f aca="false">'6 - SANACE TRASY 6'!M29</f>
        <v>0</v>
      </c>
      <c r="AT96" s="122" t="n">
        <f aca="false">ROUND(SUM(AV96:AW96),2)</f>
        <v>0</v>
      </c>
      <c r="AU96" s="123" t="n">
        <f aca="false">'6 - SANACE TRASY 6'!W121</f>
        <v>0</v>
      </c>
      <c r="AV96" s="122" t="n">
        <f aca="false">'6 - SANACE TRASY 6'!M33</f>
        <v>0</v>
      </c>
      <c r="AW96" s="122" t="n">
        <f aca="false">'6 - SANACE TRASY 6'!M34</f>
        <v>0</v>
      </c>
      <c r="AX96" s="122" t="n">
        <f aca="false">'6 - SANACE TRASY 6'!M35</f>
        <v>0</v>
      </c>
      <c r="AY96" s="122" t="n">
        <f aca="false">'6 - SANACE TRASY 6'!M36</f>
        <v>0</v>
      </c>
      <c r="AZ96" s="122" t="n">
        <f aca="false">'6 - SANACE TRASY 6'!H33</f>
        <v>0</v>
      </c>
      <c r="BA96" s="122" t="n">
        <f aca="false">'6 - SANACE TRASY 6'!H34</f>
        <v>0</v>
      </c>
      <c r="BB96" s="122" t="n">
        <f aca="false">'6 - SANACE TRASY 6'!H35</f>
        <v>0</v>
      </c>
      <c r="BC96" s="122" t="n">
        <f aca="false">'6 - SANACE TRASY 6'!H36</f>
        <v>0</v>
      </c>
      <c r="BD96" s="124" t="n">
        <f aca="false">'6 - SANACE TRASY 6'!H37</f>
        <v>0</v>
      </c>
      <c r="BT96" s="125" t="s">
        <v>99</v>
      </c>
      <c r="BV96" s="125" t="s">
        <v>85</v>
      </c>
      <c r="BW96" s="125" t="s">
        <v>114</v>
      </c>
      <c r="BX96" s="125" t="s">
        <v>97</v>
      </c>
    </row>
    <row r="97" s="120" customFormat="true" ht="22.35" hidden="false" customHeight="true" outlineLevel="0" collapsed="false">
      <c r="A97" s="101" t="s">
        <v>88</v>
      </c>
      <c r="B97" s="115"/>
      <c r="C97" s="116"/>
      <c r="D97" s="116"/>
      <c r="E97" s="117" t="s">
        <v>115</v>
      </c>
      <c r="F97" s="117"/>
      <c r="G97" s="117"/>
      <c r="H97" s="117"/>
      <c r="I97" s="117"/>
      <c r="J97" s="116"/>
      <c r="K97" s="117" t="s">
        <v>116</v>
      </c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8" t="n">
        <f aca="false">'7 - SANACE TRASY 7'!M31</f>
        <v>0</v>
      </c>
      <c r="AH97" s="118"/>
      <c r="AI97" s="118"/>
      <c r="AJ97" s="118"/>
      <c r="AK97" s="118"/>
      <c r="AL97" s="118"/>
      <c r="AM97" s="118"/>
      <c r="AN97" s="118" t="n">
        <f aca="false">SUM(AG97,AT97)</f>
        <v>0</v>
      </c>
      <c r="AO97" s="118"/>
      <c r="AP97" s="118"/>
      <c r="AQ97" s="119"/>
      <c r="AS97" s="121" t="n">
        <f aca="false">'7 - SANACE TRASY 7'!M29</f>
        <v>0</v>
      </c>
      <c r="AT97" s="122" t="n">
        <f aca="false">ROUND(SUM(AV97:AW97),2)</f>
        <v>0</v>
      </c>
      <c r="AU97" s="123" t="n">
        <f aca="false">'7 - SANACE TRASY 7'!W121</f>
        <v>0</v>
      </c>
      <c r="AV97" s="122" t="n">
        <f aca="false">'7 - SANACE TRASY 7'!M33</f>
        <v>0</v>
      </c>
      <c r="AW97" s="122" t="n">
        <f aca="false">'7 - SANACE TRASY 7'!M34</f>
        <v>0</v>
      </c>
      <c r="AX97" s="122" t="n">
        <f aca="false">'7 - SANACE TRASY 7'!M35</f>
        <v>0</v>
      </c>
      <c r="AY97" s="122" t="n">
        <f aca="false">'7 - SANACE TRASY 7'!M36</f>
        <v>0</v>
      </c>
      <c r="AZ97" s="122" t="n">
        <f aca="false">'7 - SANACE TRASY 7'!H33</f>
        <v>0</v>
      </c>
      <c r="BA97" s="122" t="n">
        <f aca="false">'7 - SANACE TRASY 7'!H34</f>
        <v>0</v>
      </c>
      <c r="BB97" s="122" t="n">
        <f aca="false">'7 - SANACE TRASY 7'!H35</f>
        <v>0</v>
      </c>
      <c r="BC97" s="122" t="n">
        <f aca="false">'7 - SANACE TRASY 7'!H36</f>
        <v>0</v>
      </c>
      <c r="BD97" s="124" t="n">
        <f aca="false">'7 - SANACE TRASY 7'!H37</f>
        <v>0</v>
      </c>
      <c r="BT97" s="125" t="s">
        <v>99</v>
      </c>
      <c r="BV97" s="125" t="s">
        <v>85</v>
      </c>
      <c r="BW97" s="125" t="s">
        <v>117</v>
      </c>
      <c r="BX97" s="125" t="s">
        <v>97</v>
      </c>
    </row>
    <row r="98" s="120" customFormat="true" ht="22.35" hidden="false" customHeight="true" outlineLevel="0" collapsed="false">
      <c r="A98" s="101" t="s">
        <v>88</v>
      </c>
      <c r="B98" s="115"/>
      <c r="C98" s="116"/>
      <c r="D98" s="116"/>
      <c r="E98" s="117" t="s">
        <v>118</v>
      </c>
      <c r="F98" s="117"/>
      <c r="G98" s="117"/>
      <c r="H98" s="117"/>
      <c r="I98" s="117"/>
      <c r="J98" s="116"/>
      <c r="K98" s="117" t="s">
        <v>118</v>
      </c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8" t="n">
        <f aca="false">'SANACE OK1 - SANACE OK1'!M31</f>
        <v>0</v>
      </c>
      <c r="AH98" s="118"/>
      <c r="AI98" s="118"/>
      <c r="AJ98" s="118"/>
      <c r="AK98" s="118"/>
      <c r="AL98" s="118"/>
      <c r="AM98" s="118"/>
      <c r="AN98" s="118" t="n">
        <f aca="false">SUM(AG98,AT98)</f>
        <v>0</v>
      </c>
      <c r="AO98" s="118"/>
      <c r="AP98" s="118"/>
      <c r="AQ98" s="119"/>
      <c r="AS98" s="121" t="n">
        <f aca="false">'SANACE OK1 - SANACE OK1'!M29</f>
        <v>0</v>
      </c>
      <c r="AT98" s="122" t="n">
        <f aca="false">ROUND(SUM(AV98:AW98),2)</f>
        <v>0</v>
      </c>
      <c r="AU98" s="123" t="n">
        <f aca="false">'SANACE OK1 - SANACE OK1'!W121</f>
        <v>0</v>
      </c>
      <c r="AV98" s="122" t="n">
        <f aca="false">'SANACE OK1 - SANACE OK1'!M33</f>
        <v>0</v>
      </c>
      <c r="AW98" s="122" t="n">
        <f aca="false">'SANACE OK1 - SANACE OK1'!M34</f>
        <v>0</v>
      </c>
      <c r="AX98" s="122" t="n">
        <f aca="false">'SANACE OK1 - SANACE OK1'!M35</f>
        <v>0</v>
      </c>
      <c r="AY98" s="122" t="n">
        <f aca="false">'SANACE OK1 - SANACE OK1'!M36</f>
        <v>0</v>
      </c>
      <c r="AZ98" s="122" t="n">
        <f aca="false">'SANACE OK1 - SANACE OK1'!H33</f>
        <v>0</v>
      </c>
      <c r="BA98" s="122" t="n">
        <f aca="false">'SANACE OK1 - SANACE OK1'!H34</f>
        <v>0</v>
      </c>
      <c r="BB98" s="122" t="n">
        <f aca="false">'SANACE OK1 - SANACE OK1'!H35</f>
        <v>0</v>
      </c>
      <c r="BC98" s="122" t="n">
        <f aca="false">'SANACE OK1 - SANACE OK1'!H36</f>
        <v>0</v>
      </c>
      <c r="BD98" s="124" t="n">
        <f aca="false">'SANACE OK1 - SANACE OK1'!H37</f>
        <v>0</v>
      </c>
      <c r="BT98" s="125" t="s">
        <v>99</v>
      </c>
      <c r="BV98" s="125" t="s">
        <v>85</v>
      </c>
      <c r="BW98" s="125" t="s">
        <v>119</v>
      </c>
      <c r="BX98" s="125" t="s">
        <v>97</v>
      </c>
    </row>
    <row r="99" s="120" customFormat="true" ht="22.35" hidden="false" customHeight="true" outlineLevel="0" collapsed="false">
      <c r="A99" s="101" t="s">
        <v>88</v>
      </c>
      <c r="B99" s="115"/>
      <c r="C99" s="116"/>
      <c r="D99" s="116"/>
      <c r="E99" s="117" t="s">
        <v>120</v>
      </c>
      <c r="F99" s="117"/>
      <c r="G99" s="117"/>
      <c r="H99" s="117"/>
      <c r="I99" s="117"/>
      <c r="J99" s="116"/>
      <c r="K99" s="117" t="s">
        <v>120</v>
      </c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8" t="n">
        <f aca="false">'SANACE OK2 - SANACE OK2'!M31</f>
        <v>0</v>
      </c>
      <c r="AH99" s="118"/>
      <c r="AI99" s="118"/>
      <c r="AJ99" s="118"/>
      <c r="AK99" s="118"/>
      <c r="AL99" s="118"/>
      <c r="AM99" s="118"/>
      <c r="AN99" s="118" t="n">
        <f aca="false">SUM(AG99,AT99)</f>
        <v>0</v>
      </c>
      <c r="AO99" s="118"/>
      <c r="AP99" s="118"/>
      <c r="AQ99" s="119"/>
      <c r="AS99" s="121" t="n">
        <f aca="false">'SANACE OK2 - SANACE OK2'!M29</f>
        <v>0</v>
      </c>
      <c r="AT99" s="122" t="n">
        <f aca="false">ROUND(SUM(AV99:AW99),2)</f>
        <v>0</v>
      </c>
      <c r="AU99" s="123" t="n">
        <f aca="false">'SANACE OK2 - SANACE OK2'!W121</f>
        <v>0</v>
      </c>
      <c r="AV99" s="122" t="n">
        <f aca="false">'SANACE OK2 - SANACE OK2'!M33</f>
        <v>0</v>
      </c>
      <c r="AW99" s="122" t="n">
        <f aca="false">'SANACE OK2 - SANACE OK2'!M34</f>
        <v>0</v>
      </c>
      <c r="AX99" s="122" t="n">
        <f aca="false">'SANACE OK2 - SANACE OK2'!M35</f>
        <v>0</v>
      </c>
      <c r="AY99" s="122" t="n">
        <f aca="false">'SANACE OK2 - SANACE OK2'!M36</f>
        <v>0</v>
      </c>
      <c r="AZ99" s="122" t="n">
        <f aca="false">'SANACE OK2 - SANACE OK2'!H33</f>
        <v>0</v>
      </c>
      <c r="BA99" s="122" t="n">
        <f aca="false">'SANACE OK2 - SANACE OK2'!H34</f>
        <v>0</v>
      </c>
      <c r="BB99" s="122" t="n">
        <f aca="false">'SANACE OK2 - SANACE OK2'!H35</f>
        <v>0</v>
      </c>
      <c r="BC99" s="122" t="n">
        <f aca="false">'SANACE OK2 - SANACE OK2'!H36</f>
        <v>0</v>
      </c>
      <c r="BD99" s="124" t="n">
        <f aca="false">'SANACE OK2 - SANACE OK2'!H37</f>
        <v>0</v>
      </c>
      <c r="BT99" s="125" t="s">
        <v>99</v>
      </c>
      <c r="BV99" s="125" t="s">
        <v>85</v>
      </c>
      <c r="BW99" s="125" t="s">
        <v>121</v>
      </c>
      <c r="BX99" s="125" t="s">
        <v>97</v>
      </c>
    </row>
    <row r="100" s="120" customFormat="true" ht="22.35" hidden="false" customHeight="true" outlineLevel="0" collapsed="false">
      <c r="A100" s="101" t="s">
        <v>88</v>
      </c>
      <c r="B100" s="115"/>
      <c r="C100" s="116"/>
      <c r="D100" s="116"/>
      <c r="E100" s="117" t="s">
        <v>122</v>
      </c>
      <c r="F100" s="117"/>
      <c r="G100" s="117"/>
      <c r="H100" s="117"/>
      <c r="I100" s="117"/>
      <c r="J100" s="116"/>
      <c r="K100" s="117" t="s">
        <v>122</v>
      </c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8" t="n">
        <f aca="false">'TRASA 1 - TRASA 1'!M31</f>
        <v>0</v>
      </c>
      <c r="AH100" s="118"/>
      <c r="AI100" s="118"/>
      <c r="AJ100" s="118"/>
      <c r="AK100" s="118"/>
      <c r="AL100" s="118"/>
      <c r="AM100" s="118"/>
      <c r="AN100" s="118" t="n">
        <f aca="false">SUM(AG100,AT100)</f>
        <v>0</v>
      </c>
      <c r="AO100" s="118"/>
      <c r="AP100" s="118"/>
      <c r="AQ100" s="119"/>
      <c r="AS100" s="121" t="n">
        <f aca="false">'TRASA 1 - TRASA 1'!M29</f>
        <v>0</v>
      </c>
      <c r="AT100" s="122" t="n">
        <f aca="false">ROUND(SUM(AV100:AW100),2)</f>
        <v>0</v>
      </c>
      <c r="AU100" s="123" t="n">
        <f aca="false">'TRASA 1 - TRASA 1'!W123</f>
        <v>0</v>
      </c>
      <c r="AV100" s="122" t="n">
        <f aca="false">'TRASA 1 - TRASA 1'!M33</f>
        <v>0</v>
      </c>
      <c r="AW100" s="122" t="n">
        <f aca="false">'TRASA 1 - TRASA 1'!M34</f>
        <v>0</v>
      </c>
      <c r="AX100" s="122" t="n">
        <f aca="false">'TRASA 1 - TRASA 1'!M35</f>
        <v>0</v>
      </c>
      <c r="AY100" s="122" t="n">
        <f aca="false">'TRASA 1 - TRASA 1'!M36</f>
        <v>0</v>
      </c>
      <c r="AZ100" s="122" t="n">
        <f aca="false">'TRASA 1 - TRASA 1'!H33</f>
        <v>0</v>
      </c>
      <c r="BA100" s="122" t="n">
        <f aca="false">'TRASA 1 - TRASA 1'!H34</f>
        <v>0</v>
      </c>
      <c r="BB100" s="122" t="n">
        <f aca="false">'TRASA 1 - TRASA 1'!H35</f>
        <v>0</v>
      </c>
      <c r="BC100" s="122" t="n">
        <f aca="false">'TRASA 1 - TRASA 1'!H36</f>
        <v>0</v>
      </c>
      <c r="BD100" s="124" t="n">
        <f aca="false">'TRASA 1 - TRASA 1'!H37</f>
        <v>0</v>
      </c>
      <c r="BT100" s="125" t="s">
        <v>99</v>
      </c>
      <c r="BV100" s="125" t="s">
        <v>85</v>
      </c>
      <c r="BW100" s="125" t="s">
        <v>123</v>
      </c>
      <c r="BX100" s="125" t="s">
        <v>97</v>
      </c>
    </row>
    <row r="101" s="120" customFormat="true" ht="22.35" hidden="false" customHeight="true" outlineLevel="0" collapsed="false">
      <c r="A101" s="101" t="s">
        <v>88</v>
      </c>
      <c r="B101" s="115"/>
      <c r="C101" s="116"/>
      <c r="D101" s="116"/>
      <c r="E101" s="117" t="s">
        <v>124</v>
      </c>
      <c r="F101" s="117"/>
      <c r="G101" s="117"/>
      <c r="H101" s="117"/>
      <c r="I101" s="117"/>
      <c r="J101" s="116"/>
      <c r="K101" s="117" t="s">
        <v>124</v>
      </c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8" t="n">
        <f aca="false">'TRASA 2 - TRASA 2'!M31</f>
        <v>0</v>
      </c>
      <c r="AH101" s="118"/>
      <c r="AI101" s="118"/>
      <c r="AJ101" s="118"/>
      <c r="AK101" s="118"/>
      <c r="AL101" s="118"/>
      <c r="AM101" s="118"/>
      <c r="AN101" s="118" t="n">
        <f aca="false">SUM(AG101,AT101)</f>
        <v>0</v>
      </c>
      <c r="AO101" s="118"/>
      <c r="AP101" s="118"/>
      <c r="AQ101" s="119"/>
      <c r="AS101" s="121" t="n">
        <f aca="false">'TRASA 2 - TRASA 2'!M29</f>
        <v>0</v>
      </c>
      <c r="AT101" s="122" t="n">
        <f aca="false">ROUND(SUM(AV101:AW101),2)</f>
        <v>0</v>
      </c>
      <c r="AU101" s="123" t="n">
        <f aca="false">'TRASA 2 - TRASA 2'!W123</f>
        <v>0</v>
      </c>
      <c r="AV101" s="122" t="n">
        <f aca="false">'TRASA 2 - TRASA 2'!M33</f>
        <v>0</v>
      </c>
      <c r="AW101" s="122" t="n">
        <f aca="false">'TRASA 2 - TRASA 2'!M34</f>
        <v>0</v>
      </c>
      <c r="AX101" s="122" t="n">
        <f aca="false">'TRASA 2 - TRASA 2'!M35</f>
        <v>0</v>
      </c>
      <c r="AY101" s="122" t="n">
        <f aca="false">'TRASA 2 - TRASA 2'!M36</f>
        <v>0</v>
      </c>
      <c r="AZ101" s="122" t="n">
        <f aca="false">'TRASA 2 - TRASA 2'!H33</f>
        <v>0</v>
      </c>
      <c r="BA101" s="122" t="n">
        <f aca="false">'TRASA 2 - TRASA 2'!H34</f>
        <v>0</v>
      </c>
      <c r="BB101" s="122" t="n">
        <f aca="false">'TRASA 2 - TRASA 2'!H35</f>
        <v>0</v>
      </c>
      <c r="BC101" s="122" t="n">
        <f aca="false">'TRASA 2 - TRASA 2'!H36</f>
        <v>0</v>
      </c>
      <c r="BD101" s="124" t="n">
        <f aca="false">'TRASA 2 - TRASA 2'!H37</f>
        <v>0</v>
      </c>
      <c r="BT101" s="125" t="s">
        <v>99</v>
      </c>
      <c r="BV101" s="125" t="s">
        <v>85</v>
      </c>
      <c r="BW101" s="125" t="s">
        <v>125</v>
      </c>
      <c r="BX101" s="125" t="s">
        <v>97</v>
      </c>
    </row>
    <row r="102" s="120" customFormat="true" ht="22.35" hidden="false" customHeight="true" outlineLevel="0" collapsed="false">
      <c r="A102" s="101" t="s">
        <v>88</v>
      </c>
      <c r="B102" s="115"/>
      <c r="C102" s="116"/>
      <c r="D102" s="116"/>
      <c r="E102" s="117" t="s">
        <v>126</v>
      </c>
      <c r="F102" s="117"/>
      <c r="G102" s="117"/>
      <c r="H102" s="117"/>
      <c r="I102" s="117"/>
      <c r="J102" s="116"/>
      <c r="K102" s="117" t="s">
        <v>126</v>
      </c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8" t="n">
        <f aca="false">'TRASA 3 - TRASA 3'!M31</f>
        <v>0</v>
      </c>
      <c r="AH102" s="118"/>
      <c r="AI102" s="118"/>
      <c r="AJ102" s="118"/>
      <c r="AK102" s="118"/>
      <c r="AL102" s="118"/>
      <c r="AM102" s="118"/>
      <c r="AN102" s="118" t="n">
        <f aca="false">SUM(AG102,AT102)</f>
        <v>0</v>
      </c>
      <c r="AO102" s="118"/>
      <c r="AP102" s="118"/>
      <c r="AQ102" s="119"/>
      <c r="AS102" s="121" t="n">
        <f aca="false">'TRASA 3 - TRASA 3'!M29</f>
        <v>0</v>
      </c>
      <c r="AT102" s="122" t="n">
        <f aca="false">ROUND(SUM(AV102:AW102),2)</f>
        <v>0</v>
      </c>
      <c r="AU102" s="123" t="n">
        <f aca="false">'TRASA 3 - TRASA 3'!W123</f>
        <v>0</v>
      </c>
      <c r="AV102" s="122" t="n">
        <f aca="false">'TRASA 3 - TRASA 3'!M33</f>
        <v>0</v>
      </c>
      <c r="AW102" s="122" t="n">
        <f aca="false">'TRASA 3 - TRASA 3'!M34</f>
        <v>0</v>
      </c>
      <c r="AX102" s="122" t="n">
        <f aca="false">'TRASA 3 - TRASA 3'!M35</f>
        <v>0</v>
      </c>
      <c r="AY102" s="122" t="n">
        <f aca="false">'TRASA 3 - TRASA 3'!M36</f>
        <v>0</v>
      </c>
      <c r="AZ102" s="122" t="n">
        <f aca="false">'TRASA 3 - TRASA 3'!H33</f>
        <v>0</v>
      </c>
      <c r="BA102" s="122" t="n">
        <f aca="false">'TRASA 3 - TRASA 3'!H34</f>
        <v>0</v>
      </c>
      <c r="BB102" s="122" t="n">
        <f aca="false">'TRASA 3 - TRASA 3'!H35</f>
        <v>0</v>
      </c>
      <c r="BC102" s="122" t="n">
        <f aca="false">'TRASA 3 - TRASA 3'!H36</f>
        <v>0</v>
      </c>
      <c r="BD102" s="124" t="n">
        <f aca="false">'TRASA 3 - TRASA 3'!H37</f>
        <v>0</v>
      </c>
      <c r="BT102" s="125" t="s">
        <v>99</v>
      </c>
      <c r="BV102" s="125" t="s">
        <v>85</v>
      </c>
      <c r="BW102" s="125" t="s">
        <v>127</v>
      </c>
      <c r="BX102" s="125" t="s">
        <v>97</v>
      </c>
    </row>
    <row r="103" s="120" customFormat="true" ht="22.35" hidden="false" customHeight="true" outlineLevel="0" collapsed="false">
      <c r="A103" s="101" t="s">
        <v>88</v>
      </c>
      <c r="B103" s="115"/>
      <c r="C103" s="116"/>
      <c r="D103" s="116"/>
      <c r="E103" s="117" t="s">
        <v>128</v>
      </c>
      <c r="F103" s="117"/>
      <c r="G103" s="117"/>
      <c r="H103" s="117"/>
      <c r="I103" s="117"/>
      <c r="J103" s="116"/>
      <c r="K103" s="117" t="s">
        <v>128</v>
      </c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8" t="n">
        <f aca="false">'TRASA 4 - TRASA 4'!M31</f>
        <v>0</v>
      </c>
      <c r="AH103" s="118"/>
      <c r="AI103" s="118"/>
      <c r="AJ103" s="118"/>
      <c r="AK103" s="118"/>
      <c r="AL103" s="118"/>
      <c r="AM103" s="118"/>
      <c r="AN103" s="118" t="n">
        <f aca="false">SUM(AG103,AT103)</f>
        <v>0</v>
      </c>
      <c r="AO103" s="118"/>
      <c r="AP103" s="118"/>
      <c r="AQ103" s="119"/>
      <c r="AS103" s="121" t="n">
        <f aca="false">'TRASA 4 - TRASA 4'!M29</f>
        <v>0</v>
      </c>
      <c r="AT103" s="122" t="n">
        <f aca="false">ROUND(SUM(AV103:AW103),2)</f>
        <v>0</v>
      </c>
      <c r="AU103" s="123" t="n">
        <f aca="false">'TRASA 4 - TRASA 4'!W123</f>
        <v>0</v>
      </c>
      <c r="AV103" s="122" t="n">
        <f aca="false">'TRASA 4 - TRASA 4'!M33</f>
        <v>0</v>
      </c>
      <c r="AW103" s="122" t="n">
        <f aca="false">'TRASA 4 - TRASA 4'!M34</f>
        <v>0</v>
      </c>
      <c r="AX103" s="122" t="n">
        <f aca="false">'TRASA 4 - TRASA 4'!M35</f>
        <v>0</v>
      </c>
      <c r="AY103" s="122" t="n">
        <f aca="false">'TRASA 4 - TRASA 4'!M36</f>
        <v>0</v>
      </c>
      <c r="AZ103" s="122" t="n">
        <f aca="false">'TRASA 4 - TRASA 4'!H33</f>
        <v>0</v>
      </c>
      <c r="BA103" s="122" t="n">
        <f aca="false">'TRASA 4 - TRASA 4'!H34</f>
        <v>0</v>
      </c>
      <c r="BB103" s="122" t="n">
        <f aca="false">'TRASA 4 - TRASA 4'!H35</f>
        <v>0</v>
      </c>
      <c r="BC103" s="122" t="n">
        <f aca="false">'TRASA 4 - TRASA 4'!H36</f>
        <v>0</v>
      </c>
      <c r="BD103" s="124" t="n">
        <f aca="false">'TRASA 4 - TRASA 4'!H37</f>
        <v>0</v>
      </c>
      <c r="BT103" s="125" t="s">
        <v>99</v>
      </c>
      <c r="BV103" s="125" t="s">
        <v>85</v>
      </c>
      <c r="BW103" s="125" t="s">
        <v>129</v>
      </c>
      <c r="BX103" s="125" t="s">
        <v>97</v>
      </c>
    </row>
    <row r="104" s="120" customFormat="true" ht="22.35" hidden="false" customHeight="true" outlineLevel="0" collapsed="false">
      <c r="A104" s="101" t="s">
        <v>88</v>
      </c>
      <c r="B104" s="115"/>
      <c r="C104" s="116"/>
      <c r="D104" s="116"/>
      <c r="E104" s="117" t="s">
        <v>130</v>
      </c>
      <c r="F104" s="117"/>
      <c r="G104" s="117"/>
      <c r="H104" s="117"/>
      <c r="I104" s="117"/>
      <c r="J104" s="116"/>
      <c r="K104" s="117" t="s">
        <v>130</v>
      </c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8" t="n">
        <f aca="false">'TRASA 5 - TRASA 5'!M31</f>
        <v>0</v>
      </c>
      <c r="AH104" s="118"/>
      <c r="AI104" s="118"/>
      <c r="AJ104" s="118"/>
      <c r="AK104" s="118"/>
      <c r="AL104" s="118"/>
      <c r="AM104" s="118"/>
      <c r="AN104" s="118" t="n">
        <f aca="false">SUM(AG104,AT104)</f>
        <v>0</v>
      </c>
      <c r="AO104" s="118"/>
      <c r="AP104" s="118"/>
      <c r="AQ104" s="119"/>
      <c r="AS104" s="121" t="n">
        <f aca="false">'TRASA 5 - TRASA 5'!M29</f>
        <v>0</v>
      </c>
      <c r="AT104" s="122" t="n">
        <f aca="false">ROUND(SUM(AV104:AW104),2)</f>
        <v>0</v>
      </c>
      <c r="AU104" s="123" t="n">
        <f aca="false">'TRASA 5 - TRASA 5'!W123</f>
        <v>0</v>
      </c>
      <c r="AV104" s="122" t="n">
        <f aca="false">'TRASA 5 - TRASA 5'!M33</f>
        <v>0</v>
      </c>
      <c r="AW104" s="122" t="n">
        <f aca="false">'TRASA 5 - TRASA 5'!M34</f>
        <v>0</v>
      </c>
      <c r="AX104" s="122" t="n">
        <f aca="false">'TRASA 5 - TRASA 5'!M35</f>
        <v>0</v>
      </c>
      <c r="AY104" s="122" t="n">
        <f aca="false">'TRASA 5 - TRASA 5'!M36</f>
        <v>0</v>
      </c>
      <c r="AZ104" s="122" t="n">
        <f aca="false">'TRASA 5 - TRASA 5'!H33</f>
        <v>0</v>
      </c>
      <c r="BA104" s="122" t="n">
        <f aca="false">'TRASA 5 - TRASA 5'!H34</f>
        <v>0</v>
      </c>
      <c r="BB104" s="122" t="n">
        <f aca="false">'TRASA 5 - TRASA 5'!H35</f>
        <v>0</v>
      </c>
      <c r="BC104" s="122" t="n">
        <f aca="false">'TRASA 5 - TRASA 5'!H36</f>
        <v>0</v>
      </c>
      <c r="BD104" s="124" t="n">
        <f aca="false">'TRASA 5 - TRASA 5'!H37</f>
        <v>0</v>
      </c>
      <c r="BT104" s="125" t="s">
        <v>99</v>
      </c>
      <c r="BV104" s="125" t="s">
        <v>85</v>
      </c>
      <c r="BW104" s="125" t="s">
        <v>131</v>
      </c>
      <c r="BX104" s="125" t="s">
        <v>97</v>
      </c>
    </row>
    <row r="105" s="120" customFormat="true" ht="22.35" hidden="false" customHeight="true" outlineLevel="0" collapsed="false">
      <c r="A105" s="101" t="s">
        <v>88</v>
      </c>
      <c r="B105" s="115"/>
      <c r="C105" s="116"/>
      <c r="D105" s="116"/>
      <c r="E105" s="117" t="s">
        <v>132</v>
      </c>
      <c r="F105" s="117"/>
      <c r="G105" s="117"/>
      <c r="H105" s="117"/>
      <c r="I105" s="117"/>
      <c r="J105" s="116"/>
      <c r="K105" s="117" t="s">
        <v>132</v>
      </c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8" t="n">
        <f aca="false">'TRASA 6 - TRASA 6'!M31</f>
        <v>0</v>
      </c>
      <c r="AH105" s="118"/>
      <c r="AI105" s="118"/>
      <c r="AJ105" s="118"/>
      <c r="AK105" s="118"/>
      <c r="AL105" s="118"/>
      <c r="AM105" s="118"/>
      <c r="AN105" s="118" t="n">
        <f aca="false">SUM(AG105,AT105)</f>
        <v>0</v>
      </c>
      <c r="AO105" s="118"/>
      <c r="AP105" s="118"/>
      <c r="AQ105" s="119"/>
      <c r="AS105" s="121" t="n">
        <f aca="false">'TRASA 6 - TRASA 6'!M29</f>
        <v>0</v>
      </c>
      <c r="AT105" s="122" t="n">
        <f aca="false">ROUND(SUM(AV105:AW105),2)</f>
        <v>0</v>
      </c>
      <c r="AU105" s="123" t="n">
        <f aca="false">'TRASA 6 - TRASA 6'!W123</f>
        <v>0</v>
      </c>
      <c r="AV105" s="122" t="n">
        <f aca="false">'TRASA 6 - TRASA 6'!M33</f>
        <v>0</v>
      </c>
      <c r="AW105" s="122" t="n">
        <f aca="false">'TRASA 6 - TRASA 6'!M34</f>
        <v>0</v>
      </c>
      <c r="AX105" s="122" t="n">
        <f aca="false">'TRASA 6 - TRASA 6'!M35</f>
        <v>0</v>
      </c>
      <c r="AY105" s="122" t="n">
        <f aca="false">'TRASA 6 - TRASA 6'!M36</f>
        <v>0</v>
      </c>
      <c r="AZ105" s="122" t="n">
        <f aca="false">'TRASA 6 - TRASA 6'!H33</f>
        <v>0</v>
      </c>
      <c r="BA105" s="122" t="n">
        <f aca="false">'TRASA 6 - TRASA 6'!H34</f>
        <v>0</v>
      </c>
      <c r="BB105" s="122" t="n">
        <f aca="false">'TRASA 6 - TRASA 6'!H35</f>
        <v>0</v>
      </c>
      <c r="BC105" s="122" t="n">
        <f aca="false">'TRASA 6 - TRASA 6'!H36</f>
        <v>0</v>
      </c>
      <c r="BD105" s="124" t="n">
        <f aca="false">'TRASA 6 - TRASA 6'!H37</f>
        <v>0</v>
      </c>
      <c r="BT105" s="125" t="s">
        <v>99</v>
      </c>
      <c r="BV105" s="125" t="s">
        <v>85</v>
      </c>
      <c r="BW105" s="125" t="s">
        <v>133</v>
      </c>
      <c r="BX105" s="125" t="s">
        <v>97</v>
      </c>
    </row>
    <row r="106" s="120" customFormat="true" ht="22.35" hidden="false" customHeight="true" outlineLevel="0" collapsed="false">
      <c r="A106" s="101" t="s">
        <v>88</v>
      </c>
      <c r="B106" s="115"/>
      <c r="C106" s="116"/>
      <c r="D106" s="116"/>
      <c r="E106" s="117" t="s">
        <v>134</v>
      </c>
      <c r="F106" s="117"/>
      <c r="G106" s="117"/>
      <c r="H106" s="117"/>
      <c r="I106" s="117"/>
      <c r="J106" s="116"/>
      <c r="K106" s="117" t="s">
        <v>134</v>
      </c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8" t="n">
        <f aca="false">'TRASA 7 - TRASA 7'!M31</f>
        <v>0</v>
      </c>
      <c r="AH106" s="118"/>
      <c r="AI106" s="118"/>
      <c r="AJ106" s="118"/>
      <c r="AK106" s="118"/>
      <c r="AL106" s="118"/>
      <c r="AM106" s="118"/>
      <c r="AN106" s="118" t="n">
        <f aca="false">SUM(AG106,AT106)</f>
        <v>0</v>
      </c>
      <c r="AO106" s="118"/>
      <c r="AP106" s="118"/>
      <c r="AQ106" s="119"/>
      <c r="AS106" s="121" t="n">
        <f aca="false">'TRASA 7 - TRASA 7'!M29</f>
        <v>0</v>
      </c>
      <c r="AT106" s="122" t="n">
        <f aca="false">ROUND(SUM(AV106:AW106),2)</f>
        <v>0</v>
      </c>
      <c r="AU106" s="123" t="n">
        <f aca="false">'TRASA 7 - TRASA 7'!W122</f>
        <v>0</v>
      </c>
      <c r="AV106" s="122" t="n">
        <f aca="false">'TRASA 7 - TRASA 7'!M33</f>
        <v>0</v>
      </c>
      <c r="AW106" s="122" t="n">
        <f aca="false">'TRASA 7 - TRASA 7'!M34</f>
        <v>0</v>
      </c>
      <c r="AX106" s="122" t="n">
        <f aca="false">'TRASA 7 - TRASA 7'!M35</f>
        <v>0</v>
      </c>
      <c r="AY106" s="122" t="n">
        <f aca="false">'TRASA 7 - TRASA 7'!M36</f>
        <v>0</v>
      </c>
      <c r="AZ106" s="122" t="n">
        <f aca="false">'TRASA 7 - TRASA 7'!H33</f>
        <v>0</v>
      </c>
      <c r="BA106" s="122" t="n">
        <f aca="false">'TRASA 7 - TRASA 7'!H34</f>
        <v>0</v>
      </c>
      <c r="BB106" s="122" t="n">
        <f aca="false">'TRASA 7 - TRASA 7'!H35</f>
        <v>0</v>
      </c>
      <c r="BC106" s="122" t="n">
        <f aca="false">'TRASA 7 - TRASA 7'!H36</f>
        <v>0</v>
      </c>
      <c r="BD106" s="124" t="n">
        <f aca="false">'TRASA 7 - TRASA 7'!H37</f>
        <v>0</v>
      </c>
      <c r="BT106" s="125" t="s">
        <v>99</v>
      </c>
      <c r="BV106" s="125" t="s">
        <v>85</v>
      </c>
      <c r="BW106" s="125" t="s">
        <v>135</v>
      </c>
      <c r="BX106" s="125" t="s">
        <v>97</v>
      </c>
    </row>
    <row r="107" s="120" customFormat="true" ht="22.35" hidden="false" customHeight="true" outlineLevel="0" collapsed="false">
      <c r="A107" s="101" t="s">
        <v>88</v>
      </c>
      <c r="B107" s="115"/>
      <c r="C107" s="116"/>
      <c r="D107" s="116"/>
      <c r="E107" s="117" t="s">
        <v>136</v>
      </c>
      <c r="F107" s="117"/>
      <c r="G107" s="117"/>
      <c r="H107" s="117"/>
      <c r="I107" s="117"/>
      <c r="J107" s="116"/>
      <c r="K107" s="117" t="s">
        <v>137</v>
      </c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8" t="n">
        <f aca="false">'OK 1 - OKRUŽNÍ KŘIŽOVATKA 1'!M31</f>
        <v>0</v>
      </c>
      <c r="AH107" s="118"/>
      <c r="AI107" s="118"/>
      <c r="AJ107" s="118"/>
      <c r="AK107" s="118"/>
      <c r="AL107" s="118"/>
      <c r="AM107" s="118"/>
      <c r="AN107" s="118" t="n">
        <f aca="false">SUM(AG107,AT107)</f>
        <v>0</v>
      </c>
      <c r="AO107" s="118"/>
      <c r="AP107" s="118"/>
      <c r="AQ107" s="119"/>
      <c r="AS107" s="121" t="n">
        <f aca="false">'OK 1 - OKRUŽNÍ KŘIŽOVATKA 1'!M29</f>
        <v>0</v>
      </c>
      <c r="AT107" s="122" t="n">
        <f aca="false">ROUND(SUM(AV107:AW107),2)</f>
        <v>0</v>
      </c>
      <c r="AU107" s="123" t="n">
        <f aca="false">'OK 1 - OKRUŽNÍ KŘIŽOVATKA 1'!W125</f>
        <v>0</v>
      </c>
      <c r="AV107" s="122" t="n">
        <f aca="false">'OK 1 - OKRUŽNÍ KŘIŽOVATKA 1'!M33</f>
        <v>0</v>
      </c>
      <c r="AW107" s="122" t="n">
        <f aca="false">'OK 1 - OKRUŽNÍ KŘIŽOVATKA 1'!M34</f>
        <v>0</v>
      </c>
      <c r="AX107" s="122" t="n">
        <f aca="false">'OK 1 - OKRUŽNÍ KŘIŽOVATKA 1'!M35</f>
        <v>0</v>
      </c>
      <c r="AY107" s="122" t="n">
        <f aca="false">'OK 1 - OKRUŽNÍ KŘIŽOVATKA 1'!M36</f>
        <v>0</v>
      </c>
      <c r="AZ107" s="122" t="n">
        <f aca="false">'OK 1 - OKRUŽNÍ KŘIŽOVATKA 1'!H33</f>
        <v>0</v>
      </c>
      <c r="BA107" s="122" t="n">
        <f aca="false">'OK 1 - OKRUŽNÍ KŘIŽOVATKA 1'!H34</f>
        <v>0</v>
      </c>
      <c r="BB107" s="122" t="n">
        <f aca="false">'OK 1 - OKRUŽNÍ KŘIŽOVATKA 1'!H35</f>
        <v>0</v>
      </c>
      <c r="BC107" s="122" t="n">
        <f aca="false">'OK 1 - OKRUŽNÍ KŘIŽOVATKA 1'!H36</f>
        <v>0</v>
      </c>
      <c r="BD107" s="124" t="n">
        <f aca="false">'OK 1 - OKRUŽNÍ KŘIŽOVATKA 1'!H37</f>
        <v>0</v>
      </c>
      <c r="BT107" s="125" t="s">
        <v>99</v>
      </c>
      <c r="BV107" s="125" t="s">
        <v>85</v>
      </c>
      <c r="BW107" s="125" t="s">
        <v>138</v>
      </c>
      <c r="BX107" s="125" t="s">
        <v>97</v>
      </c>
    </row>
    <row r="108" s="120" customFormat="true" ht="22.35" hidden="false" customHeight="true" outlineLevel="0" collapsed="false">
      <c r="A108" s="101" t="s">
        <v>88</v>
      </c>
      <c r="B108" s="115"/>
      <c r="C108" s="116"/>
      <c r="D108" s="116"/>
      <c r="E108" s="117" t="s">
        <v>139</v>
      </c>
      <c r="F108" s="117"/>
      <c r="G108" s="117"/>
      <c r="H108" s="117"/>
      <c r="I108" s="117"/>
      <c r="J108" s="116"/>
      <c r="K108" s="117" t="s">
        <v>140</v>
      </c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8" t="n">
        <f aca="false">'OK 2 - OKRUŽNÍ KŘIŽOVATKA 2'!M31</f>
        <v>0</v>
      </c>
      <c r="AH108" s="118"/>
      <c r="AI108" s="118"/>
      <c r="AJ108" s="118"/>
      <c r="AK108" s="118"/>
      <c r="AL108" s="118"/>
      <c r="AM108" s="118"/>
      <c r="AN108" s="118" t="n">
        <f aca="false">SUM(AG108,AT108)</f>
        <v>0</v>
      </c>
      <c r="AO108" s="118"/>
      <c r="AP108" s="118"/>
      <c r="AQ108" s="119"/>
      <c r="AS108" s="121" t="n">
        <f aca="false">'OK 2 - OKRUŽNÍ KŘIŽOVATKA 2'!M29</f>
        <v>0</v>
      </c>
      <c r="AT108" s="122" t="n">
        <f aca="false">ROUND(SUM(AV108:AW108),2)</f>
        <v>0</v>
      </c>
      <c r="AU108" s="123" t="n">
        <f aca="false">'OK 2 - OKRUŽNÍ KŘIŽOVATKA 2'!W125</f>
        <v>0</v>
      </c>
      <c r="AV108" s="122" t="n">
        <f aca="false">'OK 2 - OKRUŽNÍ KŘIŽOVATKA 2'!M33</f>
        <v>0</v>
      </c>
      <c r="AW108" s="122" t="n">
        <f aca="false">'OK 2 - OKRUŽNÍ KŘIŽOVATKA 2'!M34</f>
        <v>0</v>
      </c>
      <c r="AX108" s="122" t="n">
        <f aca="false">'OK 2 - OKRUŽNÍ KŘIŽOVATKA 2'!M35</f>
        <v>0</v>
      </c>
      <c r="AY108" s="122" t="n">
        <f aca="false">'OK 2 - OKRUŽNÍ KŘIŽOVATKA 2'!M36</f>
        <v>0</v>
      </c>
      <c r="AZ108" s="122" t="n">
        <f aca="false">'OK 2 - OKRUŽNÍ KŘIŽOVATKA 2'!H33</f>
        <v>0</v>
      </c>
      <c r="BA108" s="122" t="n">
        <f aca="false">'OK 2 - OKRUŽNÍ KŘIŽOVATKA 2'!H34</f>
        <v>0</v>
      </c>
      <c r="BB108" s="122" t="n">
        <f aca="false">'OK 2 - OKRUŽNÍ KŘIŽOVATKA 2'!H35</f>
        <v>0</v>
      </c>
      <c r="BC108" s="122" t="n">
        <f aca="false">'OK 2 - OKRUŽNÍ KŘIŽOVATKA 2'!H36</f>
        <v>0</v>
      </c>
      <c r="BD108" s="124" t="n">
        <f aca="false">'OK 2 - OKRUŽNÍ KŘIŽOVATKA 2'!H37</f>
        <v>0</v>
      </c>
      <c r="BT108" s="125" t="s">
        <v>99</v>
      </c>
      <c r="BV108" s="125" t="s">
        <v>85</v>
      </c>
      <c r="BW108" s="125" t="s">
        <v>141</v>
      </c>
      <c r="BX108" s="125" t="s">
        <v>97</v>
      </c>
    </row>
    <row r="109" s="108" customFormat="true" ht="27.4" hidden="false" customHeight="true" outlineLevel="0" collapsed="false">
      <c r="B109" s="102"/>
      <c r="C109" s="103"/>
      <c r="D109" s="104" t="s">
        <v>142</v>
      </c>
      <c r="E109" s="104"/>
      <c r="F109" s="104"/>
      <c r="G109" s="104"/>
      <c r="H109" s="104"/>
      <c r="I109" s="105"/>
      <c r="J109" s="104" t="s">
        <v>143</v>
      </c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14" t="n">
        <f aca="false">ROUND(SUM(AG110:AG115),2)</f>
        <v>0</v>
      </c>
      <c r="AH109" s="114"/>
      <c r="AI109" s="114"/>
      <c r="AJ109" s="114"/>
      <c r="AK109" s="114"/>
      <c r="AL109" s="114"/>
      <c r="AM109" s="114"/>
      <c r="AN109" s="106" t="n">
        <f aca="false">SUM(AG109,AT109)</f>
        <v>0</v>
      </c>
      <c r="AO109" s="106"/>
      <c r="AP109" s="106"/>
      <c r="AQ109" s="107"/>
      <c r="AS109" s="109" t="n">
        <f aca="false">ROUND(SUM(AS110:AS115),2)</f>
        <v>0</v>
      </c>
      <c r="AT109" s="110" t="n">
        <f aca="false">ROUND(SUM(AV109:AW109),2)</f>
        <v>0</v>
      </c>
      <c r="AU109" s="111" t="n">
        <f aca="false">ROUND(SUM(AU110:AU115),5)</f>
        <v>0</v>
      </c>
      <c r="AV109" s="110" t="n">
        <f aca="false">ROUND(AZ109*L31,2)</f>
        <v>0</v>
      </c>
      <c r="AW109" s="110" t="n">
        <f aca="false">ROUND(BA109*L32,2)</f>
        <v>0</v>
      </c>
      <c r="AX109" s="110" t="n">
        <f aca="false">ROUND(BB109*L31,2)</f>
        <v>0</v>
      </c>
      <c r="AY109" s="110" t="n">
        <f aca="false">ROUND(BC109*L32,2)</f>
        <v>0</v>
      </c>
      <c r="AZ109" s="110" t="n">
        <f aca="false">ROUND(SUM(AZ110:AZ115),2)</f>
        <v>0</v>
      </c>
      <c r="BA109" s="110" t="n">
        <f aca="false">ROUND(SUM(BA110:BA115),2)</f>
        <v>0</v>
      </c>
      <c r="BB109" s="110" t="n">
        <f aca="false">ROUND(SUM(BB110:BB115),2)</f>
        <v>0</v>
      </c>
      <c r="BC109" s="110" t="n">
        <f aca="false">ROUND(SUM(BC110:BC115),2)</f>
        <v>0</v>
      </c>
      <c r="BD109" s="112" t="n">
        <f aca="false">ROUND(SUM(BD110:BD115),2)</f>
        <v>0</v>
      </c>
      <c r="BS109" s="113" t="s">
        <v>82</v>
      </c>
      <c r="BT109" s="113" t="s">
        <v>23</v>
      </c>
      <c r="BU109" s="113" t="s">
        <v>84</v>
      </c>
      <c r="BV109" s="113" t="s">
        <v>85</v>
      </c>
      <c r="BW109" s="113" t="s">
        <v>144</v>
      </c>
      <c r="BX109" s="113" t="s">
        <v>86</v>
      </c>
    </row>
    <row r="110" s="120" customFormat="true" ht="22.35" hidden="false" customHeight="true" outlineLevel="0" collapsed="false">
      <c r="A110" s="101" t="s">
        <v>88</v>
      </c>
      <c r="B110" s="115"/>
      <c r="C110" s="116"/>
      <c r="D110" s="116"/>
      <c r="E110" s="117" t="s">
        <v>145</v>
      </c>
      <c r="F110" s="117"/>
      <c r="G110" s="117"/>
      <c r="H110" s="117"/>
      <c r="I110" s="117"/>
      <c r="J110" s="116"/>
      <c r="K110" s="117" t="s">
        <v>146</v>
      </c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8" t="n">
        <f aca="false">'F2.02.01 - DEŠŤOVÁ KANALI...'!M31</f>
        <v>0</v>
      </c>
      <c r="AH110" s="118"/>
      <c r="AI110" s="118"/>
      <c r="AJ110" s="118"/>
      <c r="AK110" s="118"/>
      <c r="AL110" s="118"/>
      <c r="AM110" s="118"/>
      <c r="AN110" s="118" t="n">
        <f aca="false">SUM(AG110,AT110)</f>
        <v>0</v>
      </c>
      <c r="AO110" s="118"/>
      <c r="AP110" s="118"/>
      <c r="AQ110" s="119"/>
      <c r="AS110" s="121" t="n">
        <f aca="false">'F2.02.01 - DEŠŤOVÁ KANALI...'!M29</f>
        <v>0</v>
      </c>
      <c r="AT110" s="122" t="n">
        <f aca="false">ROUND(SUM(AV110:AW110),2)</f>
        <v>0</v>
      </c>
      <c r="AU110" s="123" t="n">
        <f aca="false">'F2.02.01 - DEŠŤOVÁ KANALI...'!W125</f>
        <v>0</v>
      </c>
      <c r="AV110" s="122" t="n">
        <f aca="false">'F2.02.01 - DEŠŤOVÁ KANALI...'!M33</f>
        <v>0</v>
      </c>
      <c r="AW110" s="122" t="n">
        <f aca="false">'F2.02.01 - DEŠŤOVÁ KANALI...'!M34</f>
        <v>0</v>
      </c>
      <c r="AX110" s="122" t="n">
        <f aca="false">'F2.02.01 - DEŠŤOVÁ KANALI...'!M35</f>
        <v>0</v>
      </c>
      <c r="AY110" s="122" t="n">
        <f aca="false">'F2.02.01 - DEŠŤOVÁ KANALI...'!M36</f>
        <v>0</v>
      </c>
      <c r="AZ110" s="122" t="n">
        <f aca="false">'F2.02.01 - DEŠŤOVÁ KANALI...'!H33</f>
        <v>0</v>
      </c>
      <c r="BA110" s="122" t="n">
        <f aca="false">'F2.02.01 - DEŠŤOVÁ KANALI...'!H34</f>
        <v>0</v>
      </c>
      <c r="BB110" s="122" t="n">
        <f aca="false">'F2.02.01 - DEŠŤOVÁ KANALI...'!H35</f>
        <v>0</v>
      </c>
      <c r="BC110" s="122" t="n">
        <f aca="false">'F2.02.01 - DEŠŤOVÁ KANALI...'!H36</f>
        <v>0</v>
      </c>
      <c r="BD110" s="124" t="n">
        <f aca="false">'F2.02.01 - DEŠŤOVÁ KANALI...'!H37</f>
        <v>0</v>
      </c>
      <c r="BT110" s="125" t="s">
        <v>99</v>
      </c>
      <c r="BV110" s="125" t="s">
        <v>85</v>
      </c>
      <c r="BW110" s="125" t="s">
        <v>147</v>
      </c>
      <c r="BX110" s="125" t="s">
        <v>144</v>
      </c>
    </row>
    <row r="111" s="120" customFormat="true" ht="22.35" hidden="false" customHeight="true" outlineLevel="0" collapsed="false">
      <c r="A111" s="101" t="s">
        <v>88</v>
      </c>
      <c r="B111" s="115"/>
      <c r="C111" s="116"/>
      <c r="D111" s="116"/>
      <c r="E111" s="117" t="s">
        <v>148</v>
      </c>
      <c r="F111" s="117"/>
      <c r="G111" s="117"/>
      <c r="H111" s="117"/>
      <c r="I111" s="117"/>
      <c r="J111" s="116"/>
      <c r="K111" s="117" t="s">
        <v>149</v>
      </c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8" t="n">
        <f aca="false">'F2.02.02 - DEŠŤOVÁ KANALI...'!M31</f>
        <v>0</v>
      </c>
      <c r="AH111" s="118"/>
      <c r="AI111" s="118"/>
      <c r="AJ111" s="118"/>
      <c r="AK111" s="118"/>
      <c r="AL111" s="118"/>
      <c r="AM111" s="118"/>
      <c r="AN111" s="118" t="n">
        <f aca="false">SUM(AG111,AT111)</f>
        <v>0</v>
      </c>
      <c r="AO111" s="118"/>
      <c r="AP111" s="118"/>
      <c r="AQ111" s="119"/>
      <c r="AS111" s="121" t="n">
        <f aca="false">'F2.02.02 - DEŠŤOVÁ KANALI...'!M29</f>
        <v>0</v>
      </c>
      <c r="AT111" s="122" t="n">
        <f aca="false">ROUND(SUM(AV111:AW111),2)</f>
        <v>0</v>
      </c>
      <c r="AU111" s="123" t="n">
        <f aca="false">'F2.02.02 - DEŠŤOVÁ KANALI...'!W125</f>
        <v>0</v>
      </c>
      <c r="AV111" s="122" t="n">
        <f aca="false">'F2.02.02 - DEŠŤOVÁ KANALI...'!M33</f>
        <v>0</v>
      </c>
      <c r="AW111" s="122" t="n">
        <f aca="false">'F2.02.02 - DEŠŤOVÁ KANALI...'!M34</f>
        <v>0</v>
      </c>
      <c r="AX111" s="122" t="n">
        <f aca="false">'F2.02.02 - DEŠŤOVÁ KANALI...'!M35</f>
        <v>0</v>
      </c>
      <c r="AY111" s="122" t="n">
        <f aca="false">'F2.02.02 - DEŠŤOVÁ KANALI...'!M36</f>
        <v>0</v>
      </c>
      <c r="AZ111" s="122" t="n">
        <f aca="false">'F2.02.02 - DEŠŤOVÁ KANALI...'!H33</f>
        <v>0</v>
      </c>
      <c r="BA111" s="122" t="n">
        <f aca="false">'F2.02.02 - DEŠŤOVÁ KANALI...'!H34</f>
        <v>0</v>
      </c>
      <c r="BB111" s="122" t="n">
        <f aca="false">'F2.02.02 - DEŠŤOVÁ KANALI...'!H35</f>
        <v>0</v>
      </c>
      <c r="BC111" s="122" t="n">
        <f aca="false">'F2.02.02 - DEŠŤOVÁ KANALI...'!H36</f>
        <v>0</v>
      </c>
      <c r="BD111" s="124" t="n">
        <f aca="false">'F2.02.02 - DEŠŤOVÁ KANALI...'!H37</f>
        <v>0</v>
      </c>
      <c r="BT111" s="125" t="s">
        <v>99</v>
      </c>
      <c r="BV111" s="125" t="s">
        <v>85</v>
      </c>
      <c r="BW111" s="125" t="s">
        <v>150</v>
      </c>
      <c r="BX111" s="125" t="s">
        <v>144</v>
      </c>
    </row>
    <row r="112" s="120" customFormat="true" ht="22.35" hidden="false" customHeight="true" outlineLevel="0" collapsed="false">
      <c r="A112" s="101" t="s">
        <v>88</v>
      </c>
      <c r="B112" s="115"/>
      <c r="C112" s="116"/>
      <c r="D112" s="116"/>
      <c r="E112" s="117" t="s">
        <v>151</v>
      </c>
      <c r="F112" s="117"/>
      <c r="G112" s="117"/>
      <c r="H112" s="117"/>
      <c r="I112" s="117"/>
      <c r="J112" s="116"/>
      <c r="K112" s="117" t="s">
        <v>152</v>
      </c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8" t="n">
        <f aca="false">'F2.02.03 - ČERPACÍ STANIC...'!M31</f>
        <v>0</v>
      </c>
      <c r="AH112" s="118"/>
      <c r="AI112" s="118"/>
      <c r="AJ112" s="118"/>
      <c r="AK112" s="118"/>
      <c r="AL112" s="118"/>
      <c r="AM112" s="118"/>
      <c r="AN112" s="118" t="n">
        <f aca="false">SUM(AG112,AT112)</f>
        <v>0</v>
      </c>
      <c r="AO112" s="118"/>
      <c r="AP112" s="118"/>
      <c r="AQ112" s="119"/>
      <c r="AS112" s="121" t="n">
        <f aca="false">'F2.02.03 - ČERPACÍ STANIC...'!M29</f>
        <v>0</v>
      </c>
      <c r="AT112" s="122" t="n">
        <f aca="false">ROUND(SUM(AV112:AW112),2)</f>
        <v>0</v>
      </c>
      <c r="AU112" s="123" t="n">
        <f aca="false">'F2.02.03 - ČERPACÍ STANIC...'!W130</f>
        <v>0</v>
      </c>
      <c r="AV112" s="122" t="n">
        <f aca="false">'F2.02.03 - ČERPACÍ STANIC...'!M33</f>
        <v>0</v>
      </c>
      <c r="AW112" s="122" t="n">
        <f aca="false">'F2.02.03 - ČERPACÍ STANIC...'!M34</f>
        <v>0</v>
      </c>
      <c r="AX112" s="122" t="n">
        <f aca="false">'F2.02.03 - ČERPACÍ STANIC...'!M35</f>
        <v>0</v>
      </c>
      <c r="AY112" s="122" t="n">
        <f aca="false">'F2.02.03 - ČERPACÍ STANIC...'!M36</f>
        <v>0</v>
      </c>
      <c r="AZ112" s="122" t="n">
        <f aca="false">'F2.02.03 - ČERPACÍ STANIC...'!H33</f>
        <v>0</v>
      </c>
      <c r="BA112" s="122" t="n">
        <f aca="false">'F2.02.03 - ČERPACÍ STANIC...'!H34</f>
        <v>0</v>
      </c>
      <c r="BB112" s="122" t="n">
        <f aca="false">'F2.02.03 - ČERPACÍ STANIC...'!H35</f>
        <v>0</v>
      </c>
      <c r="BC112" s="122" t="n">
        <f aca="false">'F2.02.03 - ČERPACÍ STANIC...'!H36</f>
        <v>0</v>
      </c>
      <c r="BD112" s="124" t="n">
        <f aca="false">'F2.02.03 - ČERPACÍ STANIC...'!H37</f>
        <v>0</v>
      </c>
      <c r="BT112" s="125" t="s">
        <v>99</v>
      </c>
      <c r="BV112" s="125" t="s">
        <v>85</v>
      </c>
      <c r="BW112" s="125" t="s">
        <v>153</v>
      </c>
      <c r="BX112" s="125" t="s">
        <v>144</v>
      </c>
    </row>
    <row r="113" s="120" customFormat="true" ht="22.35" hidden="false" customHeight="true" outlineLevel="0" collapsed="false">
      <c r="A113" s="101" t="s">
        <v>88</v>
      </c>
      <c r="B113" s="115"/>
      <c r="C113" s="116"/>
      <c r="D113" s="116"/>
      <c r="E113" s="117" t="s">
        <v>154</v>
      </c>
      <c r="F113" s="117"/>
      <c r="G113" s="117"/>
      <c r="H113" s="117"/>
      <c r="I113" s="117"/>
      <c r="J113" s="116"/>
      <c r="K113" s="117" t="s">
        <v>155</v>
      </c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8" t="n">
        <f aca="false">'F2.02.04 - TECHNOLOGIE ČE...'!M31</f>
        <v>0</v>
      </c>
      <c r="AH113" s="118"/>
      <c r="AI113" s="118"/>
      <c r="AJ113" s="118"/>
      <c r="AK113" s="118"/>
      <c r="AL113" s="118"/>
      <c r="AM113" s="118"/>
      <c r="AN113" s="118" t="n">
        <f aca="false">SUM(AG113,AT113)</f>
        <v>0</v>
      </c>
      <c r="AO113" s="118"/>
      <c r="AP113" s="118"/>
      <c r="AQ113" s="119"/>
      <c r="AS113" s="121" t="n">
        <f aca="false">'F2.02.04 - TECHNOLOGIE ČE...'!M29</f>
        <v>0</v>
      </c>
      <c r="AT113" s="122" t="n">
        <f aca="false">ROUND(SUM(AV113:AW113),2)</f>
        <v>0</v>
      </c>
      <c r="AU113" s="123" t="n">
        <f aca="false">'F2.02.04 - TECHNOLOGIE ČE...'!W119</f>
        <v>0</v>
      </c>
      <c r="AV113" s="122" t="n">
        <f aca="false">'F2.02.04 - TECHNOLOGIE ČE...'!M33</f>
        <v>0</v>
      </c>
      <c r="AW113" s="122" t="n">
        <f aca="false">'F2.02.04 - TECHNOLOGIE ČE...'!M34</f>
        <v>0</v>
      </c>
      <c r="AX113" s="122" t="n">
        <f aca="false">'F2.02.04 - TECHNOLOGIE ČE...'!M35</f>
        <v>0</v>
      </c>
      <c r="AY113" s="122" t="n">
        <f aca="false">'F2.02.04 - TECHNOLOGIE ČE...'!M36</f>
        <v>0</v>
      </c>
      <c r="AZ113" s="122" t="n">
        <f aca="false">'F2.02.04 - TECHNOLOGIE ČE...'!H33</f>
        <v>0</v>
      </c>
      <c r="BA113" s="122" t="n">
        <f aca="false">'F2.02.04 - TECHNOLOGIE ČE...'!H34</f>
        <v>0</v>
      </c>
      <c r="BB113" s="122" t="n">
        <f aca="false">'F2.02.04 - TECHNOLOGIE ČE...'!H35</f>
        <v>0</v>
      </c>
      <c r="BC113" s="122" t="n">
        <f aca="false">'F2.02.04 - TECHNOLOGIE ČE...'!H36</f>
        <v>0</v>
      </c>
      <c r="BD113" s="124" t="n">
        <f aca="false">'F2.02.04 - TECHNOLOGIE ČE...'!H37</f>
        <v>0</v>
      </c>
      <c r="BT113" s="125" t="s">
        <v>99</v>
      </c>
      <c r="BV113" s="125" t="s">
        <v>85</v>
      </c>
      <c r="BW113" s="125" t="s">
        <v>156</v>
      </c>
      <c r="BX113" s="125" t="s">
        <v>144</v>
      </c>
    </row>
    <row r="114" s="120" customFormat="true" ht="22.35" hidden="false" customHeight="true" outlineLevel="0" collapsed="false">
      <c r="A114" s="101" t="s">
        <v>88</v>
      </c>
      <c r="B114" s="115"/>
      <c r="C114" s="116"/>
      <c r="D114" s="116"/>
      <c r="E114" s="117" t="s">
        <v>157</v>
      </c>
      <c r="F114" s="117"/>
      <c r="G114" s="117"/>
      <c r="H114" s="117"/>
      <c r="I114" s="117"/>
      <c r="J114" s="116"/>
      <c r="K114" s="117" t="s">
        <v>158</v>
      </c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8" t="n">
        <f aca="false">'F2.02.05 - VÝTLAK'!M31</f>
        <v>0</v>
      </c>
      <c r="AH114" s="118"/>
      <c r="AI114" s="118"/>
      <c r="AJ114" s="118"/>
      <c r="AK114" s="118"/>
      <c r="AL114" s="118"/>
      <c r="AM114" s="118"/>
      <c r="AN114" s="118" t="n">
        <f aca="false">SUM(AG114,AT114)</f>
        <v>0</v>
      </c>
      <c r="AO114" s="118"/>
      <c r="AP114" s="118"/>
      <c r="AQ114" s="119"/>
      <c r="AS114" s="121" t="n">
        <f aca="false">'F2.02.05 - VÝTLAK'!M29</f>
        <v>0</v>
      </c>
      <c r="AT114" s="122" t="n">
        <f aca="false">ROUND(SUM(AV114:AW114),2)</f>
        <v>0</v>
      </c>
      <c r="AU114" s="123" t="n">
        <f aca="false">'F2.02.05 - VÝTLAK'!W125</f>
        <v>0</v>
      </c>
      <c r="AV114" s="122" t="n">
        <f aca="false">'F2.02.05 - VÝTLAK'!M33</f>
        <v>0</v>
      </c>
      <c r="AW114" s="122" t="n">
        <f aca="false">'F2.02.05 - VÝTLAK'!M34</f>
        <v>0</v>
      </c>
      <c r="AX114" s="122" t="n">
        <f aca="false">'F2.02.05 - VÝTLAK'!M35</f>
        <v>0</v>
      </c>
      <c r="AY114" s="122" t="n">
        <f aca="false">'F2.02.05 - VÝTLAK'!M36</f>
        <v>0</v>
      </c>
      <c r="AZ114" s="122" t="n">
        <f aca="false">'F2.02.05 - VÝTLAK'!H33</f>
        <v>0</v>
      </c>
      <c r="BA114" s="122" t="n">
        <f aca="false">'F2.02.05 - VÝTLAK'!H34</f>
        <v>0</v>
      </c>
      <c r="BB114" s="122" t="n">
        <f aca="false">'F2.02.05 - VÝTLAK'!H35</f>
        <v>0</v>
      </c>
      <c r="BC114" s="122" t="n">
        <f aca="false">'F2.02.05 - VÝTLAK'!H36</f>
        <v>0</v>
      </c>
      <c r="BD114" s="124" t="n">
        <f aca="false">'F2.02.05 - VÝTLAK'!H37</f>
        <v>0</v>
      </c>
      <c r="BT114" s="125" t="s">
        <v>99</v>
      </c>
      <c r="BV114" s="125" t="s">
        <v>85</v>
      </c>
      <c r="BW114" s="125" t="s">
        <v>159</v>
      </c>
      <c r="BX114" s="125" t="s">
        <v>144</v>
      </c>
    </row>
    <row r="115" s="120" customFormat="true" ht="22.35" hidden="false" customHeight="true" outlineLevel="0" collapsed="false">
      <c r="A115" s="101" t="s">
        <v>88</v>
      </c>
      <c r="B115" s="115"/>
      <c r="C115" s="116"/>
      <c r="D115" s="116"/>
      <c r="E115" s="117" t="s">
        <v>160</v>
      </c>
      <c r="F115" s="117"/>
      <c r="G115" s="117"/>
      <c r="H115" s="117"/>
      <c r="I115" s="117"/>
      <c r="J115" s="116"/>
      <c r="K115" s="117" t="s">
        <v>161</v>
      </c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8" t="n">
        <f aca="false">'F2.02.6 - PŘÍPOJKA ČERPAD...'!M31</f>
        <v>0</v>
      </c>
      <c r="AH115" s="118"/>
      <c r="AI115" s="118"/>
      <c r="AJ115" s="118"/>
      <c r="AK115" s="118"/>
      <c r="AL115" s="118"/>
      <c r="AM115" s="118"/>
      <c r="AN115" s="118" t="n">
        <f aca="false">SUM(AG115,AT115)</f>
        <v>0</v>
      </c>
      <c r="AO115" s="118"/>
      <c r="AP115" s="118"/>
      <c r="AQ115" s="119"/>
      <c r="AS115" s="121" t="n">
        <f aca="false">'F2.02.6 - PŘÍPOJKA ČERPAD...'!M29</f>
        <v>0</v>
      </c>
      <c r="AT115" s="122" t="n">
        <f aca="false">ROUND(SUM(AV115:AW115),2)</f>
        <v>0</v>
      </c>
      <c r="AU115" s="123" t="n">
        <f aca="false">'F2.02.6 - PŘÍPOJKA ČERPAD...'!W122</f>
        <v>0</v>
      </c>
      <c r="AV115" s="122" t="n">
        <f aca="false">'F2.02.6 - PŘÍPOJKA ČERPAD...'!M33</f>
        <v>0</v>
      </c>
      <c r="AW115" s="122" t="n">
        <f aca="false">'F2.02.6 - PŘÍPOJKA ČERPAD...'!M34</f>
        <v>0</v>
      </c>
      <c r="AX115" s="122" t="n">
        <f aca="false">'F2.02.6 - PŘÍPOJKA ČERPAD...'!M35</f>
        <v>0</v>
      </c>
      <c r="AY115" s="122" t="n">
        <f aca="false">'F2.02.6 - PŘÍPOJKA ČERPAD...'!M36</f>
        <v>0</v>
      </c>
      <c r="AZ115" s="122" t="n">
        <f aca="false">'F2.02.6 - PŘÍPOJKA ČERPAD...'!H33</f>
        <v>0</v>
      </c>
      <c r="BA115" s="122" t="n">
        <f aca="false">'F2.02.6 - PŘÍPOJKA ČERPAD...'!H34</f>
        <v>0</v>
      </c>
      <c r="BB115" s="122" t="n">
        <f aca="false">'F2.02.6 - PŘÍPOJKA ČERPAD...'!H35</f>
        <v>0</v>
      </c>
      <c r="BC115" s="122" t="n">
        <f aca="false">'F2.02.6 - PŘÍPOJKA ČERPAD...'!H36</f>
        <v>0</v>
      </c>
      <c r="BD115" s="124" t="n">
        <f aca="false">'F2.02.6 - PŘÍPOJKA ČERPAD...'!H37</f>
        <v>0</v>
      </c>
      <c r="BT115" s="125" t="s">
        <v>99</v>
      </c>
      <c r="BV115" s="125" t="s">
        <v>85</v>
      </c>
      <c r="BW115" s="125" t="s">
        <v>162</v>
      </c>
      <c r="BX115" s="125" t="s">
        <v>144</v>
      </c>
    </row>
    <row r="116" s="108" customFormat="true" ht="27.4" hidden="false" customHeight="true" outlineLevel="0" collapsed="false">
      <c r="B116" s="102"/>
      <c r="C116" s="103"/>
      <c r="D116" s="104" t="s">
        <v>163</v>
      </c>
      <c r="E116" s="104"/>
      <c r="F116" s="104"/>
      <c r="G116" s="104"/>
      <c r="H116" s="104"/>
      <c r="I116" s="105"/>
      <c r="J116" s="104" t="s">
        <v>164</v>
      </c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14" t="n">
        <f aca="false">ROUND(AG117,2)</f>
        <v>0</v>
      </c>
      <c r="AH116" s="114"/>
      <c r="AI116" s="114"/>
      <c r="AJ116" s="114"/>
      <c r="AK116" s="114"/>
      <c r="AL116" s="114"/>
      <c r="AM116" s="114"/>
      <c r="AN116" s="106" t="n">
        <f aca="false">SUM(AG116,AT116)</f>
        <v>0</v>
      </c>
      <c r="AO116" s="106"/>
      <c r="AP116" s="106"/>
      <c r="AQ116" s="107"/>
      <c r="AS116" s="109" t="n">
        <f aca="false">ROUND(AS117,2)</f>
        <v>0</v>
      </c>
      <c r="AT116" s="110" t="n">
        <f aca="false">ROUND(SUM(AV116:AW116),2)</f>
        <v>0</v>
      </c>
      <c r="AU116" s="111" t="n">
        <f aca="false">ROUND(AU117,5)</f>
        <v>0</v>
      </c>
      <c r="AV116" s="110" t="n">
        <f aca="false">ROUND(AZ116*L31,2)</f>
        <v>0</v>
      </c>
      <c r="AW116" s="110" t="n">
        <f aca="false">ROUND(BA116*L32,2)</f>
        <v>0</v>
      </c>
      <c r="AX116" s="110" t="n">
        <f aca="false">ROUND(BB116*L31,2)</f>
        <v>0</v>
      </c>
      <c r="AY116" s="110" t="n">
        <f aca="false">ROUND(BC116*L32,2)</f>
        <v>0</v>
      </c>
      <c r="AZ116" s="110" t="n">
        <f aca="false">ROUND(AZ117,2)</f>
        <v>0</v>
      </c>
      <c r="BA116" s="110" t="n">
        <f aca="false">ROUND(BA117,2)</f>
        <v>0</v>
      </c>
      <c r="BB116" s="110" t="n">
        <f aca="false">ROUND(BB117,2)</f>
        <v>0</v>
      </c>
      <c r="BC116" s="110" t="n">
        <f aca="false">ROUND(BC117,2)</f>
        <v>0</v>
      </c>
      <c r="BD116" s="112" t="n">
        <f aca="false">ROUND(BD117,2)</f>
        <v>0</v>
      </c>
      <c r="BS116" s="113" t="s">
        <v>82</v>
      </c>
      <c r="BT116" s="113" t="s">
        <v>23</v>
      </c>
      <c r="BU116" s="113" t="s">
        <v>84</v>
      </c>
      <c r="BV116" s="113" t="s">
        <v>85</v>
      </c>
      <c r="BW116" s="113" t="s">
        <v>165</v>
      </c>
      <c r="BX116" s="113" t="s">
        <v>86</v>
      </c>
    </row>
    <row r="117" s="120" customFormat="true" ht="22.35" hidden="false" customHeight="true" outlineLevel="0" collapsed="false">
      <c r="A117" s="101" t="s">
        <v>88</v>
      </c>
      <c r="B117" s="115"/>
      <c r="C117" s="116"/>
      <c r="D117" s="116"/>
      <c r="E117" s="117" t="s">
        <v>166</v>
      </c>
      <c r="F117" s="117"/>
      <c r="G117" s="117"/>
      <c r="H117" s="117"/>
      <c r="I117" s="117"/>
      <c r="J117" s="116"/>
      <c r="K117" s="117" t="s">
        <v>167</v>
      </c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8" t="n">
        <f aca="false">'F2.03.01 - DEŠŤOVÁ KANALI...'!M31</f>
        <v>0</v>
      </c>
      <c r="AH117" s="118"/>
      <c r="AI117" s="118"/>
      <c r="AJ117" s="118"/>
      <c r="AK117" s="118"/>
      <c r="AL117" s="118"/>
      <c r="AM117" s="118"/>
      <c r="AN117" s="118" t="n">
        <f aca="false">SUM(AG117,AT117)</f>
        <v>0</v>
      </c>
      <c r="AO117" s="118"/>
      <c r="AP117" s="118"/>
      <c r="AQ117" s="119"/>
      <c r="AS117" s="121" t="n">
        <f aca="false">'F2.03.01 - DEŠŤOVÁ KANALI...'!M29</f>
        <v>0</v>
      </c>
      <c r="AT117" s="122" t="n">
        <f aca="false">ROUND(SUM(AV117:AW117),2)</f>
        <v>0</v>
      </c>
      <c r="AU117" s="123" t="n">
        <f aca="false">'F2.03.01 - DEŠŤOVÁ KANALI...'!W125</f>
        <v>0</v>
      </c>
      <c r="AV117" s="122" t="n">
        <f aca="false">'F2.03.01 - DEŠŤOVÁ KANALI...'!M33</f>
        <v>0</v>
      </c>
      <c r="AW117" s="122" t="n">
        <f aca="false">'F2.03.01 - DEŠŤOVÁ KANALI...'!M34</f>
        <v>0</v>
      </c>
      <c r="AX117" s="122" t="n">
        <f aca="false">'F2.03.01 - DEŠŤOVÁ KANALI...'!M35</f>
        <v>0</v>
      </c>
      <c r="AY117" s="122" t="n">
        <f aca="false">'F2.03.01 - DEŠŤOVÁ KANALI...'!M36</f>
        <v>0</v>
      </c>
      <c r="AZ117" s="122" t="n">
        <f aca="false">'F2.03.01 - DEŠŤOVÁ KANALI...'!H33</f>
        <v>0</v>
      </c>
      <c r="BA117" s="122" t="n">
        <f aca="false">'F2.03.01 - DEŠŤOVÁ KANALI...'!H34</f>
        <v>0</v>
      </c>
      <c r="BB117" s="122" t="n">
        <f aca="false">'F2.03.01 - DEŠŤOVÁ KANALI...'!H35</f>
        <v>0</v>
      </c>
      <c r="BC117" s="122" t="n">
        <f aca="false">'F2.03.01 - DEŠŤOVÁ KANALI...'!H36</f>
        <v>0</v>
      </c>
      <c r="BD117" s="124" t="n">
        <f aca="false">'F2.03.01 - DEŠŤOVÁ KANALI...'!H37</f>
        <v>0</v>
      </c>
      <c r="BT117" s="125" t="s">
        <v>99</v>
      </c>
      <c r="BV117" s="125" t="s">
        <v>85</v>
      </c>
      <c r="BW117" s="125" t="s">
        <v>168</v>
      </c>
      <c r="BX117" s="125" t="s">
        <v>165</v>
      </c>
    </row>
    <row r="118" s="108" customFormat="true" ht="27.4" hidden="false" customHeight="true" outlineLevel="0" collapsed="false">
      <c r="B118" s="102"/>
      <c r="C118" s="103"/>
      <c r="D118" s="104" t="s">
        <v>169</v>
      </c>
      <c r="E118" s="104"/>
      <c r="F118" s="104"/>
      <c r="G118" s="104"/>
      <c r="H118" s="104"/>
      <c r="I118" s="105"/>
      <c r="J118" s="104" t="s">
        <v>170</v>
      </c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14" t="n">
        <f aca="false">ROUND(AG119,2)</f>
        <v>0</v>
      </c>
      <c r="AH118" s="114"/>
      <c r="AI118" s="114"/>
      <c r="AJ118" s="114"/>
      <c r="AK118" s="114"/>
      <c r="AL118" s="114"/>
      <c r="AM118" s="114"/>
      <c r="AN118" s="106" t="n">
        <f aca="false">SUM(AG118,AT118)</f>
        <v>0</v>
      </c>
      <c r="AO118" s="106"/>
      <c r="AP118" s="106"/>
      <c r="AQ118" s="107"/>
      <c r="AS118" s="109" t="n">
        <f aca="false">ROUND(AS119,2)</f>
        <v>0</v>
      </c>
      <c r="AT118" s="110" t="n">
        <f aca="false">ROUND(SUM(AV118:AW118),2)</f>
        <v>0</v>
      </c>
      <c r="AU118" s="111" t="n">
        <f aca="false">ROUND(AU119,5)</f>
        <v>0</v>
      </c>
      <c r="AV118" s="110" t="n">
        <f aca="false">ROUND(AZ118*L31,2)</f>
        <v>0</v>
      </c>
      <c r="AW118" s="110" t="n">
        <f aca="false">ROUND(BA118*L32,2)</f>
        <v>0</v>
      </c>
      <c r="AX118" s="110" t="n">
        <f aca="false">ROUND(BB118*L31,2)</f>
        <v>0</v>
      </c>
      <c r="AY118" s="110" t="n">
        <f aca="false">ROUND(BC118*L32,2)</f>
        <v>0</v>
      </c>
      <c r="AZ118" s="110" t="n">
        <f aca="false">ROUND(AZ119,2)</f>
        <v>0</v>
      </c>
      <c r="BA118" s="110" t="n">
        <f aca="false">ROUND(BA119,2)</f>
        <v>0</v>
      </c>
      <c r="BB118" s="110" t="n">
        <f aca="false">ROUND(BB119,2)</f>
        <v>0</v>
      </c>
      <c r="BC118" s="110" t="n">
        <f aca="false">ROUND(BC119,2)</f>
        <v>0</v>
      </c>
      <c r="BD118" s="112" t="n">
        <f aca="false">ROUND(BD119,2)</f>
        <v>0</v>
      </c>
      <c r="BS118" s="113" t="s">
        <v>82</v>
      </c>
      <c r="BT118" s="113" t="s">
        <v>23</v>
      </c>
      <c r="BU118" s="113" t="s">
        <v>84</v>
      </c>
      <c r="BV118" s="113" t="s">
        <v>85</v>
      </c>
      <c r="BW118" s="113" t="s">
        <v>171</v>
      </c>
      <c r="BX118" s="113" t="s">
        <v>86</v>
      </c>
    </row>
    <row r="119" s="120" customFormat="true" ht="22.35" hidden="false" customHeight="true" outlineLevel="0" collapsed="false">
      <c r="A119" s="101" t="s">
        <v>88</v>
      </c>
      <c r="B119" s="115"/>
      <c r="C119" s="116"/>
      <c r="D119" s="116"/>
      <c r="E119" s="117" t="s">
        <v>172</v>
      </c>
      <c r="F119" s="117"/>
      <c r="G119" s="117"/>
      <c r="H119" s="117"/>
      <c r="I119" s="117"/>
      <c r="J119" s="116"/>
      <c r="K119" s="117" t="s">
        <v>173</v>
      </c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8" t="n">
        <f aca="false">'F2.04.1 - SPLAŠKOVÁ KANAL...'!M31</f>
        <v>0</v>
      </c>
      <c r="AH119" s="118"/>
      <c r="AI119" s="118"/>
      <c r="AJ119" s="118"/>
      <c r="AK119" s="118"/>
      <c r="AL119" s="118"/>
      <c r="AM119" s="118"/>
      <c r="AN119" s="118" t="n">
        <f aca="false">SUM(AG119,AT119)</f>
        <v>0</v>
      </c>
      <c r="AO119" s="118"/>
      <c r="AP119" s="118"/>
      <c r="AQ119" s="119"/>
      <c r="AS119" s="121" t="n">
        <f aca="false">'F2.04.1 - SPLAŠKOVÁ KANAL...'!M29</f>
        <v>0</v>
      </c>
      <c r="AT119" s="122" t="n">
        <f aca="false">ROUND(SUM(AV119:AW119),2)</f>
        <v>0</v>
      </c>
      <c r="AU119" s="123" t="n">
        <f aca="false">'F2.04.1 - SPLAŠKOVÁ KANAL...'!W124</f>
        <v>0</v>
      </c>
      <c r="AV119" s="122" t="n">
        <f aca="false">'F2.04.1 - SPLAŠKOVÁ KANAL...'!M33</f>
        <v>0</v>
      </c>
      <c r="AW119" s="122" t="n">
        <f aca="false">'F2.04.1 - SPLAŠKOVÁ KANAL...'!M34</f>
        <v>0</v>
      </c>
      <c r="AX119" s="122" t="n">
        <f aca="false">'F2.04.1 - SPLAŠKOVÁ KANAL...'!M35</f>
        <v>0</v>
      </c>
      <c r="AY119" s="122" t="n">
        <f aca="false">'F2.04.1 - SPLAŠKOVÁ KANAL...'!M36</f>
        <v>0</v>
      </c>
      <c r="AZ119" s="122" t="n">
        <f aca="false">'F2.04.1 - SPLAŠKOVÁ KANAL...'!H33</f>
        <v>0</v>
      </c>
      <c r="BA119" s="122" t="n">
        <f aca="false">'F2.04.1 - SPLAŠKOVÁ KANAL...'!H34</f>
        <v>0</v>
      </c>
      <c r="BB119" s="122" t="n">
        <f aca="false">'F2.04.1 - SPLAŠKOVÁ KANAL...'!H35</f>
        <v>0</v>
      </c>
      <c r="BC119" s="122" t="n">
        <f aca="false">'F2.04.1 - SPLAŠKOVÁ KANAL...'!H36</f>
        <v>0</v>
      </c>
      <c r="BD119" s="124" t="n">
        <f aca="false">'F2.04.1 - SPLAŠKOVÁ KANAL...'!H37</f>
        <v>0</v>
      </c>
      <c r="BT119" s="125" t="s">
        <v>99</v>
      </c>
      <c r="BV119" s="125" t="s">
        <v>85</v>
      </c>
      <c r="BW119" s="125" t="s">
        <v>174</v>
      </c>
      <c r="BX119" s="125" t="s">
        <v>171</v>
      </c>
    </row>
    <row r="120" s="108" customFormat="true" ht="27.4" hidden="false" customHeight="true" outlineLevel="0" collapsed="false">
      <c r="B120" s="102"/>
      <c r="C120" s="103"/>
      <c r="D120" s="104" t="s">
        <v>175</v>
      </c>
      <c r="E120" s="104"/>
      <c r="F120" s="104"/>
      <c r="G120" s="104"/>
      <c r="H120" s="104"/>
      <c r="I120" s="105"/>
      <c r="J120" s="104" t="s">
        <v>176</v>
      </c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14" t="n">
        <f aca="false">ROUND(AG121,2)</f>
        <v>0</v>
      </c>
      <c r="AH120" s="114"/>
      <c r="AI120" s="114"/>
      <c r="AJ120" s="114"/>
      <c r="AK120" s="114"/>
      <c r="AL120" s="114"/>
      <c r="AM120" s="114"/>
      <c r="AN120" s="106" t="n">
        <f aca="false">SUM(AG120,AT120)</f>
        <v>0</v>
      </c>
      <c r="AO120" s="106"/>
      <c r="AP120" s="106"/>
      <c r="AQ120" s="107"/>
      <c r="AS120" s="109" t="n">
        <f aca="false">ROUND(AS121,2)</f>
        <v>0</v>
      </c>
      <c r="AT120" s="110" t="n">
        <f aca="false">ROUND(SUM(AV120:AW120),2)</f>
        <v>0</v>
      </c>
      <c r="AU120" s="111" t="n">
        <f aca="false">ROUND(AU121,5)</f>
        <v>0</v>
      </c>
      <c r="AV120" s="110" t="n">
        <f aca="false">ROUND(AZ120*L31,2)</f>
        <v>0</v>
      </c>
      <c r="AW120" s="110" t="n">
        <f aca="false">ROUND(BA120*L32,2)</f>
        <v>0</v>
      </c>
      <c r="AX120" s="110" t="n">
        <f aca="false">ROUND(BB120*L31,2)</f>
        <v>0</v>
      </c>
      <c r="AY120" s="110" t="n">
        <f aca="false">ROUND(BC120*L32,2)</f>
        <v>0</v>
      </c>
      <c r="AZ120" s="110" t="n">
        <f aca="false">ROUND(AZ121,2)</f>
        <v>0</v>
      </c>
      <c r="BA120" s="110" t="n">
        <f aca="false">ROUND(BA121,2)</f>
        <v>0</v>
      </c>
      <c r="BB120" s="110" t="n">
        <f aca="false">ROUND(BB121,2)</f>
        <v>0</v>
      </c>
      <c r="BC120" s="110" t="n">
        <f aca="false">ROUND(BC121,2)</f>
        <v>0</v>
      </c>
      <c r="BD120" s="112" t="n">
        <f aca="false">ROUND(BD121,2)</f>
        <v>0</v>
      </c>
      <c r="BS120" s="113" t="s">
        <v>82</v>
      </c>
      <c r="BT120" s="113" t="s">
        <v>23</v>
      </c>
      <c r="BU120" s="113" t="s">
        <v>84</v>
      </c>
      <c r="BV120" s="113" t="s">
        <v>85</v>
      </c>
      <c r="BW120" s="113" t="s">
        <v>177</v>
      </c>
      <c r="BX120" s="113" t="s">
        <v>86</v>
      </c>
    </row>
    <row r="121" s="120" customFormat="true" ht="22.35" hidden="false" customHeight="true" outlineLevel="0" collapsed="false">
      <c r="A121" s="101" t="s">
        <v>88</v>
      </c>
      <c r="B121" s="115"/>
      <c r="C121" s="116"/>
      <c r="D121" s="116"/>
      <c r="E121" s="117" t="s">
        <v>178</v>
      </c>
      <c r="F121" s="117"/>
      <c r="G121" s="117"/>
      <c r="H121" s="117"/>
      <c r="I121" s="117"/>
      <c r="J121" s="116"/>
      <c r="K121" s="117" t="s">
        <v>179</v>
      </c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8" t="n">
        <f aca="false">'F2.05.01 - VODOVOD vč VOD...'!M31</f>
        <v>0</v>
      </c>
      <c r="AH121" s="118"/>
      <c r="AI121" s="118"/>
      <c r="AJ121" s="118"/>
      <c r="AK121" s="118"/>
      <c r="AL121" s="118"/>
      <c r="AM121" s="118"/>
      <c r="AN121" s="118" t="n">
        <f aca="false">SUM(AG121,AT121)</f>
        <v>0</v>
      </c>
      <c r="AO121" s="118"/>
      <c r="AP121" s="118"/>
      <c r="AQ121" s="119"/>
      <c r="AS121" s="121" t="n">
        <f aca="false">'F2.05.01 - VODOVOD vč VOD...'!M29</f>
        <v>0</v>
      </c>
      <c r="AT121" s="122" t="n">
        <f aca="false">ROUND(SUM(AV121:AW121),2)</f>
        <v>0</v>
      </c>
      <c r="AU121" s="123" t="n">
        <f aca="false">'F2.05.01 - VODOVOD vč VOD...'!W130</f>
        <v>0</v>
      </c>
      <c r="AV121" s="122" t="n">
        <f aca="false">'F2.05.01 - VODOVOD vč VOD...'!M33</f>
        <v>0</v>
      </c>
      <c r="AW121" s="122" t="n">
        <f aca="false">'F2.05.01 - VODOVOD vč VOD...'!M34</f>
        <v>0</v>
      </c>
      <c r="AX121" s="122" t="n">
        <f aca="false">'F2.05.01 - VODOVOD vč VOD...'!M35</f>
        <v>0</v>
      </c>
      <c r="AY121" s="122" t="n">
        <f aca="false">'F2.05.01 - VODOVOD vč VOD...'!M36</f>
        <v>0</v>
      </c>
      <c r="AZ121" s="122" t="n">
        <f aca="false">'F2.05.01 - VODOVOD vč VOD...'!H33</f>
        <v>0</v>
      </c>
      <c r="BA121" s="122" t="n">
        <f aca="false">'F2.05.01 - VODOVOD vč VOD...'!H34</f>
        <v>0</v>
      </c>
      <c r="BB121" s="122" t="n">
        <f aca="false">'F2.05.01 - VODOVOD vč VOD...'!H35</f>
        <v>0</v>
      </c>
      <c r="BC121" s="122" t="n">
        <f aca="false">'F2.05.01 - VODOVOD vč VOD...'!H36</f>
        <v>0</v>
      </c>
      <c r="BD121" s="124" t="n">
        <f aca="false">'F2.05.01 - VODOVOD vč VOD...'!H37</f>
        <v>0</v>
      </c>
      <c r="BT121" s="125" t="s">
        <v>99</v>
      </c>
      <c r="BV121" s="125" t="s">
        <v>85</v>
      </c>
      <c r="BW121" s="125" t="s">
        <v>180</v>
      </c>
      <c r="BX121" s="125" t="s">
        <v>177</v>
      </c>
    </row>
    <row r="122" s="108" customFormat="true" ht="27.4" hidden="false" customHeight="true" outlineLevel="0" collapsed="false">
      <c r="A122" s="101" t="s">
        <v>88</v>
      </c>
      <c r="B122" s="102"/>
      <c r="C122" s="103"/>
      <c r="D122" s="104" t="s">
        <v>181</v>
      </c>
      <c r="E122" s="104"/>
      <c r="F122" s="104"/>
      <c r="G122" s="104"/>
      <c r="H122" s="104"/>
      <c r="I122" s="105"/>
      <c r="J122" s="104" t="s">
        <v>182</v>
      </c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6" t="n">
        <f aca="false">'F2.06 - SILNOPROUDÉ ROZVO...'!M30</f>
        <v>0</v>
      </c>
      <c r="AH122" s="106"/>
      <c r="AI122" s="106"/>
      <c r="AJ122" s="106"/>
      <c r="AK122" s="106"/>
      <c r="AL122" s="106"/>
      <c r="AM122" s="106"/>
      <c r="AN122" s="106" t="n">
        <f aca="false">SUM(AG122,AT122)</f>
        <v>0</v>
      </c>
      <c r="AO122" s="106"/>
      <c r="AP122" s="106"/>
      <c r="AQ122" s="107"/>
      <c r="AS122" s="126" t="n">
        <f aca="false">'F2.06 - SILNOPROUDÉ ROZVO...'!M28</f>
        <v>0</v>
      </c>
      <c r="AT122" s="127" t="n">
        <f aca="false">ROUND(SUM(AV122:AW122),2)</f>
        <v>0</v>
      </c>
      <c r="AU122" s="128" t="n">
        <f aca="false">'F2.06 - SILNOPROUDÉ ROZVO...'!W118</f>
        <v>0</v>
      </c>
      <c r="AV122" s="127" t="n">
        <f aca="false">'F2.06 - SILNOPROUDÉ ROZVO...'!M32</f>
        <v>0</v>
      </c>
      <c r="AW122" s="127" t="n">
        <f aca="false">'F2.06 - SILNOPROUDÉ ROZVO...'!M33</f>
        <v>0</v>
      </c>
      <c r="AX122" s="127" t="n">
        <f aca="false">'F2.06 - SILNOPROUDÉ ROZVO...'!M34</f>
        <v>0</v>
      </c>
      <c r="AY122" s="127" t="n">
        <f aca="false">'F2.06 - SILNOPROUDÉ ROZVO...'!M35</f>
        <v>0</v>
      </c>
      <c r="AZ122" s="127" t="n">
        <f aca="false">'F2.06 - SILNOPROUDÉ ROZVO...'!H32</f>
        <v>0</v>
      </c>
      <c r="BA122" s="127" t="n">
        <f aca="false">'F2.06 - SILNOPROUDÉ ROZVO...'!H33</f>
        <v>0</v>
      </c>
      <c r="BB122" s="127" t="n">
        <f aca="false">'F2.06 - SILNOPROUDÉ ROZVO...'!H34</f>
        <v>0</v>
      </c>
      <c r="BC122" s="127" t="n">
        <f aca="false">'F2.06 - SILNOPROUDÉ ROZVO...'!H35</f>
        <v>0</v>
      </c>
      <c r="BD122" s="129" t="n">
        <f aca="false">'F2.06 - SILNOPROUDÉ ROZVO...'!H36</f>
        <v>0</v>
      </c>
      <c r="BT122" s="113" t="s">
        <v>23</v>
      </c>
      <c r="BV122" s="113" t="s">
        <v>85</v>
      </c>
      <c r="BW122" s="113" t="s">
        <v>183</v>
      </c>
      <c r="BX122" s="113" t="s">
        <v>86</v>
      </c>
    </row>
    <row r="123" customFormat="false" ht="13.5" hidden="false" customHeight="false" outlineLevel="0" collapsed="false">
      <c r="B123" s="15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17"/>
    </row>
    <row r="124" s="33" customFormat="true" ht="30" hidden="false" customHeight="true" outlineLevel="0" collapsed="false">
      <c r="B124" s="34"/>
      <c r="C124" s="91" t="s">
        <v>184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94" t="n">
        <f aca="false">ROUND(SUM(AG125:AG125),2)</f>
        <v>0</v>
      </c>
      <c r="AH124" s="94"/>
      <c r="AI124" s="94"/>
      <c r="AJ124" s="94"/>
      <c r="AK124" s="94"/>
      <c r="AL124" s="94"/>
      <c r="AM124" s="94"/>
      <c r="AN124" s="94" t="n">
        <f aca="false">ROUND(SUM(AN125:AN125),2)</f>
        <v>0</v>
      </c>
      <c r="AO124" s="94"/>
      <c r="AP124" s="94"/>
      <c r="AQ124" s="36"/>
      <c r="AS124" s="87" t="s">
        <v>185</v>
      </c>
      <c r="AT124" s="88" t="s">
        <v>186</v>
      </c>
      <c r="AU124" s="88" t="s">
        <v>47</v>
      </c>
      <c r="AV124" s="89" t="s">
        <v>70</v>
      </c>
    </row>
    <row r="125" s="33" customFormat="true" ht="19.9" hidden="false" customHeight="true" outlineLevel="0" collapsed="false">
      <c r="B125" s="34"/>
      <c r="C125" s="35"/>
      <c r="D125" s="130" t="s">
        <v>187</v>
      </c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131" t="n">
        <f aca="false">ROUND(AG87*AS125,2)</f>
        <v>0</v>
      </c>
      <c r="AH125" s="131"/>
      <c r="AI125" s="131"/>
      <c r="AJ125" s="131"/>
      <c r="AK125" s="131"/>
      <c r="AL125" s="131"/>
      <c r="AM125" s="131"/>
      <c r="AN125" s="118" t="n">
        <f aca="false">ROUND(AG125+AV125,2)</f>
        <v>0</v>
      </c>
      <c r="AO125" s="118"/>
      <c r="AP125" s="118"/>
      <c r="AQ125" s="36"/>
      <c r="AS125" s="132" t="n">
        <v>0</v>
      </c>
      <c r="AT125" s="133" t="s">
        <v>188</v>
      </c>
      <c r="AU125" s="133" t="s">
        <v>48</v>
      </c>
      <c r="AV125" s="134" t="n">
        <f aca="false">ROUND(IF(AU125="základní",AG125*L31,IF(AU125="snížená",AG125*L32,0)),2)</f>
        <v>0</v>
      </c>
      <c r="BV125" s="11" t="s">
        <v>189</v>
      </c>
      <c r="BY125" s="135" t="n">
        <f aca="false">IF(AU125="základní",AV125,0)</f>
        <v>0</v>
      </c>
      <c r="BZ125" s="135" t="n">
        <f aca="false">IF(AU125="snížená",AV125,0)</f>
        <v>0</v>
      </c>
      <c r="CA125" s="135" t="n">
        <v>0</v>
      </c>
      <c r="CB125" s="135" t="n">
        <v>0</v>
      </c>
      <c r="CC125" s="135" t="n">
        <v>0</v>
      </c>
      <c r="CD125" s="135" t="n">
        <f aca="false">IF(AU125="základní",AG125,0)</f>
        <v>0</v>
      </c>
      <c r="CE125" s="135" t="n">
        <f aca="false">IF(AU125="snížená",AG125,0)</f>
        <v>0</v>
      </c>
      <c r="CF125" s="135" t="n">
        <f aca="false">IF(AU125="zákl. přenesená",AG125,0)</f>
        <v>0</v>
      </c>
      <c r="CG125" s="135" t="n">
        <f aca="false">IF(AU125="sníž. přenesená",AG125,0)</f>
        <v>0</v>
      </c>
      <c r="CH125" s="135" t="n">
        <f aca="false">IF(AU125="nulová",AG125,0)</f>
        <v>0</v>
      </c>
      <c r="CI125" s="11" t="n">
        <f aca="false">IF(AU125="základní",1,IF(AU125="snížená",2,IF(AU125="zákl. přenesená",4,IF(AU125="sníž. přenesená",5,3))))</f>
        <v>1</v>
      </c>
      <c r="CJ125" s="11" t="n">
        <f aca="false">IF(AT125="stavební čast",1,IF(88125="investiční čast",2,3))</f>
        <v>1</v>
      </c>
      <c r="CK125" s="11" t="str">
        <f aca="false">IF(D125="Vyplň vlastní","","x")</f>
        <v>x</v>
      </c>
    </row>
    <row r="126" s="33" customFormat="true" ht="10.9" hidden="false" customHeight="true" outlineLevel="0" collapsed="false">
      <c r="B126" s="34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6"/>
    </row>
    <row r="127" s="33" customFormat="true" ht="30" hidden="false" customHeight="true" outlineLevel="0" collapsed="false">
      <c r="B127" s="34"/>
      <c r="C127" s="136" t="s">
        <v>190</v>
      </c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137" t="n">
        <f aca="false">ROUND(AG87+AG124,2)</f>
        <v>0</v>
      </c>
      <c r="AH127" s="137"/>
      <c r="AI127" s="137"/>
      <c r="AJ127" s="137"/>
      <c r="AK127" s="137"/>
      <c r="AL127" s="137"/>
      <c r="AM127" s="137"/>
      <c r="AN127" s="137" t="n">
        <f aca="false">AN87+AN124</f>
        <v>0</v>
      </c>
      <c r="AO127" s="137"/>
      <c r="AP127" s="137"/>
      <c r="AQ127" s="36"/>
    </row>
    <row r="128" s="33" customFormat="true" ht="6.9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5"/>
    </row>
  </sheetData>
  <mergeCells count="185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E95:I95"/>
    <mergeCell ref="K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E104:I104"/>
    <mergeCell ref="K104:AF104"/>
    <mergeCell ref="AG104:AM104"/>
    <mergeCell ref="AN104:AP104"/>
    <mergeCell ref="E105:I105"/>
    <mergeCell ref="K105:AF105"/>
    <mergeCell ref="AG105:AM105"/>
    <mergeCell ref="AN105:AP105"/>
    <mergeCell ref="E106:I106"/>
    <mergeCell ref="K106:AF106"/>
    <mergeCell ref="AG106:AM106"/>
    <mergeCell ref="AN106:AP106"/>
    <mergeCell ref="E107:I107"/>
    <mergeCell ref="K107:AF107"/>
    <mergeCell ref="AG107:AM107"/>
    <mergeCell ref="AN107:AP107"/>
    <mergeCell ref="E108:I108"/>
    <mergeCell ref="K108:AF108"/>
    <mergeCell ref="AG108:AM108"/>
    <mergeCell ref="AN108:AP108"/>
    <mergeCell ref="D109:H109"/>
    <mergeCell ref="J109:AF109"/>
    <mergeCell ref="AG109:AM109"/>
    <mergeCell ref="AN109:AP109"/>
    <mergeCell ref="E110:I110"/>
    <mergeCell ref="K110:AF110"/>
    <mergeCell ref="AG110:AM110"/>
    <mergeCell ref="AN110:AP110"/>
    <mergeCell ref="E111:I111"/>
    <mergeCell ref="K111:AF111"/>
    <mergeCell ref="AG111:AM111"/>
    <mergeCell ref="AN111:AP111"/>
    <mergeCell ref="E112:I112"/>
    <mergeCell ref="K112:AF112"/>
    <mergeCell ref="AG112:AM112"/>
    <mergeCell ref="AN112:AP112"/>
    <mergeCell ref="E113:I113"/>
    <mergeCell ref="K113:AF113"/>
    <mergeCell ref="AG113:AM113"/>
    <mergeCell ref="AN113:AP113"/>
    <mergeCell ref="E114:I114"/>
    <mergeCell ref="K114:AF114"/>
    <mergeCell ref="AG114:AM114"/>
    <mergeCell ref="AN114:AP114"/>
    <mergeCell ref="E115:I115"/>
    <mergeCell ref="K115:AF115"/>
    <mergeCell ref="AG115:AM115"/>
    <mergeCell ref="AN115:AP115"/>
    <mergeCell ref="D116:H116"/>
    <mergeCell ref="J116:AF116"/>
    <mergeCell ref="AG116:AM116"/>
    <mergeCell ref="AN116:AP116"/>
    <mergeCell ref="E117:I117"/>
    <mergeCell ref="K117:AF117"/>
    <mergeCell ref="AG117:AM117"/>
    <mergeCell ref="AN117:AP117"/>
    <mergeCell ref="D118:H118"/>
    <mergeCell ref="J118:AF118"/>
    <mergeCell ref="AG118:AM118"/>
    <mergeCell ref="AN118:AP118"/>
    <mergeCell ref="E119:I119"/>
    <mergeCell ref="K119:AF119"/>
    <mergeCell ref="AG119:AM119"/>
    <mergeCell ref="AN119:AP119"/>
    <mergeCell ref="D120:H120"/>
    <mergeCell ref="J120:AF120"/>
    <mergeCell ref="AG120:AM120"/>
    <mergeCell ref="AN120:AP120"/>
    <mergeCell ref="E121:I121"/>
    <mergeCell ref="K121:AF121"/>
    <mergeCell ref="AG121:AM121"/>
    <mergeCell ref="AN121:AP121"/>
    <mergeCell ref="D122:H122"/>
    <mergeCell ref="J122:AF122"/>
    <mergeCell ref="AG122:AM122"/>
    <mergeCell ref="AN122:AP122"/>
    <mergeCell ref="AG124:AM124"/>
    <mergeCell ref="AN124:AP124"/>
    <mergeCell ref="AG125:AM125"/>
    <mergeCell ref="AN125:AP125"/>
    <mergeCell ref="AG127:AM127"/>
    <mergeCell ref="AN127:AP12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125:AU12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125:AT12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F1.00 - VEDEJŠÍ ROZPOČTOV...'!C2" display="/"/>
    <hyperlink ref="A89" location="'F2.00 - PŘÍPRAVA STAVBY'!C2" display="/"/>
    <hyperlink ref="A91" location="'1 - SANACE TRASY 1'!C2" display="/"/>
    <hyperlink ref="A92" location="'2 - SANACE TRASY 2'!C2" display="/"/>
    <hyperlink ref="A93" location="'3 - SANACE TRASY 3'!C2" display="/"/>
    <hyperlink ref="A94" location="'4 - SANACE TRASY 4'!C2" display="/"/>
    <hyperlink ref="A95" location="'5 - SANACE TRASY 5'!C2" display="/"/>
    <hyperlink ref="A96" location="'6 - SANACE TRASY 6'!C2" display="/"/>
    <hyperlink ref="A97" location="'7 - SANACE TRASY 7'!C2" display="/"/>
    <hyperlink ref="A98" location="'SANACE OK1 - SANACE OK1'!C2" display="/"/>
    <hyperlink ref="A99" location="'SANACE OK2 - SANACE OK2'!C2" display="/"/>
    <hyperlink ref="A100" location="'TRASA 1 - TRASA 1'!C2" display="/"/>
    <hyperlink ref="A101" location="'TRASA 2 - TRASA 2'!C2" display="/"/>
    <hyperlink ref="A102" location="'TRASA 3 - TRASA 3'!C2" display="/"/>
    <hyperlink ref="A103" location="'TRASA 4 - TRASA 4'!C2" display="/"/>
    <hyperlink ref="A104" location="'TRASA 5 - TRASA 5'!C2" display="/"/>
    <hyperlink ref="A105" location="'TRASA 6 - TRASA 6'!C2" display="/"/>
    <hyperlink ref="A106" location="'TRASA 7 - TRASA 7'!C2" display="/"/>
    <hyperlink ref="A107" location="'OK 1 - OKRUŽNÍ KŘIŽOVATKA 1'!C2" display="/"/>
    <hyperlink ref="A108" location="'OK 2 - OKRUŽNÍ KŘIŽOVATKA 2'!C2" display="/"/>
    <hyperlink ref="A110" location="'F2.02.01 - DEŠŤOVÁ KANALI...'!C2" display="/"/>
    <hyperlink ref="A111" location="'F2.02.02 - DEŠŤOVÁ KANALI...'!C2" display="/"/>
    <hyperlink ref="A112" location="'F2.02.03 - ČERPACÍ STANIC...'!C2" display="/"/>
    <hyperlink ref="A113" location="'F2.02.04 - TECHNOLOGIE ČE...'!C2" display="/"/>
    <hyperlink ref="A114" location="'F2.02.05 - VÝTLAK'!C2" display="/"/>
    <hyperlink ref="A115" location="'F2.02.6 - PŘÍPOJKA ČERPAD...'!C2" display="/"/>
    <hyperlink ref="A117" location="'F2.03.01 - DEŠŤOVÁ KANALI...'!C2" display="/"/>
    <hyperlink ref="A119" location="'F2.04.1 - SPLAŠKOVÁ KANAL...'!C2" display="/"/>
    <hyperlink ref="A121" location="'F2.05.01 - VODOVOD vč VOD...'!C2" display="/"/>
    <hyperlink ref="A122" location="'F2.06 - SILNOPROUDÉ ROZVO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F129" activeCellId="0" sqref="F129:I1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14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402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5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5:BE102)+SUM(BE121:BE137))</f>
        <v>0</v>
      </c>
      <c r="I33" s="189"/>
      <c r="J33" s="189"/>
      <c r="K33" s="170"/>
      <c r="L33" s="170"/>
      <c r="M33" s="189" t="n">
        <f aca="false">ROUND((SUM(BE95:BE102)+SUM(BE121:BE137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5:BF102)+SUM(BF121:BF137))</f>
        <v>0</v>
      </c>
      <c r="I34" s="189"/>
      <c r="J34" s="189"/>
      <c r="K34" s="170"/>
      <c r="L34" s="170"/>
      <c r="M34" s="189" t="n">
        <f aca="false">ROUND((SUM(BF95:BF102)+SUM(BF121:BF137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5:BG102)+SUM(BG121:BG137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5:BH102)+SUM(BH121:BH137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5:BI102)+SUM(BI121:BI137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6 - SANACE TRASY 6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1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2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3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3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331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136</f>
        <v>0</v>
      </c>
      <c r="O93" s="226"/>
      <c r="P93" s="226"/>
      <c r="Q93" s="226"/>
      <c r="R93" s="227"/>
    </row>
    <row r="94" s="168" customFormat="true" ht="21.75" hidden="false" customHeight="true" outlineLevel="0" collapsed="false">
      <c r="B94" s="169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3"/>
    </row>
    <row r="95" s="168" customFormat="true" ht="29.25" hidden="false" customHeight="true" outlineLevel="0" collapsed="false">
      <c r="B95" s="169"/>
      <c r="C95" s="214" t="s">
        <v>26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215" t="n">
        <f aca="false">ROUND(N96+N97+N98+N99+N100+N101,2)</f>
        <v>0</v>
      </c>
      <c r="O95" s="215"/>
      <c r="P95" s="215"/>
      <c r="Q95" s="215"/>
      <c r="R95" s="173"/>
      <c r="T95" s="228"/>
      <c r="U95" s="229" t="s">
        <v>47</v>
      </c>
    </row>
    <row r="96" s="168" customFormat="true" ht="18" hidden="false" customHeight="true" outlineLevel="0" collapsed="false">
      <c r="B96" s="169"/>
      <c r="C96" s="170"/>
      <c r="D96" s="230" t="s">
        <v>265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7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8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9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70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25" t="s">
        <v>271</v>
      </c>
      <c r="E101" s="170"/>
      <c r="F101" s="170"/>
      <c r="G101" s="170"/>
      <c r="H101" s="17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5"/>
      <c r="U101" s="236" t="s">
        <v>48</v>
      </c>
      <c r="AY101" s="157" t="s">
        <v>272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3.5" hidden="false" customHeight="false" outlineLevel="0" collapsed="false">
      <c r="B102" s="169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3"/>
    </row>
    <row r="103" s="168" customFormat="true" ht="29.25" hidden="false" customHeight="true" outlineLevel="0" collapsed="false">
      <c r="B103" s="169"/>
      <c r="C103" s="237" t="s">
        <v>190</v>
      </c>
      <c r="D103" s="190"/>
      <c r="E103" s="190"/>
      <c r="F103" s="190"/>
      <c r="G103" s="190"/>
      <c r="H103" s="190"/>
      <c r="I103" s="190"/>
      <c r="J103" s="190"/>
      <c r="K103" s="190"/>
      <c r="L103" s="238" t="n">
        <f aca="false">ROUND(SUM(N89+N95),2)</f>
        <v>0</v>
      </c>
      <c r="M103" s="238"/>
      <c r="N103" s="238"/>
      <c r="O103" s="238"/>
      <c r="P103" s="238"/>
      <c r="Q103" s="238"/>
      <c r="R103" s="173"/>
    </row>
    <row r="104" s="168" customFormat="true" ht="6.95" hidden="false" customHeight="true" outlineLevel="0" collapsed="false">
      <c r="B104" s="204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6"/>
    </row>
    <row r="108" s="168" customFormat="true" ht="6.95" hidden="false" customHeight="true" outlineLevel="0" collapsed="false">
      <c r="B108" s="207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9"/>
    </row>
    <row r="109" s="168" customFormat="true" ht="36.95" hidden="false" customHeight="true" outlineLevel="0" collapsed="false">
      <c r="B109" s="169"/>
      <c r="C109" s="162" t="s">
        <v>273</v>
      </c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30" hidden="false" customHeight="true" outlineLevel="0" collapsed="false">
      <c r="B111" s="169"/>
      <c r="C111" s="166" t="s">
        <v>18</v>
      </c>
      <c r="D111" s="170"/>
      <c r="E111" s="170"/>
      <c r="F111" s="167" t="str">
        <f aca="false">F6</f>
        <v>ID 637 - JEZERO MOST - NAPOJENÍ NA  KOMUNIKACE A IS - ČÁST II.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70"/>
      <c r="R111" s="173"/>
    </row>
    <row r="112" customFormat="false" ht="30" hidden="false" customHeight="true" outlineLevel="0" collapsed="false">
      <c r="B112" s="161"/>
      <c r="C112" s="166" t="s">
        <v>253</v>
      </c>
      <c r="D112" s="165"/>
      <c r="E112" s="165"/>
      <c r="F112" s="167" t="s">
        <v>325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5"/>
      <c r="R112" s="163"/>
    </row>
    <row r="113" s="168" customFormat="true" ht="36.95" hidden="false" customHeight="true" outlineLevel="0" collapsed="false">
      <c r="B113" s="169"/>
      <c r="C113" s="210" t="s">
        <v>326</v>
      </c>
      <c r="D113" s="170"/>
      <c r="E113" s="170"/>
      <c r="F113" s="211" t="str">
        <f aca="false">F8</f>
        <v>6 - SANACE TRASY 6</v>
      </c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8" hidden="false" customHeight="true" outlineLevel="0" collapsed="false">
      <c r="B115" s="169"/>
      <c r="C115" s="166" t="s">
        <v>24</v>
      </c>
      <c r="D115" s="170"/>
      <c r="E115" s="170"/>
      <c r="F115" s="174" t="str">
        <f aca="false">F10</f>
        <v>MOST</v>
      </c>
      <c r="G115" s="170"/>
      <c r="H115" s="170"/>
      <c r="I115" s="170"/>
      <c r="J115" s="170"/>
      <c r="K115" s="166" t="s">
        <v>26</v>
      </c>
      <c r="L115" s="170"/>
      <c r="M115" s="212" t="str">
        <f aca="false">IF(O10="","",O10)</f>
        <v>15.1.2016</v>
      </c>
      <c r="N115" s="212"/>
      <c r="O115" s="212"/>
      <c r="P115" s="212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5" hidden="false" customHeight="false" outlineLevel="0" collapsed="false">
      <c r="B117" s="169"/>
      <c r="C117" s="166" t="s">
        <v>30</v>
      </c>
      <c r="D117" s="170"/>
      <c r="E117" s="170"/>
      <c r="F117" s="174" t="str">
        <f aca="false">E13</f>
        <v>Statutární město MOST, Radniční č.1, 434 69 MOST</v>
      </c>
      <c r="G117" s="170"/>
      <c r="H117" s="170"/>
      <c r="I117" s="170"/>
      <c r="J117" s="170"/>
      <c r="K117" s="166" t="s">
        <v>36</v>
      </c>
      <c r="L117" s="170"/>
      <c r="M117" s="176" t="str">
        <f aca="false">E19</f>
        <v> </v>
      </c>
      <c r="N117" s="176"/>
      <c r="O117" s="176"/>
      <c r="P117" s="176"/>
      <c r="Q117" s="176"/>
      <c r="R117" s="173"/>
    </row>
    <row r="118" s="168" customFormat="true" ht="14.45" hidden="false" customHeight="true" outlineLevel="0" collapsed="false">
      <c r="B118" s="169"/>
      <c r="C118" s="166" t="s">
        <v>34</v>
      </c>
      <c r="D118" s="170"/>
      <c r="E118" s="170"/>
      <c r="F118" s="174" t="str">
        <f aca="false">IF(E16="","",E16)</f>
        <v>Vyplň údaj</v>
      </c>
      <c r="G118" s="170"/>
      <c r="H118" s="170"/>
      <c r="I118" s="170"/>
      <c r="J118" s="170"/>
      <c r="K118" s="166" t="s">
        <v>39</v>
      </c>
      <c r="L118" s="170"/>
      <c r="M118" s="176" t="str">
        <f aca="false">E22</f>
        <v>ARTECH s.r.o. DUŠNÍ 112/16, 110 00 PRAHA 1</v>
      </c>
      <c r="N118" s="176"/>
      <c r="O118" s="176"/>
      <c r="P118" s="176"/>
      <c r="Q118" s="176"/>
      <c r="R118" s="173"/>
    </row>
    <row r="119" s="168" customFormat="true" ht="10.3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239" customFormat="true" ht="29.25" hidden="false" customHeight="true" outlineLevel="0" collapsed="false">
      <c r="B120" s="240"/>
      <c r="C120" s="241" t="s">
        <v>274</v>
      </c>
      <c r="D120" s="242" t="s">
        <v>275</v>
      </c>
      <c r="E120" s="242" t="s">
        <v>65</v>
      </c>
      <c r="F120" s="242" t="s">
        <v>276</v>
      </c>
      <c r="G120" s="242"/>
      <c r="H120" s="242"/>
      <c r="I120" s="242"/>
      <c r="J120" s="242" t="s">
        <v>277</v>
      </c>
      <c r="K120" s="242" t="s">
        <v>278</v>
      </c>
      <c r="L120" s="243" t="s">
        <v>279</v>
      </c>
      <c r="M120" s="243"/>
      <c r="N120" s="244" t="s">
        <v>259</v>
      </c>
      <c r="O120" s="244"/>
      <c r="P120" s="244"/>
      <c r="Q120" s="244"/>
      <c r="R120" s="245"/>
      <c r="T120" s="246" t="s">
        <v>280</v>
      </c>
      <c r="U120" s="247" t="s">
        <v>47</v>
      </c>
      <c r="V120" s="247" t="s">
        <v>281</v>
      </c>
      <c r="W120" s="247" t="s">
        <v>282</v>
      </c>
      <c r="X120" s="247" t="s">
        <v>283</v>
      </c>
      <c r="Y120" s="247" t="s">
        <v>284</v>
      </c>
      <c r="Z120" s="247" t="s">
        <v>285</v>
      </c>
      <c r="AA120" s="248" t="s">
        <v>286</v>
      </c>
    </row>
    <row r="121" s="168" customFormat="true" ht="29.25" hidden="false" customHeight="true" outlineLevel="0" collapsed="false">
      <c r="B121" s="169"/>
      <c r="C121" s="214" t="s">
        <v>256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249" t="n">
        <f aca="false">BK121</f>
        <v>0</v>
      </c>
      <c r="O121" s="249"/>
      <c r="P121" s="249"/>
      <c r="Q121" s="249"/>
      <c r="R121" s="173"/>
      <c r="T121" s="250"/>
      <c r="U121" s="180"/>
      <c r="V121" s="180"/>
      <c r="W121" s="251" t="n">
        <f aca="false">W122+W138</f>
        <v>0</v>
      </c>
      <c r="X121" s="180"/>
      <c r="Y121" s="251" t="n">
        <f aca="false">Y122+Y138</f>
        <v>80.9</v>
      </c>
      <c r="Z121" s="180"/>
      <c r="AA121" s="252" t="n">
        <f aca="false">AA122+AA138</f>
        <v>0</v>
      </c>
      <c r="AT121" s="157" t="s">
        <v>82</v>
      </c>
      <c r="AU121" s="157" t="s">
        <v>261</v>
      </c>
      <c r="BK121" s="253" t="n">
        <f aca="false">BK122+BK138</f>
        <v>0</v>
      </c>
    </row>
    <row r="122" s="254" customFormat="true" ht="37.35" hidden="false" customHeight="true" outlineLevel="0" collapsed="false">
      <c r="B122" s="255"/>
      <c r="C122" s="256"/>
      <c r="D122" s="257" t="s">
        <v>328</v>
      </c>
      <c r="E122" s="257"/>
      <c r="F122" s="257"/>
      <c r="G122" s="257"/>
      <c r="H122" s="257"/>
      <c r="I122" s="257"/>
      <c r="J122" s="257"/>
      <c r="K122" s="257"/>
      <c r="L122" s="257"/>
      <c r="M122" s="257"/>
      <c r="N122" s="258" t="n">
        <f aca="false">BK122</f>
        <v>0</v>
      </c>
      <c r="O122" s="258"/>
      <c r="P122" s="258"/>
      <c r="Q122" s="258"/>
      <c r="R122" s="259"/>
      <c r="T122" s="260"/>
      <c r="U122" s="256"/>
      <c r="V122" s="256"/>
      <c r="W122" s="261" t="n">
        <f aca="false">W123+W131+W136</f>
        <v>0</v>
      </c>
      <c r="X122" s="256"/>
      <c r="Y122" s="261" t="n">
        <f aca="false">Y123+Y131+Y136</f>
        <v>80.9</v>
      </c>
      <c r="Z122" s="256"/>
      <c r="AA122" s="262" t="n">
        <f aca="false">AA123+AA131+AA136</f>
        <v>0</v>
      </c>
      <c r="AR122" s="263" t="s">
        <v>23</v>
      </c>
      <c r="AT122" s="264" t="s">
        <v>82</v>
      </c>
      <c r="AU122" s="264" t="s">
        <v>83</v>
      </c>
      <c r="AY122" s="263" t="s">
        <v>287</v>
      </c>
      <c r="BK122" s="265" t="n">
        <f aca="false">BK123+BK131+BK136</f>
        <v>0</v>
      </c>
    </row>
    <row r="123" s="254" customFormat="true" ht="19.9" hidden="false" customHeight="true" outlineLevel="0" collapsed="false">
      <c r="B123" s="255"/>
      <c r="C123" s="256"/>
      <c r="D123" s="266" t="s">
        <v>329</v>
      </c>
      <c r="E123" s="266"/>
      <c r="F123" s="266"/>
      <c r="G123" s="266"/>
      <c r="H123" s="266"/>
      <c r="I123" s="266"/>
      <c r="J123" s="266"/>
      <c r="K123" s="266"/>
      <c r="L123" s="266"/>
      <c r="M123" s="266"/>
      <c r="N123" s="267" t="n">
        <f aca="false">BK123</f>
        <v>0</v>
      </c>
      <c r="O123" s="267"/>
      <c r="P123" s="267"/>
      <c r="Q123" s="267"/>
      <c r="R123" s="259"/>
      <c r="T123" s="260"/>
      <c r="U123" s="256"/>
      <c r="V123" s="256"/>
      <c r="W123" s="261" t="n">
        <f aca="false">SUM(W124:W130)</f>
        <v>0</v>
      </c>
      <c r="X123" s="256"/>
      <c r="Y123" s="261" t="n">
        <f aca="false">SUM(Y124:Y130)</f>
        <v>0</v>
      </c>
      <c r="Z123" s="256"/>
      <c r="AA123" s="262" t="n">
        <f aca="false">SUM(AA124:AA130)</f>
        <v>0</v>
      </c>
      <c r="AR123" s="263" t="s">
        <v>23</v>
      </c>
      <c r="AT123" s="264" t="s">
        <v>82</v>
      </c>
      <c r="AU123" s="264" t="s">
        <v>23</v>
      </c>
      <c r="AY123" s="263" t="s">
        <v>287</v>
      </c>
      <c r="BK123" s="265" t="n">
        <f aca="false">SUM(BK124:BK130)</f>
        <v>0</v>
      </c>
    </row>
    <row r="124" s="168" customFormat="true" ht="28.9" hidden="false" customHeight="true" outlineLevel="0" collapsed="false">
      <c r="B124" s="169"/>
      <c r="C124" s="268" t="s">
        <v>23</v>
      </c>
      <c r="D124" s="268" t="s">
        <v>288</v>
      </c>
      <c r="E124" s="269" t="s">
        <v>403</v>
      </c>
      <c r="F124" s="270" t="s">
        <v>404</v>
      </c>
      <c r="G124" s="270"/>
      <c r="H124" s="270"/>
      <c r="I124" s="270"/>
      <c r="J124" s="271" t="s">
        <v>334</v>
      </c>
      <c r="K124" s="272" t="n">
        <v>809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405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314" t="s">
        <v>406</v>
      </c>
      <c r="G125" s="314"/>
      <c r="H125" s="314"/>
      <c r="I125" s="314"/>
      <c r="J125" s="292"/>
      <c r="K125" s="295" t="n">
        <v>809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809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8.9" hidden="false" customHeight="true" outlineLevel="0" collapsed="false">
      <c r="B127" s="169"/>
      <c r="C127" s="268" t="s">
        <v>99</v>
      </c>
      <c r="D127" s="268" t="s">
        <v>288</v>
      </c>
      <c r="E127" s="269" t="s">
        <v>337</v>
      </c>
      <c r="F127" s="270" t="s">
        <v>338</v>
      </c>
      <c r="G127" s="270"/>
      <c r="H127" s="270"/>
      <c r="I127" s="270"/>
      <c r="J127" s="271" t="s">
        <v>334</v>
      </c>
      <c r="K127" s="272" t="n">
        <v>242.7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407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408</v>
      </c>
      <c r="G128" s="314"/>
      <c r="H128" s="314"/>
      <c r="I128" s="314"/>
      <c r="J128" s="292"/>
      <c r="K128" s="295" t="n">
        <v>242.7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242.7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0.45" hidden="false" customHeight="true" outlineLevel="0" collapsed="false">
      <c r="B130" s="169"/>
      <c r="C130" s="268" t="s">
        <v>103</v>
      </c>
      <c r="D130" s="268" t="s">
        <v>288</v>
      </c>
      <c r="E130" s="269" t="s">
        <v>341</v>
      </c>
      <c r="F130" s="270" t="s">
        <v>342</v>
      </c>
      <c r="G130" s="270"/>
      <c r="H130" s="270"/>
      <c r="I130" s="270"/>
      <c r="J130" s="271" t="s">
        <v>343</v>
      </c>
      <c r="K130" s="272" t="n">
        <v>1618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409</v>
      </c>
    </row>
    <row r="131" s="254" customFormat="true" ht="29.85" hidden="false" customHeight="true" outlineLevel="0" collapsed="false">
      <c r="B131" s="255"/>
      <c r="C131" s="256"/>
      <c r="D131" s="266" t="s">
        <v>330</v>
      </c>
      <c r="E131" s="266"/>
      <c r="F131" s="266"/>
      <c r="G131" s="266"/>
      <c r="H131" s="266"/>
      <c r="I131" s="266"/>
      <c r="J131" s="266"/>
      <c r="K131" s="266"/>
      <c r="L131" s="315"/>
      <c r="M131" s="315"/>
      <c r="N131" s="316" t="n">
        <f aca="false">BK131</f>
        <v>0</v>
      </c>
      <c r="O131" s="316"/>
      <c r="P131" s="316"/>
      <c r="Q131" s="316"/>
      <c r="R131" s="259"/>
      <c r="T131" s="260"/>
      <c r="U131" s="256"/>
      <c r="V131" s="256"/>
      <c r="W131" s="261" t="n">
        <f aca="false">SUM(W132:W135)</f>
        <v>0</v>
      </c>
      <c r="X131" s="256"/>
      <c r="Y131" s="261" t="n">
        <f aca="false">SUM(Y132:Y135)</f>
        <v>80.9</v>
      </c>
      <c r="Z131" s="256"/>
      <c r="AA131" s="262" t="n">
        <f aca="false">SUM(AA132:AA135)</f>
        <v>0</v>
      </c>
      <c r="AR131" s="263" t="s">
        <v>23</v>
      </c>
      <c r="AT131" s="264" t="s">
        <v>82</v>
      </c>
      <c r="AU131" s="264" t="s">
        <v>23</v>
      </c>
      <c r="AY131" s="263" t="s">
        <v>287</v>
      </c>
      <c r="BK131" s="265" t="n">
        <f aca="false">SUM(BK132:BK135)</f>
        <v>0</v>
      </c>
    </row>
    <row r="132" s="168" customFormat="true" ht="40.15" hidden="false" customHeight="true" outlineLevel="0" collapsed="false">
      <c r="B132" s="169"/>
      <c r="C132" s="268" t="s">
        <v>106</v>
      </c>
      <c r="D132" s="268" t="s">
        <v>288</v>
      </c>
      <c r="E132" s="269" t="s">
        <v>386</v>
      </c>
      <c r="F132" s="270" t="s">
        <v>387</v>
      </c>
      <c r="G132" s="270"/>
      <c r="H132" s="270"/>
      <c r="I132" s="270"/>
      <c r="J132" s="271" t="s">
        <v>343</v>
      </c>
      <c r="K132" s="272" t="n">
        <v>3236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06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06</v>
      </c>
      <c r="BM132" s="157" t="s">
        <v>410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314" t="s">
        <v>411</v>
      </c>
      <c r="G133" s="314"/>
      <c r="H133" s="314"/>
      <c r="I133" s="314"/>
      <c r="J133" s="292"/>
      <c r="K133" s="295" t="n">
        <v>3236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3236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0.45" hidden="false" customHeight="true" outlineLevel="0" collapsed="false">
      <c r="B135" s="169"/>
      <c r="C135" s="317" t="s">
        <v>109</v>
      </c>
      <c r="D135" s="317" t="s">
        <v>349</v>
      </c>
      <c r="E135" s="318" t="s">
        <v>350</v>
      </c>
      <c r="F135" s="319" t="s">
        <v>351</v>
      </c>
      <c r="G135" s="319"/>
      <c r="H135" s="319"/>
      <c r="I135" s="319"/>
      <c r="J135" s="320" t="s">
        <v>352</v>
      </c>
      <c r="K135" s="321" t="n">
        <v>80.9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1</v>
      </c>
      <c r="Y135" s="277" t="n">
        <f aca="false">X135*K135</f>
        <v>80.9</v>
      </c>
      <c r="Z135" s="277" t="n">
        <v>0</v>
      </c>
      <c r="AA135" s="278" t="n">
        <f aca="false">Z135*K135</f>
        <v>0</v>
      </c>
      <c r="AR135" s="157" t="s">
        <v>353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412</v>
      </c>
    </row>
    <row r="136" s="254" customFormat="true" ht="29.85" hidden="false" customHeight="true" outlineLevel="0" collapsed="false">
      <c r="B136" s="255"/>
      <c r="C136" s="256"/>
      <c r="D136" s="266" t="s">
        <v>331</v>
      </c>
      <c r="E136" s="266"/>
      <c r="F136" s="266"/>
      <c r="G136" s="266"/>
      <c r="H136" s="266"/>
      <c r="I136" s="266"/>
      <c r="J136" s="266"/>
      <c r="K136" s="266"/>
      <c r="L136" s="315"/>
      <c r="M136" s="315"/>
      <c r="N136" s="316" t="n">
        <f aca="false">BK136</f>
        <v>0</v>
      </c>
      <c r="O136" s="316"/>
      <c r="P136" s="316"/>
      <c r="Q136" s="316"/>
      <c r="R136" s="259"/>
      <c r="T136" s="260"/>
      <c r="U136" s="256"/>
      <c r="V136" s="256"/>
      <c r="W136" s="261" t="n">
        <f aca="false">W137</f>
        <v>0</v>
      </c>
      <c r="X136" s="256"/>
      <c r="Y136" s="261" t="n">
        <f aca="false">Y137</f>
        <v>0</v>
      </c>
      <c r="Z136" s="256"/>
      <c r="AA136" s="262" t="n">
        <f aca="false">AA137</f>
        <v>0</v>
      </c>
      <c r="AR136" s="263" t="s">
        <v>23</v>
      </c>
      <c r="AT136" s="264" t="s">
        <v>82</v>
      </c>
      <c r="AU136" s="264" t="s">
        <v>23</v>
      </c>
      <c r="AY136" s="263" t="s">
        <v>287</v>
      </c>
      <c r="BK136" s="265" t="n">
        <f aca="false">BK137</f>
        <v>0</v>
      </c>
    </row>
    <row r="137" s="168" customFormat="true" ht="40.15" hidden="false" customHeight="true" outlineLevel="0" collapsed="false">
      <c r="B137" s="169"/>
      <c r="C137" s="268" t="s">
        <v>112</v>
      </c>
      <c r="D137" s="268" t="s">
        <v>288</v>
      </c>
      <c r="E137" s="269" t="s">
        <v>355</v>
      </c>
      <c r="F137" s="270" t="s">
        <v>356</v>
      </c>
      <c r="G137" s="270"/>
      <c r="H137" s="270"/>
      <c r="I137" s="270"/>
      <c r="J137" s="271" t="s">
        <v>352</v>
      </c>
      <c r="K137" s="272" t="n">
        <v>80.9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413</v>
      </c>
    </row>
    <row r="138" s="168" customFormat="true" ht="49.9" hidden="false" customHeight="true" outlineLevel="0" collapsed="false">
      <c r="B138" s="169"/>
      <c r="C138" s="170"/>
      <c r="D138" s="257"/>
      <c r="E138" s="170"/>
      <c r="F138" s="170"/>
      <c r="G138" s="170"/>
      <c r="H138" s="170"/>
      <c r="I138" s="170"/>
      <c r="J138" s="170"/>
      <c r="K138" s="170"/>
      <c r="L138" s="170"/>
      <c r="M138" s="170"/>
      <c r="N138" s="312"/>
      <c r="O138" s="312"/>
      <c r="P138" s="312"/>
      <c r="Q138" s="312"/>
      <c r="R138" s="173"/>
      <c r="T138" s="235"/>
      <c r="U138" s="201"/>
      <c r="V138" s="201"/>
      <c r="W138" s="201"/>
      <c r="X138" s="201"/>
      <c r="Y138" s="201"/>
      <c r="Z138" s="201"/>
      <c r="AA138" s="203"/>
      <c r="AT138" s="157" t="s">
        <v>82</v>
      </c>
      <c r="AU138" s="157" t="s">
        <v>83</v>
      </c>
      <c r="AY138" s="157" t="s">
        <v>313</v>
      </c>
      <c r="BK138" s="234" t="n">
        <v>0</v>
      </c>
    </row>
    <row r="139" s="168" customFormat="true" ht="6.95" hidden="false" customHeight="true" outlineLevel="0" collapsed="false">
      <c r="B139" s="204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6"/>
    </row>
  </sheetData>
  <sheetProtection sheet="true" password="cc55"/>
  <mergeCells count="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N138:Q138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4" activePane="bottomLeft" state="frozen"/>
      <selection pane="topLeft" activeCell="A1" activeCellId="0" sqref="A1"/>
      <selection pane="bottomLeft" activeCell="F124" activeCellId="0" sqref="F124:I1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17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414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5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5:BE102)+SUM(BE121:BE137))</f>
        <v>0</v>
      </c>
      <c r="I33" s="189"/>
      <c r="J33" s="189"/>
      <c r="K33" s="170"/>
      <c r="L33" s="170"/>
      <c r="M33" s="189" t="n">
        <f aca="false">ROUND((SUM(BE95:BE102)+SUM(BE121:BE137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5:BF102)+SUM(BF121:BF137))</f>
        <v>0</v>
      </c>
      <c r="I34" s="189"/>
      <c r="J34" s="189"/>
      <c r="K34" s="170"/>
      <c r="L34" s="170"/>
      <c r="M34" s="189" t="n">
        <f aca="false">ROUND((SUM(BF95:BF102)+SUM(BF121:BF137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5:BG102)+SUM(BG121:BG137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5:BH102)+SUM(BH121:BH137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5:BI102)+SUM(BI121:BI137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7 - SANACE TRASY 7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1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2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3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3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331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136</f>
        <v>0</v>
      </c>
      <c r="O93" s="226"/>
      <c r="P93" s="226"/>
      <c r="Q93" s="226"/>
      <c r="R93" s="227"/>
    </row>
    <row r="94" s="168" customFormat="true" ht="21.75" hidden="false" customHeight="true" outlineLevel="0" collapsed="false">
      <c r="B94" s="169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3"/>
    </row>
    <row r="95" s="168" customFormat="true" ht="29.25" hidden="false" customHeight="true" outlineLevel="0" collapsed="false">
      <c r="B95" s="169"/>
      <c r="C95" s="214" t="s">
        <v>26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215" t="n">
        <f aca="false">ROUND(N96+N97+N98+N99+N100+N101,2)</f>
        <v>0</v>
      </c>
      <c r="O95" s="215"/>
      <c r="P95" s="215"/>
      <c r="Q95" s="215"/>
      <c r="R95" s="173"/>
      <c r="T95" s="228"/>
      <c r="U95" s="229" t="s">
        <v>47</v>
      </c>
    </row>
    <row r="96" s="168" customFormat="true" ht="18" hidden="false" customHeight="true" outlineLevel="0" collapsed="false">
      <c r="B96" s="169"/>
      <c r="C96" s="170"/>
      <c r="D96" s="230" t="s">
        <v>265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7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8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9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70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25" t="s">
        <v>271</v>
      </c>
      <c r="E101" s="170"/>
      <c r="F101" s="170"/>
      <c r="G101" s="170"/>
      <c r="H101" s="17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5"/>
      <c r="U101" s="236" t="s">
        <v>48</v>
      </c>
      <c r="AY101" s="157" t="s">
        <v>272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3.5" hidden="false" customHeight="false" outlineLevel="0" collapsed="false">
      <c r="B102" s="169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3"/>
    </row>
    <row r="103" s="168" customFormat="true" ht="29.25" hidden="false" customHeight="true" outlineLevel="0" collapsed="false">
      <c r="B103" s="169"/>
      <c r="C103" s="237" t="s">
        <v>190</v>
      </c>
      <c r="D103" s="190"/>
      <c r="E103" s="190"/>
      <c r="F103" s="190"/>
      <c r="G103" s="190"/>
      <c r="H103" s="190"/>
      <c r="I103" s="190"/>
      <c r="J103" s="190"/>
      <c r="K103" s="190"/>
      <c r="L103" s="238" t="n">
        <f aca="false">ROUND(SUM(N89+N95),2)</f>
        <v>0</v>
      </c>
      <c r="M103" s="238"/>
      <c r="N103" s="238"/>
      <c r="O103" s="238"/>
      <c r="P103" s="238"/>
      <c r="Q103" s="238"/>
      <c r="R103" s="173"/>
    </row>
    <row r="104" s="168" customFormat="true" ht="6.95" hidden="false" customHeight="true" outlineLevel="0" collapsed="false">
      <c r="B104" s="204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6"/>
    </row>
    <row r="108" s="168" customFormat="true" ht="6.95" hidden="false" customHeight="true" outlineLevel="0" collapsed="false">
      <c r="B108" s="207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9"/>
    </row>
    <row r="109" s="168" customFormat="true" ht="36.95" hidden="false" customHeight="true" outlineLevel="0" collapsed="false">
      <c r="B109" s="169"/>
      <c r="C109" s="162" t="s">
        <v>273</v>
      </c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30" hidden="false" customHeight="true" outlineLevel="0" collapsed="false">
      <c r="B111" s="169"/>
      <c r="C111" s="166" t="s">
        <v>18</v>
      </c>
      <c r="D111" s="170"/>
      <c r="E111" s="170"/>
      <c r="F111" s="167" t="str">
        <f aca="false">F6</f>
        <v>ID 637 - JEZERO MOST - NAPOJENÍ NA  KOMUNIKACE A IS - ČÁST II.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70"/>
      <c r="R111" s="173"/>
    </row>
    <row r="112" customFormat="false" ht="30" hidden="false" customHeight="true" outlineLevel="0" collapsed="false">
      <c r="B112" s="161"/>
      <c r="C112" s="166" t="s">
        <v>253</v>
      </c>
      <c r="D112" s="165"/>
      <c r="E112" s="165"/>
      <c r="F112" s="167" t="s">
        <v>325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5"/>
      <c r="R112" s="163"/>
    </row>
    <row r="113" s="168" customFormat="true" ht="36.95" hidden="false" customHeight="true" outlineLevel="0" collapsed="false">
      <c r="B113" s="169"/>
      <c r="C113" s="210" t="s">
        <v>326</v>
      </c>
      <c r="D113" s="170"/>
      <c r="E113" s="170"/>
      <c r="F113" s="211" t="str">
        <f aca="false">F8</f>
        <v>7 - SANACE TRASY 7</v>
      </c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8" hidden="false" customHeight="true" outlineLevel="0" collapsed="false">
      <c r="B115" s="169"/>
      <c r="C115" s="166" t="s">
        <v>24</v>
      </c>
      <c r="D115" s="170"/>
      <c r="E115" s="170"/>
      <c r="F115" s="174" t="str">
        <f aca="false">F10</f>
        <v>MOST</v>
      </c>
      <c r="G115" s="170"/>
      <c r="H115" s="170"/>
      <c r="I115" s="170"/>
      <c r="J115" s="170"/>
      <c r="K115" s="166" t="s">
        <v>26</v>
      </c>
      <c r="L115" s="170"/>
      <c r="M115" s="212" t="str">
        <f aca="false">IF(O10="","",O10)</f>
        <v>15.1.2016</v>
      </c>
      <c r="N115" s="212"/>
      <c r="O115" s="212"/>
      <c r="P115" s="212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5" hidden="false" customHeight="false" outlineLevel="0" collapsed="false">
      <c r="B117" s="169"/>
      <c r="C117" s="166" t="s">
        <v>30</v>
      </c>
      <c r="D117" s="170"/>
      <c r="E117" s="170"/>
      <c r="F117" s="174" t="str">
        <f aca="false">E13</f>
        <v>Statutární město MOST, Radniční č.1, 434 69 MOST</v>
      </c>
      <c r="G117" s="170"/>
      <c r="H117" s="170"/>
      <c r="I117" s="170"/>
      <c r="J117" s="170"/>
      <c r="K117" s="166" t="s">
        <v>36</v>
      </c>
      <c r="L117" s="170"/>
      <c r="M117" s="176" t="str">
        <f aca="false">E19</f>
        <v> </v>
      </c>
      <c r="N117" s="176"/>
      <c r="O117" s="176"/>
      <c r="P117" s="176"/>
      <c r="Q117" s="176"/>
      <c r="R117" s="173"/>
    </row>
    <row r="118" s="168" customFormat="true" ht="14.45" hidden="false" customHeight="true" outlineLevel="0" collapsed="false">
      <c r="B118" s="169"/>
      <c r="C118" s="166" t="s">
        <v>34</v>
      </c>
      <c r="D118" s="170"/>
      <c r="E118" s="170"/>
      <c r="F118" s="174" t="str">
        <f aca="false">IF(E16="","",E16)</f>
        <v>Vyplň údaj</v>
      </c>
      <c r="G118" s="170"/>
      <c r="H118" s="170"/>
      <c r="I118" s="170"/>
      <c r="J118" s="170"/>
      <c r="K118" s="166" t="s">
        <v>39</v>
      </c>
      <c r="L118" s="170"/>
      <c r="M118" s="176" t="str">
        <f aca="false">E22</f>
        <v>ARTECH s.r.o. DUŠNÍ 112/16, 110 00 PRAHA 1</v>
      </c>
      <c r="N118" s="176"/>
      <c r="O118" s="176"/>
      <c r="P118" s="176"/>
      <c r="Q118" s="176"/>
      <c r="R118" s="173"/>
    </row>
    <row r="119" s="168" customFormat="true" ht="10.3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239" customFormat="true" ht="29.25" hidden="false" customHeight="true" outlineLevel="0" collapsed="false">
      <c r="B120" s="240"/>
      <c r="C120" s="241" t="s">
        <v>274</v>
      </c>
      <c r="D120" s="242" t="s">
        <v>275</v>
      </c>
      <c r="E120" s="242" t="s">
        <v>65</v>
      </c>
      <c r="F120" s="242" t="s">
        <v>276</v>
      </c>
      <c r="G120" s="242"/>
      <c r="H120" s="242"/>
      <c r="I120" s="242"/>
      <c r="J120" s="242" t="s">
        <v>277</v>
      </c>
      <c r="K120" s="242" t="s">
        <v>278</v>
      </c>
      <c r="L120" s="243" t="s">
        <v>279</v>
      </c>
      <c r="M120" s="243"/>
      <c r="N120" s="244" t="s">
        <v>259</v>
      </c>
      <c r="O120" s="244"/>
      <c r="P120" s="244"/>
      <c r="Q120" s="244"/>
      <c r="R120" s="245"/>
      <c r="T120" s="246" t="s">
        <v>280</v>
      </c>
      <c r="U120" s="247" t="s">
        <v>47</v>
      </c>
      <c r="V120" s="247" t="s">
        <v>281</v>
      </c>
      <c r="W120" s="247" t="s">
        <v>282</v>
      </c>
      <c r="X120" s="247" t="s">
        <v>283</v>
      </c>
      <c r="Y120" s="247" t="s">
        <v>284</v>
      </c>
      <c r="Z120" s="247" t="s">
        <v>285</v>
      </c>
      <c r="AA120" s="248" t="s">
        <v>286</v>
      </c>
    </row>
    <row r="121" s="168" customFormat="true" ht="29.25" hidden="false" customHeight="true" outlineLevel="0" collapsed="false">
      <c r="B121" s="169"/>
      <c r="C121" s="214" t="s">
        <v>256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249" t="n">
        <f aca="false">BK121</f>
        <v>0</v>
      </c>
      <c r="O121" s="249"/>
      <c r="P121" s="249"/>
      <c r="Q121" s="249"/>
      <c r="R121" s="173"/>
      <c r="T121" s="250"/>
      <c r="U121" s="180"/>
      <c r="V121" s="180"/>
      <c r="W121" s="251" t="n">
        <f aca="false">W122+W138</f>
        <v>0</v>
      </c>
      <c r="X121" s="180"/>
      <c r="Y121" s="251" t="n">
        <f aca="false">Y122+Y138</f>
        <v>313.5</v>
      </c>
      <c r="Z121" s="180"/>
      <c r="AA121" s="252" t="n">
        <f aca="false">AA122+AA138</f>
        <v>0</v>
      </c>
      <c r="AT121" s="157" t="s">
        <v>82</v>
      </c>
      <c r="AU121" s="157" t="s">
        <v>261</v>
      </c>
      <c r="BK121" s="253" t="n">
        <f aca="false">BK122+BK138</f>
        <v>0</v>
      </c>
    </row>
    <row r="122" s="254" customFormat="true" ht="37.35" hidden="false" customHeight="true" outlineLevel="0" collapsed="false">
      <c r="B122" s="255"/>
      <c r="C122" s="256"/>
      <c r="D122" s="257" t="s">
        <v>328</v>
      </c>
      <c r="E122" s="257"/>
      <c r="F122" s="257"/>
      <c r="G122" s="257"/>
      <c r="H122" s="257"/>
      <c r="I122" s="257"/>
      <c r="J122" s="257"/>
      <c r="K122" s="257"/>
      <c r="L122" s="257"/>
      <c r="M122" s="257"/>
      <c r="N122" s="258" t="n">
        <f aca="false">BK122</f>
        <v>0</v>
      </c>
      <c r="O122" s="258"/>
      <c r="P122" s="258"/>
      <c r="Q122" s="258"/>
      <c r="R122" s="259"/>
      <c r="T122" s="260"/>
      <c r="U122" s="256"/>
      <c r="V122" s="256"/>
      <c r="W122" s="261" t="n">
        <f aca="false">W123+W131+W136</f>
        <v>0</v>
      </c>
      <c r="X122" s="256"/>
      <c r="Y122" s="261" t="n">
        <f aca="false">Y123+Y131+Y136</f>
        <v>313.5</v>
      </c>
      <c r="Z122" s="256"/>
      <c r="AA122" s="262" t="n">
        <f aca="false">AA123+AA131+AA136</f>
        <v>0</v>
      </c>
      <c r="AR122" s="263" t="s">
        <v>23</v>
      </c>
      <c r="AT122" s="264" t="s">
        <v>82</v>
      </c>
      <c r="AU122" s="264" t="s">
        <v>83</v>
      </c>
      <c r="AY122" s="263" t="s">
        <v>287</v>
      </c>
      <c r="BK122" s="265" t="n">
        <f aca="false">BK123+BK131+BK136</f>
        <v>0</v>
      </c>
    </row>
    <row r="123" s="254" customFormat="true" ht="19.9" hidden="false" customHeight="true" outlineLevel="0" collapsed="false">
      <c r="B123" s="255"/>
      <c r="C123" s="256"/>
      <c r="D123" s="266" t="s">
        <v>329</v>
      </c>
      <c r="E123" s="266"/>
      <c r="F123" s="266"/>
      <c r="G123" s="266"/>
      <c r="H123" s="266"/>
      <c r="I123" s="266"/>
      <c r="J123" s="266"/>
      <c r="K123" s="266"/>
      <c r="L123" s="266"/>
      <c r="M123" s="266"/>
      <c r="N123" s="267" t="n">
        <f aca="false">BK123</f>
        <v>0</v>
      </c>
      <c r="O123" s="267"/>
      <c r="P123" s="267"/>
      <c r="Q123" s="267"/>
      <c r="R123" s="259"/>
      <c r="T123" s="260"/>
      <c r="U123" s="256"/>
      <c r="V123" s="256"/>
      <c r="W123" s="261" t="n">
        <f aca="false">SUM(W124:W130)</f>
        <v>0</v>
      </c>
      <c r="X123" s="256"/>
      <c r="Y123" s="261" t="n">
        <f aca="false">SUM(Y124:Y130)</f>
        <v>0</v>
      </c>
      <c r="Z123" s="256"/>
      <c r="AA123" s="262" t="n">
        <f aca="false">SUM(AA124:AA130)</f>
        <v>0</v>
      </c>
      <c r="AR123" s="263" t="s">
        <v>23</v>
      </c>
      <c r="AT123" s="264" t="s">
        <v>82</v>
      </c>
      <c r="AU123" s="264" t="s">
        <v>23</v>
      </c>
      <c r="AY123" s="263" t="s">
        <v>287</v>
      </c>
      <c r="BK123" s="265" t="n">
        <f aca="false">SUM(BK124:BK130)</f>
        <v>0</v>
      </c>
    </row>
    <row r="124" s="168" customFormat="true" ht="28.9" hidden="false" customHeight="true" outlineLevel="0" collapsed="false">
      <c r="B124" s="169"/>
      <c r="C124" s="268" t="s">
        <v>23</v>
      </c>
      <c r="D124" s="268" t="s">
        <v>288</v>
      </c>
      <c r="E124" s="269" t="s">
        <v>379</v>
      </c>
      <c r="F124" s="270" t="s">
        <v>380</v>
      </c>
      <c r="G124" s="270"/>
      <c r="H124" s="270"/>
      <c r="I124" s="270"/>
      <c r="J124" s="271" t="s">
        <v>334</v>
      </c>
      <c r="K124" s="272" t="n">
        <v>3135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415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314" t="s">
        <v>416</v>
      </c>
      <c r="G125" s="314"/>
      <c r="H125" s="314"/>
      <c r="I125" s="314"/>
      <c r="J125" s="292"/>
      <c r="K125" s="295" t="n">
        <v>3135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3135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8.9" hidden="false" customHeight="true" outlineLevel="0" collapsed="false">
      <c r="B127" s="169"/>
      <c r="C127" s="268" t="s">
        <v>99</v>
      </c>
      <c r="D127" s="268" t="s">
        <v>288</v>
      </c>
      <c r="E127" s="269" t="s">
        <v>337</v>
      </c>
      <c r="F127" s="270" t="s">
        <v>338</v>
      </c>
      <c r="G127" s="270"/>
      <c r="H127" s="270"/>
      <c r="I127" s="270"/>
      <c r="J127" s="271" t="s">
        <v>334</v>
      </c>
      <c r="K127" s="272" t="n">
        <v>940.5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417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418</v>
      </c>
      <c r="G128" s="314"/>
      <c r="H128" s="314"/>
      <c r="I128" s="314"/>
      <c r="J128" s="292"/>
      <c r="K128" s="295" t="n">
        <v>940.5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940.5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0.45" hidden="false" customHeight="true" outlineLevel="0" collapsed="false">
      <c r="B130" s="169"/>
      <c r="C130" s="268" t="s">
        <v>103</v>
      </c>
      <c r="D130" s="268" t="s">
        <v>288</v>
      </c>
      <c r="E130" s="269" t="s">
        <v>341</v>
      </c>
      <c r="F130" s="270" t="s">
        <v>342</v>
      </c>
      <c r="G130" s="270"/>
      <c r="H130" s="270"/>
      <c r="I130" s="270"/>
      <c r="J130" s="271" t="s">
        <v>343</v>
      </c>
      <c r="K130" s="272" t="n">
        <v>6270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419</v>
      </c>
    </row>
    <row r="131" s="254" customFormat="true" ht="29.85" hidden="false" customHeight="true" outlineLevel="0" collapsed="false">
      <c r="B131" s="255"/>
      <c r="C131" s="256"/>
      <c r="D131" s="266" t="s">
        <v>330</v>
      </c>
      <c r="E131" s="266"/>
      <c r="F131" s="266"/>
      <c r="G131" s="266"/>
      <c r="H131" s="266"/>
      <c r="I131" s="266"/>
      <c r="J131" s="266"/>
      <c r="K131" s="266"/>
      <c r="L131" s="315"/>
      <c r="M131" s="315"/>
      <c r="N131" s="316" t="n">
        <f aca="false">BK131</f>
        <v>0</v>
      </c>
      <c r="O131" s="316"/>
      <c r="P131" s="316"/>
      <c r="Q131" s="316"/>
      <c r="R131" s="259"/>
      <c r="T131" s="260"/>
      <c r="U131" s="256"/>
      <c r="V131" s="256"/>
      <c r="W131" s="261" t="n">
        <f aca="false">SUM(W132:W135)</f>
        <v>0</v>
      </c>
      <c r="X131" s="256"/>
      <c r="Y131" s="261" t="n">
        <f aca="false">SUM(Y132:Y135)</f>
        <v>313.5</v>
      </c>
      <c r="Z131" s="256"/>
      <c r="AA131" s="262" t="n">
        <f aca="false">SUM(AA132:AA135)</f>
        <v>0</v>
      </c>
      <c r="AR131" s="263" t="s">
        <v>23</v>
      </c>
      <c r="AT131" s="264" t="s">
        <v>82</v>
      </c>
      <c r="AU131" s="264" t="s">
        <v>23</v>
      </c>
      <c r="AY131" s="263" t="s">
        <v>287</v>
      </c>
      <c r="BK131" s="265" t="n">
        <f aca="false">SUM(BK132:BK135)</f>
        <v>0</v>
      </c>
    </row>
    <row r="132" s="168" customFormat="true" ht="40.15" hidden="false" customHeight="true" outlineLevel="0" collapsed="false">
      <c r="B132" s="169"/>
      <c r="C132" s="268" t="s">
        <v>106</v>
      </c>
      <c r="D132" s="268" t="s">
        <v>288</v>
      </c>
      <c r="E132" s="269" t="s">
        <v>345</v>
      </c>
      <c r="F132" s="270" t="s">
        <v>346</v>
      </c>
      <c r="G132" s="270"/>
      <c r="H132" s="270"/>
      <c r="I132" s="270"/>
      <c r="J132" s="271" t="s">
        <v>343</v>
      </c>
      <c r="K132" s="272" t="n">
        <v>12540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06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06</v>
      </c>
      <c r="BM132" s="157" t="s">
        <v>420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314" t="s">
        <v>421</v>
      </c>
      <c r="G133" s="314"/>
      <c r="H133" s="314"/>
      <c r="I133" s="314"/>
      <c r="J133" s="292"/>
      <c r="K133" s="295" t="n">
        <v>12540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12540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0.45" hidden="false" customHeight="true" outlineLevel="0" collapsed="false">
      <c r="B135" s="169"/>
      <c r="C135" s="317" t="s">
        <v>109</v>
      </c>
      <c r="D135" s="317" t="s">
        <v>349</v>
      </c>
      <c r="E135" s="318" t="s">
        <v>350</v>
      </c>
      <c r="F135" s="319" t="s">
        <v>351</v>
      </c>
      <c r="G135" s="319"/>
      <c r="H135" s="319"/>
      <c r="I135" s="319"/>
      <c r="J135" s="320" t="s">
        <v>352</v>
      </c>
      <c r="K135" s="321" t="n">
        <v>313.5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1</v>
      </c>
      <c r="Y135" s="277" t="n">
        <f aca="false">X135*K135</f>
        <v>313.5</v>
      </c>
      <c r="Z135" s="277" t="n">
        <v>0</v>
      </c>
      <c r="AA135" s="278" t="n">
        <f aca="false">Z135*K135</f>
        <v>0</v>
      </c>
      <c r="AR135" s="157" t="s">
        <v>353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422</v>
      </c>
    </row>
    <row r="136" s="254" customFormat="true" ht="29.85" hidden="false" customHeight="true" outlineLevel="0" collapsed="false">
      <c r="B136" s="255"/>
      <c r="C136" s="256"/>
      <c r="D136" s="266" t="s">
        <v>331</v>
      </c>
      <c r="E136" s="266"/>
      <c r="F136" s="266"/>
      <c r="G136" s="266"/>
      <c r="H136" s="266"/>
      <c r="I136" s="266"/>
      <c r="J136" s="266"/>
      <c r="K136" s="266"/>
      <c r="L136" s="315"/>
      <c r="M136" s="315"/>
      <c r="N136" s="316" t="n">
        <f aca="false">BK136</f>
        <v>0</v>
      </c>
      <c r="O136" s="316"/>
      <c r="P136" s="316"/>
      <c r="Q136" s="316"/>
      <c r="R136" s="259"/>
      <c r="T136" s="260"/>
      <c r="U136" s="256"/>
      <c r="V136" s="256"/>
      <c r="W136" s="261" t="n">
        <f aca="false">W137</f>
        <v>0</v>
      </c>
      <c r="X136" s="256"/>
      <c r="Y136" s="261" t="n">
        <f aca="false">Y137</f>
        <v>0</v>
      </c>
      <c r="Z136" s="256"/>
      <c r="AA136" s="262" t="n">
        <f aca="false">AA137</f>
        <v>0</v>
      </c>
      <c r="AR136" s="263" t="s">
        <v>23</v>
      </c>
      <c r="AT136" s="264" t="s">
        <v>82</v>
      </c>
      <c r="AU136" s="264" t="s">
        <v>23</v>
      </c>
      <c r="AY136" s="263" t="s">
        <v>287</v>
      </c>
      <c r="BK136" s="265" t="n">
        <f aca="false">BK137</f>
        <v>0</v>
      </c>
    </row>
    <row r="137" s="168" customFormat="true" ht="40.15" hidden="false" customHeight="true" outlineLevel="0" collapsed="false">
      <c r="B137" s="169"/>
      <c r="C137" s="268" t="s">
        <v>112</v>
      </c>
      <c r="D137" s="268" t="s">
        <v>288</v>
      </c>
      <c r="E137" s="269" t="s">
        <v>355</v>
      </c>
      <c r="F137" s="270" t="s">
        <v>356</v>
      </c>
      <c r="G137" s="270"/>
      <c r="H137" s="270"/>
      <c r="I137" s="270"/>
      <c r="J137" s="271" t="s">
        <v>352</v>
      </c>
      <c r="K137" s="272" t="n">
        <v>313.5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423</v>
      </c>
    </row>
    <row r="138" s="168" customFormat="true" ht="49.9" hidden="false" customHeight="true" outlineLevel="0" collapsed="false">
      <c r="B138" s="169"/>
      <c r="C138" s="170"/>
      <c r="D138" s="257"/>
      <c r="E138" s="170"/>
      <c r="F138" s="170"/>
      <c r="G138" s="170"/>
      <c r="H138" s="170"/>
      <c r="I138" s="170"/>
      <c r="J138" s="170"/>
      <c r="K138" s="170"/>
      <c r="L138" s="170"/>
      <c r="M138" s="170"/>
      <c r="N138" s="312"/>
      <c r="O138" s="312"/>
      <c r="P138" s="312"/>
      <c r="Q138" s="312"/>
      <c r="R138" s="173"/>
      <c r="T138" s="235"/>
      <c r="U138" s="201"/>
      <c r="V138" s="201"/>
      <c r="W138" s="201"/>
      <c r="X138" s="201"/>
      <c r="Y138" s="201"/>
      <c r="Z138" s="201"/>
      <c r="AA138" s="203"/>
      <c r="AT138" s="157" t="s">
        <v>82</v>
      </c>
      <c r="AU138" s="157" t="s">
        <v>83</v>
      </c>
      <c r="AY138" s="157" t="s">
        <v>313</v>
      </c>
      <c r="BK138" s="234" t="n">
        <v>0</v>
      </c>
    </row>
    <row r="139" s="168" customFormat="true" ht="6.95" hidden="false" customHeight="true" outlineLevel="0" collapsed="false">
      <c r="B139" s="204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6"/>
    </row>
  </sheetData>
  <sheetProtection sheet="true" password="cc55"/>
  <mergeCells count="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N138:Q138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129" activeCellId="0" sqref="E1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19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424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5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5:BE102)+SUM(BE121:BE137))</f>
        <v>0</v>
      </c>
      <c r="I33" s="189"/>
      <c r="J33" s="189"/>
      <c r="K33" s="170"/>
      <c r="L33" s="170"/>
      <c r="M33" s="189" t="n">
        <f aca="false">ROUND((SUM(BE95:BE102)+SUM(BE121:BE137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5:BF102)+SUM(BF121:BF137))</f>
        <v>0</v>
      </c>
      <c r="I34" s="189"/>
      <c r="J34" s="189"/>
      <c r="K34" s="170"/>
      <c r="L34" s="170"/>
      <c r="M34" s="189" t="n">
        <f aca="false">ROUND((SUM(BF95:BF102)+SUM(BF121:BF137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5:BG102)+SUM(BG121:BG137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5:BH102)+SUM(BH121:BH137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5:BI102)+SUM(BI121:BI137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SANACE OK1 - SANACE OK1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1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2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3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3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331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136</f>
        <v>0</v>
      </c>
      <c r="O93" s="226"/>
      <c r="P93" s="226"/>
      <c r="Q93" s="226"/>
      <c r="R93" s="227"/>
    </row>
    <row r="94" s="168" customFormat="true" ht="21.75" hidden="false" customHeight="true" outlineLevel="0" collapsed="false">
      <c r="B94" s="169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3"/>
    </row>
    <row r="95" s="168" customFormat="true" ht="29.25" hidden="false" customHeight="true" outlineLevel="0" collapsed="false">
      <c r="B95" s="169"/>
      <c r="C95" s="214" t="s">
        <v>26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215" t="n">
        <f aca="false">ROUND(N96+N97+N98+N99+N100+N101,2)</f>
        <v>0</v>
      </c>
      <c r="O95" s="215"/>
      <c r="P95" s="215"/>
      <c r="Q95" s="215"/>
      <c r="R95" s="173"/>
      <c r="T95" s="228"/>
      <c r="U95" s="229" t="s">
        <v>47</v>
      </c>
    </row>
    <row r="96" s="168" customFormat="true" ht="18" hidden="false" customHeight="true" outlineLevel="0" collapsed="false">
      <c r="B96" s="169"/>
      <c r="C96" s="170"/>
      <c r="D96" s="230" t="s">
        <v>265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7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8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9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70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25" t="s">
        <v>271</v>
      </c>
      <c r="E101" s="170"/>
      <c r="F101" s="170"/>
      <c r="G101" s="170"/>
      <c r="H101" s="17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5"/>
      <c r="U101" s="236" t="s">
        <v>48</v>
      </c>
      <c r="AY101" s="157" t="s">
        <v>272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3.5" hidden="false" customHeight="false" outlineLevel="0" collapsed="false">
      <c r="B102" s="169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3"/>
    </row>
    <row r="103" s="168" customFormat="true" ht="29.25" hidden="false" customHeight="true" outlineLevel="0" collapsed="false">
      <c r="B103" s="169"/>
      <c r="C103" s="237" t="s">
        <v>190</v>
      </c>
      <c r="D103" s="190"/>
      <c r="E103" s="190"/>
      <c r="F103" s="190"/>
      <c r="G103" s="190"/>
      <c r="H103" s="190"/>
      <c r="I103" s="190"/>
      <c r="J103" s="190"/>
      <c r="K103" s="190"/>
      <c r="L103" s="238" t="n">
        <f aca="false">ROUND(SUM(N89+N95),2)</f>
        <v>0</v>
      </c>
      <c r="M103" s="238"/>
      <c r="N103" s="238"/>
      <c r="O103" s="238"/>
      <c r="P103" s="238"/>
      <c r="Q103" s="238"/>
      <c r="R103" s="173"/>
    </row>
    <row r="104" s="168" customFormat="true" ht="6.95" hidden="false" customHeight="true" outlineLevel="0" collapsed="false">
      <c r="B104" s="204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6"/>
    </row>
    <row r="108" s="168" customFormat="true" ht="6.95" hidden="false" customHeight="true" outlineLevel="0" collapsed="false">
      <c r="B108" s="207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9"/>
    </row>
    <row r="109" s="168" customFormat="true" ht="36.95" hidden="false" customHeight="true" outlineLevel="0" collapsed="false">
      <c r="B109" s="169"/>
      <c r="C109" s="162" t="s">
        <v>273</v>
      </c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30" hidden="false" customHeight="true" outlineLevel="0" collapsed="false">
      <c r="B111" s="169"/>
      <c r="C111" s="166" t="s">
        <v>18</v>
      </c>
      <c r="D111" s="170"/>
      <c r="E111" s="170"/>
      <c r="F111" s="167" t="str">
        <f aca="false">F6</f>
        <v>ID 637 - JEZERO MOST - NAPOJENÍ NA  KOMUNIKACE A IS - ČÁST II.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70"/>
      <c r="R111" s="173"/>
    </row>
    <row r="112" customFormat="false" ht="30" hidden="false" customHeight="true" outlineLevel="0" collapsed="false">
      <c r="B112" s="161"/>
      <c r="C112" s="166" t="s">
        <v>253</v>
      </c>
      <c r="D112" s="165"/>
      <c r="E112" s="165"/>
      <c r="F112" s="167" t="s">
        <v>325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5"/>
      <c r="R112" s="163"/>
    </row>
    <row r="113" s="168" customFormat="true" ht="36.95" hidden="false" customHeight="true" outlineLevel="0" collapsed="false">
      <c r="B113" s="169"/>
      <c r="C113" s="210" t="s">
        <v>326</v>
      </c>
      <c r="D113" s="170"/>
      <c r="E113" s="170"/>
      <c r="F113" s="211" t="str">
        <f aca="false">F8</f>
        <v>SANACE OK1 - SANACE OK1</v>
      </c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8" hidden="false" customHeight="true" outlineLevel="0" collapsed="false">
      <c r="B115" s="169"/>
      <c r="C115" s="166" t="s">
        <v>24</v>
      </c>
      <c r="D115" s="170"/>
      <c r="E115" s="170"/>
      <c r="F115" s="174" t="str">
        <f aca="false">F10</f>
        <v>MOST</v>
      </c>
      <c r="G115" s="170"/>
      <c r="H115" s="170"/>
      <c r="I115" s="170"/>
      <c r="J115" s="170"/>
      <c r="K115" s="166" t="s">
        <v>26</v>
      </c>
      <c r="L115" s="170"/>
      <c r="M115" s="212" t="str">
        <f aca="false">IF(O10="","",O10)</f>
        <v>15.1.2016</v>
      </c>
      <c r="N115" s="212"/>
      <c r="O115" s="212"/>
      <c r="P115" s="212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5" hidden="false" customHeight="false" outlineLevel="0" collapsed="false">
      <c r="B117" s="169"/>
      <c r="C117" s="166" t="s">
        <v>30</v>
      </c>
      <c r="D117" s="170"/>
      <c r="E117" s="170"/>
      <c r="F117" s="174" t="str">
        <f aca="false">E13</f>
        <v>Statutární město MOST, Radniční č.1, 434 69 MOST</v>
      </c>
      <c r="G117" s="170"/>
      <c r="H117" s="170"/>
      <c r="I117" s="170"/>
      <c r="J117" s="170"/>
      <c r="K117" s="166" t="s">
        <v>36</v>
      </c>
      <c r="L117" s="170"/>
      <c r="M117" s="176" t="str">
        <f aca="false">E19</f>
        <v> </v>
      </c>
      <c r="N117" s="176"/>
      <c r="O117" s="176"/>
      <c r="P117" s="176"/>
      <c r="Q117" s="176"/>
      <c r="R117" s="173"/>
    </row>
    <row r="118" s="168" customFormat="true" ht="14.45" hidden="false" customHeight="true" outlineLevel="0" collapsed="false">
      <c r="B118" s="169"/>
      <c r="C118" s="166" t="s">
        <v>34</v>
      </c>
      <c r="D118" s="170"/>
      <c r="E118" s="170"/>
      <c r="F118" s="174" t="str">
        <f aca="false">IF(E16="","",E16)</f>
        <v>Vyplň údaj</v>
      </c>
      <c r="G118" s="170"/>
      <c r="H118" s="170"/>
      <c r="I118" s="170"/>
      <c r="J118" s="170"/>
      <c r="K118" s="166" t="s">
        <v>39</v>
      </c>
      <c r="L118" s="170"/>
      <c r="M118" s="176" t="str">
        <f aca="false">E22</f>
        <v>ARTECH s.r.o. DUŠNÍ 112/16, 110 00 PRAHA 1</v>
      </c>
      <c r="N118" s="176"/>
      <c r="O118" s="176"/>
      <c r="P118" s="176"/>
      <c r="Q118" s="176"/>
      <c r="R118" s="173"/>
    </row>
    <row r="119" s="168" customFormat="true" ht="10.3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239" customFormat="true" ht="29.25" hidden="false" customHeight="true" outlineLevel="0" collapsed="false">
      <c r="B120" s="240"/>
      <c r="C120" s="241" t="s">
        <v>274</v>
      </c>
      <c r="D120" s="242" t="s">
        <v>275</v>
      </c>
      <c r="E120" s="242" t="s">
        <v>65</v>
      </c>
      <c r="F120" s="242" t="s">
        <v>276</v>
      </c>
      <c r="G120" s="242"/>
      <c r="H120" s="242"/>
      <c r="I120" s="242"/>
      <c r="J120" s="242" t="s">
        <v>277</v>
      </c>
      <c r="K120" s="242" t="s">
        <v>278</v>
      </c>
      <c r="L120" s="243" t="s">
        <v>279</v>
      </c>
      <c r="M120" s="243"/>
      <c r="N120" s="244" t="s">
        <v>259</v>
      </c>
      <c r="O120" s="244"/>
      <c r="P120" s="244"/>
      <c r="Q120" s="244"/>
      <c r="R120" s="245"/>
      <c r="T120" s="246" t="s">
        <v>280</v>
      </c>
      <c r="U120" s="247" t="s">
        <v>47</v>
      </c>
      <c r="V120" s="247" t="s">
        <v>281</v>
      </c>
      <c r="W120" s="247" t="s">
        <v>282</v>
      </c>
      <c r="X120" s="247" t="s">
        <v>283</v>
      </c>
      <c r="Y120" s="247" t="s">
        <v>284</v>
      </c>
      <c r="Z120" s="247" t="s">
        <v>285</v>
      </c>
      <c r="AA120" s="248" t="s">
        <v>286</v>
      </c>
    </row>
    <row r="121" s="168" customFormat="true" ht="29.25" hidden="false" customHeight="true" outlineLevel="0" collapsed="false">
      <c r="B121" s="169"/>
      <c r="C121" s="214" t="s">
        <v>256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249" t="n">
        <f aca="false">BK121</f>
        <v>0</v>
      </c>
      <c r="O121" s="249"/>
      <c r="P121" s="249"/>
      <c r="Q121" s="249"/>
      <c r="R121" s="173"/>
      <c r="T121" s="250"/>
      <c r="U121" s="180"/>
      <c r="V121" s="180"/>
      <c r="W121" s="251" t="n">
        <f aca="false">W122+W138</f>
        <v>0</v>
      </c>
      <c r="X121" s="180"/>
      <c r="Y121" s="251" t="n">
        <f aca="false">Y122+Y138</f>
        <v>174.45</v>
      </c>
      <c r="Z121" s="180"/>
      <c r="AA121" s="252" t="n">
        <f aca="false">AA122+AA138</f>
        <v>0</v>
      </c>
      <c r="AT121" s="157" t="s">
        <v>82</v>
      </c>
      <c r="AU121" s="157" t="s">
        <v>261</v>
      </c>
      <c r="BK121" s="253" t="n">
        <f aca="false">BK122+BK138</f>
        <v>0</v>
      </c>
    </row>
    <row r="122" s="254" customFormat="true" ht="37.35" hidden="false" customHeight="true" outlineLevel="0" collapsed="false">
      <c r="B122" s="255"/>
      <c r="C122" s="256"/>
      <c r="D122" s="257" t="s">
        <v>328</v>
      </c>
      <c r="E122" s="257"/>
      <c r="F122" s="257"/>
      <c r="G122" s="257"/>
      <c r="H122" s="257"/>
      <c r="I122" s="257"/>
      <c r="J122" s="257"/>
      <c r="K122" s="257"/>
      <c r="L122" s="257"/>
      <c r="M122" s="257"/>
      <c r="N122" s="258" t="n">
        <f aca="false">BK122</f>
        <v>0</v>
      </c>
      <c r="O122" s="258"/>
      <c r="P122" s="258"/>
      <c r="Q122" s="258"/>
      <c r="R122" s="259"/>
      <c r="T122" s="260"/>
      <c r="U122" s="256"/>
      <c r="V122" s="256"/>
      <c r="W122" s="261" t="n">
        <f aca="false">W123+W131+W136</f>
        <v>0</v>
      </c>
      <c r="X122" s="256"/>
      <c r="Y122" s="261" t="n">
        <f aca="false">Y123+Y131+Y136</f>
        <v>174.45</v>
      </c>
      <c r="Z122" s="256"/>
      <c r="AA122" s="262" t="n">
        <f aca="false">AA123+AA131+AA136</f>
        <v>0</v>
      </c>
      <c r="AR122" s="263" t="s">
        <v>23</v>
      </c>
      <c r="AT122" s="264" t="s">
        <v>82</v>
      </c>
      <c r="AU122" s="264" t="s">
        <v>83</v>
      </c>
      <c r="AY122" s="263" t="s">
        <v>287</v>
      </c>
      <c r="BK122" s="265" t="n">
        <f aca="false">BK123+BK131+BK136</f>
        <v>0</v>
      </c>
    </row>
    <row r="123" s="254" customFormat="true" ht="19.9" hidden="false" customHeight="true" outlineLevel="0" collapsed="false">
      <c r="B123" s="255"/>
      <c r="C123" s="256"/>
      <c r="D123" s="266" t="s">
        <v>329</v>
      </c>
      <c r="E123" s="266"/>
      <c r="F123" s="266"/>
      <c r="G123" s="266"/>
      <c r="H123" s="266"/>
      <c r="I123" s="266"/>
      <c r="J123" s="266"/>
      <c r="K123" s="266"/>
      <c r="L123" s="266"/>
      <c r="M123" s="266"/>
      <c r="N123" s="267" t="n">
        <f aca="false">BK123</f>
        <v>0</v>
      </c>
      <c r="O123" s="267"/>
      <c r="P123" s="267"/>
      <c r="Q123" s="267"/>
      <c r="R123" s="259"/>
      <c r="T123" s="260"/>
      <c r="U123" s="256"/>
      <c r="V123" s="256"/>
      <c r="W123" s="261" t="n">
        <f aca="false">SUM(W124:W130)</f>
        <v>0</v>
      </c>
      <c r="X123" s="256"/>
      <c r="Y123" s="261" t="n">
        <f aca="false">SUM(Y124:Y130)</f>
        <v>0</v>
      </c>
      <c r="Z123" s="256"/>
      <c r="AA123" s="262" t="n">
        <f aca="false">SUM(AA124:AA130)</f>
        <v>0</v>
      </c>
      <c r="AR123" s="263" t="s">
        <v>23</v>
      </c>
      <c r="AT123" s="264" t="s">
        <v>82</v>
      </c>
      <c r="AU123" s="264" t="s">
        <v>23</v>
      </c>
      <c r="AY123" s="263" t="s">
        <v>287</v>
      </c>
      <c r="BK123" s="265" t="n">
        <f aca="false">SUM(BK124:BK130)</f>
        <v>0</v>
      </c>
    </row>
    <row r="124" s="168" customFormat="true" ht="28.9" hidden="false" customHeight="true" outlineLevel="0" collapsed="false">
      <c r="B124" s="169"/>
      <c r="C124" s="268" t="s">
        <v>23</v>
      </c>
      <c r="D124" s="268" t="s">
        <v>288</v>
      </c>
      <c r="E124" s="269" t="s">
        <v>379</v>
      </c>
      <c r="F124" s="270" t="s">
        <v>380</v>
      </c>
      <c r="G124" s="270"/>
      <c r="H124" s="270"/>
      <c r="I124" s="270"/>
      <c r="J124" s="271" t="s">
        <v>334</v>
      </c>
      <c r="K124" s="272" t="n">
        <v>1744.5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425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314" t="s">
        <v>426</v>
      </c>
      <c r="G125" s="314"/>
      <c r="H125" s="314"/>
      <c r="I125" s="314"/>
      <c r="J125" s="292"/>
      <c r="K125" s="295" t="n">
        <v>1744.5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1744.5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8.9" hidden="false" customHeight="true" outlineLevel="0" collapsed="false">
      <c r="B127" s="169"/>
      <c r="C127" s="268" t="s">
        <v>99</v>
      </c>
      <c r="D127" s="268" t="s">
        <v>288</v>
      </c>
      <c r="E127" s="269" t="s">
        <v>337</v>
      </c>
      <c r="F127" s="270" t="s">
        <v>338</v>
      </c>
      <c r="G127" s="270"/>
      <c r="H127" s="270"/>
      <c r="I127" s="270"/>
      <c r="J127" s="271" t="s">
        <v>334</v>
      </c>
      <c r="K127" s="272" t="n">
        <v>523.35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427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428</v>
      </c>
      <c r="G128" s="314"/>
      <c r="H128" s="314"/>
      <c r="I128" s="314"/>
      <c r="J128" s="292"/>
      <c r="K128" s="295" t="n">
        <v>523.35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523.35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0.45" hidden="false" customHeight="true" outlineLevel="0" collapsed="false">
      <c r="B130" s="169"/>
      <c r="C130" s="268" t="s">
        <v>103</v>
      </c>
      <c r="D130" s="268" t="s">
        <v>288</v>
      </c>
      <c r="E130" s="269" t="s">
        <v>341</v>
      </c>
      <c r="F130" s="270" t="s">
        <v>342</v>
      </c>
      <c r="G130" s="270"/>
      <c r="H130" s="270"/>
      <c r="I130" s="270"/>
      <c r="J130" s="271" t="s">
        <v>343</v>
      </c>
      <c r="K130" s="272" t="n">
        <v>3489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429</v>
      </c>
    </row>
    <row r="131" s="254" customFormat="true" ht="29.85" hidden="false" customHeight="true" outlineLevel="0" collapsed="false">
      <c r="B131" s="255"/>
      <c r="C131" s="256"/>
      <c r="D131" s="266" t="s">
        <v>330</v>
      </c>
      <c r="E131" s="266"/>
      <c r="F131" s="266"/>
      <c r="G131" s="266"/>
      <c r="H131" s="266"/>
      <c r="I131" s="266"/>
      <c r="J131" s="266"/>
      <c r="K131" s="266"/>
      <c r="L131" s="315"/>
      <c r="M131" s="315"/>
      <c r="N131" s="316" t="n">
        <f aca="false">BK131</f>
        <v>0</v>
      </c>
      <c r="O131" s="316"/>
      <c r="P131" s="316"/>
      <c r="Q131" s="316"/>
      <c r="R131" s="259"/>
      <c r="T131" s="260"/>
      <c r="U131" s="256"/>
      <c r="V131" s="256"/>
      <c r="W131" s="261" t="n">
        <f aca="false">SUM(W132:W135)</f>
        <v>0</v>
      </c>
      <c r="X131" s="256"/>
      <c r="Y131" s="261" t="n">
        <f aca="false">SUM(Y132:Y135)</f>
        <v>174.45</v>
      </c>
      <c r="Z131" s="256"/>
      <c r="AA131" s="262" t="n">
        <f aca="false">SUM(AA132:AA135)</f>
        <v>0</v>
      </c>
      <c r="AR131" s="263" t="s">
        <v>23</v>
      </c>
      <c r="AT131" s="264" t="s">
        <v>82</v>
      </c>
      <c r="AU131" s="264" t="s">
        <v>23</v>
      </c>
      <c r="AY131" s="263" t="s">
        <v>287</v>
      </c>
      <c r="BK131" s="265" t="n">
        <f aca="false">SUM(BK132:BK135)</f>
        <v>0</v>
      </c>
    </row>
    <row r="132" s="168" customFormat="true" ht="40.15" hidden="false" customHeight="true" outlineLevel="0" collapsed="false">
      <c r="B132" s="169"/>
      <c r="C132" s="268" t="s">
        <v>106</v>
      </c>
      <c r="D132" s="268" t="s">
        <v>288</v>
      </c>
      <c r="E132" s="269" t="s">
        <v>386</v>
      </c>
      <c r="F132" s="270" t="s">
        <v>387</v>
      </c>
      <c r="G132" s="270"/>
      <c r="H132" s="270"/>
      <c r="I132" s="270"/>
      <c r="J132" s="271" t="s">
        <v>343</v>
      </c>
      <c r="K132" s="272" t="n">
        <v>6978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06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06</v>
      </c>
      <c r="BM132" s="157" t="s">
        <v>430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314" t="s">
        <v>431</v>
      </c>
      <c r="G133" s="314"/>
      <c r="H133" s="314"/>
      <c r="I133" s="314"/>
      <c r="J133" s="292"/>
      <c r="K133" s="295" t="n">
        <v>6978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6978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0.45" hidden="false" customHeight="true" outlineLevel="0" collapsed="false">
      <c r="B135" s="169"/>
      <c r="C135" s="317" t="s">
        <v>109</v>
      </c>
      <c r="D135" s="317" t="s">
        <v>349</v>
      </c>
      <c r="E135" s="318" t="s">
        <v>350</v>
      </c>
      <c r="F135" s="319" t="s">
        <v>351</v>
      </c>
      <c r="G135" s="319"/>
      <c r="H135" s="319"/>
      <c r="I135" s="319"/>
      <c r="J135" s="320" t="s">
        <v>352</v>
      </c>
      <c r="K135" s="321" t="n">
        <v>174.45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1</v>
      </c>
      <c r="Y135" s="277" t="n">
        <f aca="false">X135*K135</f>
        <v>174.45</v>
      </c>
      <c r="Z135" s="277" t="n">
        <v>0</v>
      </c>
      <c r="AA135" s="278" t="n">
        <f aca="false">Z135*K135</f>
        <v>0</v>
      </c>
      <c r="AR135" s="157" t="s">
        <v>353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432</v>
      </c>
    </row>
    <row r="136" s="254" customFormat="true" ht="29.85" hidden="false" customHeight="true" outlineLevel="0" collapsed="false">
      <c r="B136" s="255"/>
      <c r="C136" s="256"/>
      <c r="D136" s="266" t="s">
        <v>331</v>
      </c>
      <c r="E136" s="266"/>
      <c r="F136" s="266"/>
      <c r="G136" s="266"/>
      <c r="H136" s="266"/>
      <c r="I136" s="266"/>
      <c r="J136" s="266"/>
      <c r="K136" s="266"/>
      <c r="L136" s="315"/>
      <c r="M136" s="315"/>
      <c r="N136" s="316" t="n">
        <f aca="false">BK136</f>
        <v>0</v>
      </c>
      <c r="O136" s="316"/>
      <c r="P136" s="316"/>
      <c r="Q136" s="316"/>
      <c r="R136" s="259"/>
      <c r="T136" s="260"/>
      <c r="U136" s="256"/>
      <c r="V136" s="256"/>
      <c r="W136" s="261" t="n">
        <f aca="false">W137</f>
        <v>0</v>
      </c>
      <c r="X136" s="256"/>
      <c r="Y136" s="261" t="n">
        <f aca="false">Y137</f>
        <v>0</v>
      </c>
      <c r="Z136" s="256"/>
      <c r="AA136" s="262" t="n">
        <f aca="false">AA137</f>
        <v>0</v>
      </c>
      <c r="AR136" s="263" t="s">
        <v>23</v>
      </c>
      <c r="AT136" s="264" t="s">
        <v>82</v>
      </c>
      <c r="AU136" s="264" t="s">
        <v>23</v>
      </c>
      <c r="AY136" s="263" t="s">
        <v>287</v>
      </c>
      <c r="BK136" s="265" t="n">
        <f aca="false">BK137</f>
        <v>0</v>
      </c>
    </row>
    <row r="137" s="168" customFormat="true" ht="40.15" hidden="false" customHeight="true" outlineLevel="0" collapsed="false">
      <c r="B137" s="169"/>
      <c r="C137" s="268" t="s">
        <v>112</v>
      </c>
      <c r="D137" s="268" t="s">
        <v>288</v>
      </c>
      <c r="E137" s="269" t="s">
        <v>355</v>
      </c>
      <c r="F137" s="270" t="s">
        <v>356</v>
      </c>
      <c r="G137" s="270"/>
      <c r="H137" s="270"/>
      <c r="I137" s="270"/>
      <c r="J137" s="271" t="s">
        <v>352</v>
      </c>
      <c r="K137" s="272" t="n">
        <v>174.45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433</v>
      </c>
    </row>
    <row r="138" s="168" customFormat="true" ht="49.9" hidden="false" customHeight="true" outlineLevel="0" collapsed="false">
      <c r="B138" s="169"/>
      <c r="C138" s="170"/>
      <c r="D138" s="257"/>
      <c r="E138" s="170"/>
      <c r="F138" s="170"/>
      <c r="G138" s="170"/>
      <c r="H138" s="170"/>
      <c r="I138" s="170"/>
      <c r="J138" s="170"/>
      <c r="K138" s="170"/>
      <c r="L138" s="170"/>
      <c r="M138" s="170"/>
      <c r="N138" s="312"/>
      <c r="O138" s="312"/>
      <c r="P138" s="312"/>
      <c r="Q138" s="312"/>
      <c r="R138" s="173"/>
      <c r="T138" s="235"/>
      <c r="U138" s="201"/>
      <c r="V138" s="201"/>
      <c r="W138" s="201"/>
      <c r="X138" s="201"/>
      <c r="Y138" s="201"/>
      <c r="Z138" s="201"/>
      <c r="AA138" s="203"/>
      <c r="AT138" s="157" t="s">
        <v>82</v>
      </c>
      <c r="AU138" s="157" t="s">
        <v>83</v>
      </c>
      <c r="AY138" s="157" t="s">
        <v>313</v>
      </c>
      <c r="BK138" s="234" t="n">
        <v>0</v>
      </c>
    </row>
    <row r="139" s="168" customFormat="true" ht="6.95" hidden="false" customHeight="true" outlineLevel="0" collapsed="false">
      <c r="B139" s="204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6"/>
    </row>
  </sheetData>
  <sheetProtection sheet="true" password="cc55"/>
  <mergeCells count="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N138:Q138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8" activePane="bottomLeft" state="frozen"/>
      <selection pane="topLeft" activeCell="A1" activeCellId="0" sqref="A1"/>
      <selection pane="bottomLeft" activeCell="F130" activeCellId="0" sqref="F130:I1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21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434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5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5:BE102)+SUM(BE121:BE137))</f>
        <v>0</v>
      </c>
      <c r="I33" s="189"/>
      <c r="J33" s="189"/>
      <c r="K33" s="170"/>
      <c r="L33" s="170"/>
      <c r="M33" s="189" t="n">
        <f aca="false">ROUND((SUM(BE95:BE102)+SUM(BE121:BE137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5:BF102)+SUM(BF121:BF137))</f>
        <v>0</v>
      </c>
      <c r="I34" s="189"/>
      <c r="J34" s="189"/>
      <c r="K34" s="170"/>
      <c r="L34" s="170"/>
      <c r="M34" s="189" t="n">
        <f aca="false">ROUND((SUM(BF95:BF102)+SUM(BF121:BF137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5:BG102)+SUM(BG121:BG137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5:BH102)+SUM(BH121:BH137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5:BI102)+SUM(BI121:BI137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SANACE OK2 - SANACE OK2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1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2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3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3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331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136</f>
        <v>0</v>
      </c>
      <c r="O93" s="226"/>
      <c r="P93" s="226"/>
      <c r="Q93" s="226"/>
      <c r="R93" s="227"/>
    </row>
    <row r="94" s="168" customFormat="true" ht="21.75" hidden="false" customHeight="true" outlineLevel="0" collapsed="false">
      <c r="B94" s="169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3"/>
    </row>
    <row r="95" s="168" customFormat="true" ht="29.25" hidden="false" customHeight="true" outlineLevel="0" collapsed="false">
      <c r="B95" s="169"/>
      <c r="C95" s="214" t="s">
        <v>26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215" t="n">
        <f aca="false">ROUND(N96+N97+N98+N99+N100+N101,2)</f>
        <v>0</v>
      </c>
      <c r="O95" s="215"/>
      <c r="P95" s="215"/>
      <c r="Q95" s="215"/>
      <c r="R95" s="173"/>
      <c r="T95" s="228"/>
      <c r="U95" s="229" t="s">
        <v>47</v>
      </c>
    </row>
    <row r="96" s="168" customFormat="true" ht="18" hidden="false" customHeight="true" outlineLevel="0" collapsed="false">
      <c r="B96" s="169"/>
      <c r="C96" s="170"/>
      <c r="D96" s="230" t="s">
        <v>265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7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8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9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70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25" t="s">
        <v>271</v>
      </c>
      <c r="E101" s="170"/>
      <c r="F101" s="170"/>
      <c r="G101" s="170"/>
      <c r="H101" s="17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5"/>
      <c r="U101" s="236" t="s">
        <v>48</v>
      </c>
      <c r="AY101" s="157" t="s">
        <v>272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3.5" hidden="false" customHeight="false" outlineLevel="0" collapsed="false">
      <c r="B102" s="169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3"/>
    </row>
    <row r="103" s="168" customFormat="true" ht="29.25" hidden="false" customHeight="true" outlineLevel="0" collapsed="false">
      <c r="B103" s="169"/>
      <c r="C103" s="237" t="s">
        <v>190</v>
      </c>
      <c r="D103" s="190"/>
      <c r="E103" s="190"/>
      <c r="F103" s="190"/>
      <c r="G103" s="190"/>
      <c r="H103" s="190"/>
      <c r="I103" s="190"/>
      <c r="J103" s="190"/>
      <c r="K103" s="190"/>
      <c r="L103" s="238" t="n">
        <f aca="false">ROUND(SUM(N89+N95),2)</f>
        <v>0</v>
      </c>
      <c r="M103" s="238"/>
      <c r="N103" s="238"/>
      <c r="O103" s="238"/>
      <c r="P103" s="238"/>
      <c r="Q103" s="238"/>
      <c r="R103" s="173"/>
    </row>
    <row r="104" s="168" customFormat="true" ht="6.95" hidden="false" customHeight="true" outlineLevel="0" collapsed="false">
      <c r="B104" s="204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6"/>
    </row>
    <row r="108" s="168" customFormat="true" ht="6.95" hidden="false" customHeight="true" outlineLevel="0" collapsed="false">
      <c r="B108" s="207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9"/>
    </row>
    <row r="109" s="168" customFormat="true" ht="36.95" hidden="false" customHeight="true" outlineLevel="0" collapsed="false">
      <c r="B109" s="169"/>
      <c r="C109" s="162" t="s">
        <v>273</v>
      </c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30" hidden="false" customHeight="true" outlineLevel="0" collapsed="false">
      <c r="B111" s="169"/>
      <c r="C111" s="166" t="s">
        <v>18</v>
      </c>
      <c r="D111" s="170"/>
      <c r="E111" s="170"/>
      <c r="F111" s="167" t="str">
        <f aca="false">F6</f>
        <v>ID 637 - JEZERO MOST - NAPOJENÍ NA  KOMUNIKACE A IS - ČÁST II.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70"/>
      <c r="R111" s="173"/>
    </row>
    <row r="112" customFormat="false" ht="30" hidden="false" customHeight="true" outlineLevel="0" collapsed="false">
      <c r="B112" s="161"/>
      <c r="C112" s="166" t="s">
        <v>253</v>
      </c>
      <c r="D112" s="165"/>
      <c r="E112" s="165"/>
      <c r="F112" s="167" t="s">
        <v>325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5"/>
      <c r="R112" s="163"/>
    </row>
    <row r="113" s="168" customFormat="true" ht="36.95" hidden="false" customHeight="true" outlineLevel="0" collapsed="false">
      <c r="B113" s="169"/>
      <c r="C113" s="210" t="s">
        <v>326</v>
      </c>
      <c r="D113" s="170"/>
      <c r="E113" s="170"/>
      <c r="F113" s="211" t="str">
        <f aca="false">F8</f>
        <v>SANACE OK2 - SANACE OK2</v>
      </c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8" hidden="false" customHeight="true" outlineLevel="0" collapsed="false">
      <c r="B115" s="169"/>
      <c r="C115" s="166" t="s">
        <v>24</v>
      </c>
      <c r="D115" s="170"/>
      <c r="E115" s="170"/>
      <c r="F115" s="174" t="str">
        <f aca="false">F10</f>
        <v>MOST</v>
      </c>
      <c r="G115" s="170"/>
      <c r="H115" s="170"/>
      <c r="I115" s="170"/>
      <c r="J115" s="170"/>
      <c r="K115" s="166" t="s">
        <v>26</v>
      </c>
      <c r="L115" s="170"/>
      <c r="M115" s="212" t="str">
        <f aca="false">IF(O10="","",O10)</f>
        <v>15.1.2016</v>
      </c>
      <c r="N115" s="212"/>
      <c r="O115" s="212"/>
      <c r="P115" s="212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5" hidden="false" customHeight="false" outlineLevel="0" collapsed="false">
      <c r="B117" s="169"/>
      <c r="C117" s="166" t="s">
        <v>30</v>
      </c>
      <c r="D117" s="170"/>
      <c r="E117" s="170"/>
      <c r="F117" s="174" t="str">
        <f aca="false">E13</f>
        <v>Statutární město MOST, Radniční č.1, 434 69 MOST</v>
      </c>
      <c r="G117" s="170"/>
      <c r="H117" s="170"/>
      <c r="I117" s="170"/>
      <c r="J117" s="170"/>
      <c r="K117" s="166" t="s">
        <v>36</v>
      </c>
      <c r="L117" s="170"/>
      <c r="M117" s="176" t="str">
        <f aca="false">E19</f>
        <v> </v>
      </c>
      <c r="N117" s="176"/>
      <c r="O117" s="176"/>
      <c r="P117" s="176"/>
      <c r="Q117" s="176"/>
      <c r="R117" s="173"/>
    </row>
    <row r="118" s="168" customFormat="true" ht="14.45" hidden="false" customHeight="true" outlineLevel="0" collapsed="false">
      <c r="B118" s="169"/>
      <c r="C118" s="166" t="s">
        <v>34</v>
      </c>
      <c r="D118" s="170"/>
      <c r="E118" s="170"/>
      <c r="F118" s="174" t="str">
        <f aca="false">IF(E16="","",E16)</f>
        <v>Vyplň údaj</v>
      </c>
      <c r="G118" s="170"/>
      <c r="H118" s="170"/>
      <c r="I118" s="170"/>
      <c r="J118" s="170"/>
      <c r="K118" s="166" t="s">
        <v>39</v>
      </c>
      <c r="L118" s="170"/>
      <c r="M118" s="176" t="str">
        <f aca="false">E22</f>
        <v>ARTECH s.r.o. DUŠNÍ 112/16, 110 00 PRAHA 1</v>
      </c>
      <c r="N118" s="176"/>
      <c r="O118" s="176"/>
      <c r="P118" s="176"/>
      <c r="Q118" s="176"/>
      <c r="R118" s="173"/>
    </row>
    <row r="119" s="168" customFormat="true" ht="10.3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239" customFormat="true" ht="29.25" hidden="false" customHeight="true" outlineLevel="0" collapsed="false">
      <c r="B120" s="240"/>
      <c r="C120" s="241" t="s">
        <v>274</v>
      </c>
      <c r="D120" s="242" t="s">
        <v>275</v>
      </c>
      <c r="E120" s="242" t="s">
        <v>65</v>
      </c>
      <c r="F120" s="242" t="s">
        <v>276</v>
      </c>
      <c r="G120" s="242"/>
      <c r="H120" s="242"/>
      <c r="I120" s="242"/>
      <c r="J120" s="242" t="s">
        <v>277</v>
      </c>
      <c r="K120" s="242" t="s">
        <v>278</v>
      </c>
      <c r="L120" s="243" t="s">
        <v>279</v>
      </c>
      <c r="M120" s="243"/>
      <c r="N120" s="244" t="s">
        <v>259</v>
      </c>
      <c r="O120" s="244"/>
      <c r="P120" s="244"/>
      <c r="Q120" s="244"/>
      <c r="R120" s="245"/>
      <c r="T120" s="246" t="s">
        <v>280</v>
      </c>
      <c r="U120" s="247" t="s">
        <v>47</v>
      </c>
      <c r="V120" s="247" t="s">
        <v>281</v>
      </c>
      <c r="W120" s="247" t="s">
        <v>282</v>
      </c>
      <c r="X120" s="247" t="s">
        <v>283</v>
      </c>
      <c r="Y120" s="247" t="s">
        <v>284</v>
      </c>
      <c r="Z120" s="247" t="s">
        <v>285</v>
      </c>
      <c r="AA120" s="248" t="s">
        <v>286</v>
      </c>
    </row>
    <row r="121" s="168" customFormat="true" ht="29.25" hidden="false" customHeight="true" outlineLevel="0" collapsed="false">
      <c r="B121" s="169"/>
      <c r="C121" s="214" t="s">
        <v>256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249" t="n">
        <f aca="false">BK121</f>
        <v>0</v>
      </c>
      <c r="O121" s="249"/>
      <c r="P121" s="249"/>
      <c r="Q121" s="249"/>
      <c r="R121" s="173"/>
      <c r="T121" s="250"/>
      <c r="U121" s="180"/>
      <c r="V121" s="180"/>
      <c r="W121" s="251" t="n">
        <f aca="false">W122+W138</f>
        <v>0</v>
      </c>
      <c r="X121" s="180"/>
      <c r="Y121" s="251" t="n">
        <f aca="false">Y122+Y138</f>
        <v>188.5</v>
      </c>
      <c r="Z121" s="180"/>
      <c r="AA121" s="252" t="n">
        <f aca="false">AA122+AA138</f>
        <v>0</v>
      </c>
      <c r="AT121" s="157" t="s">
        <v>82</v>
      </c>
      <c r="AU121" s="157" t="s">
        <v>261</v>
      </c>
      <c r="BK121" s="253" t="n">
        <f aca="false">BK122+BK138</f>
        <v>0</v>
      </c>
    </row>
    <row r="122" s="254" customFormat="true" ht="37.35" hidden="false" customHeight="true" outlineLevel="0" collapsed="false">
      <c r="B122" s="255"/>
      <c r="C122" s="256"/>
      <c r="D122" s="257" t="s">
        <v>328</v>
      </c>
      <c r="E122" s="257"/>
      <c r="F122" s="257"/>
      <c r="G122" s="257"/>
      <c r="H122" s="257"/>
      <c r="I122" s="257"/>
      <c r="J122" s="257"/>
      <c r="K122" s="257"/>
      <c r="L122" s="257"/>
      <c r="M122" s="257"/>
      <c r="N122" s="258" t="n">
        <f aca="false">BK122</f>
        <v>0</v>
      </c>
      <c r="O122" s="258"/>
      <c r="P122" s="258"/>
      <c r="Q122" s="258"/>
      <c r="R122" s="259"/>
      <c r="T122" s="260"/>
      <c r="U122" s="256"/>
      <c r="V122" s="256"/>
      <c r="W122" s="261" t="n">
        <f aca="false">W123+W131+W136</f>
        <v>0</v>
      </c>
      <c r="X122" s="256"/>
      <c r="Y122" s="261" t="n">
        <f aca="false">Y123+Y131+Y136</f>
        <v>188.5</v>
      </c>
      <c r="Z122" s="256"/>
      <c r="AA122" s="262" t="n">
        <f aca="false">AA123+AA131+AA136</f>
        <v>0</v>
      </c>
      <c r="AR122" s="263" t="s">
        <v>23</v>
      </c>
      <c r="AT122" s="264" t="s">
        <v>82</v>
      </c>
      <c r="AU122" s="264" t="s">
        <v>83</v>
      </c>
      <c r="AY122" s="263" t="s">
        <v>287</v>
      </c>
      <c r="BK122" s="265" t="n">
        <f aca="false">BK123+BK131+BK136</f>
        <v>0</v>
      </c>
    </row>
    <row r="123" s="254" customFormat="true" ht="19.9" hidden="false" customHeight="true" outlineLevel="0" collapsed="false">
      <c r="B123" s="255"/>
      <c r="C123" s="256"/>
      <c r="D123" s="266" t="s">
        <v>329</v>
      </c>
      <c r="E123" s="266"/>
      <c r="F123" s="266"/>
      <c r="G123" s="266"/>
      <c r="H123" s="266"/>
      <c r="I123" s="266"/>
      <c r="J123" s="266"/>
      <c r="K123" s="266"/>
      <c r="L123" s="266"/>
      <c r="M123" s="266"/>
      <c r="N123" s="267" t="n">
        <f aca="false">BK123</f>
        <v>0</v>
      </c>
      <c r="O123" s="267"/>
      <c r="P123" s="267"/>
      <c r="Q123" s="267"/>
      <c r="R123" s="259"/>
      <c r="T123" s="260"/>
      <c r="U123" s="256"/>
      <c r="V123" s="256"/>
      <c r="W123" s="261" t="n">
        <f aca="false">SUM(W124:W130)</f>
        <v>0</v>
      </c>
      <c r="X123" s="256"/>
      <c r="Y123" s="261" t="n">
        <f aca="false">SUM(Y124:Y130)</f>
        <v>0</v>
      </c>
      <c r="Z123" s="256"/>
      <c r="AA123" s="262" t="n">
        <f aca="false">SUM(AA124:AA130)</f>
        <v>0</v>
      </c>
      <c r="AR123" s="263" t="s">
        <v>23</v>
      </c>
      <c r="AT123" s="264" t="s">
        <v>82</v>
      </c>
      <c r="AU123" s="264" t="s">
        <v>23</v>
      </c>
      <c r="AY123" s="263" t="s">
        <v>287</v>
      </c>
      <c r="BK123" s="265" t="n">
        <f aca="false">SUM(BK124:BK130)</f>
        <v>0</v>
      </c>
    </row>
    <row r="124" s="168" customFormat="true" ht="28.9" hidden="false" customHeight="true" outlineLevel="0" collapsed="false">
      <c r="B124" s="169"/>
      <c r="C124" s="268" t="s">
        <v>23</v>
      </c>
      <c r="D124" s="268" t="s">
        <v>288</v>
      </c>
      <c r="E124" s="269" t="s">
        <v>379</v>
      </c>
      <c r="F124" s="270" t="s">
        <v>380</v>
      </c>
      <c r="G124" s="270"/>
      <c r="H124" s="270"/>
      <c r="I124" s="270"/>
      <c r="J124" s="271" t="s">
        <v>334</v>
      </c>
      <c r="K124" s="272" t="n">
        <v>1885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435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314" t="s">
        <v>436</v>
      </c>
      <c r="G125" s="314"/>
      <c r="H125" s="314"/>
      <c r="I125" s="314"/>
      <c r="J125" s="292"/>
      <c r="K125" s="295" t="n">
        <v>1885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1885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8.9" hidden="false" customHeight="true" outlineLevel="0" collapsed="false">
      <c r="B127" s="169"/>
      <c r="C127" s="268" t="s">
        <v>99</v>
      </c>
      <c r="D127" s="268" t="s">
        <v>288</v>
      </c>
      <c r="E127" s="269" t="s">
        <v>337</v>
      </c>
      <c r="F127" s="270" t="s">
        <v>338</v>
      </c>
      <c r="G127" s="270"/>
      <c r="H127" s="270"/>
      <c r="I127" s="270"/>
      <c r="J127" s="271" t="s">
        <v>334</v>
      </c>
      <c r="K127" s="272" t="n">
        <v>565.5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437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438</v>
      </c>
      <c r="G128" s="314"/>
      <c r="H128" s="314"/>
      <c r="I128" s="314"/>
      <c r="J128" s="292"/>
      <c r="K128" s="295" t="n">
        <v>565.5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565.5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0.45" hidden="false" customHeight="true" outlineLevel="0" collapsed="false">
      <c r="B130" s="169"/>
      <c r="C130" s="268" t="s">
        <v>103</v>
      </c>
      <c r="D130" s="268" t="s">
        <v>288</v>
      </c>
      <c r="E130" s="269" t="s">
        <v>341</v>
      </c>
      <c r="F130" s="270" t="s">
        <v>342</v>
      </c>
      <c r="G130" s="270"/>
      <c r="H130" s="270"/>
      <c r="I130" s="270"/>
      <c r="J130" s="271" t="s">
        <v>343</v>
      </c>
      <c r="K130" s="272" t="n">
        <v>3770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439</v>
      </c>
    </row>
    <row r="131" s="254" customFormat="true" ht="29.85" hidden="false" customHeight="true" outlineLevel="0" collapsed="false">
      <c r="B131" s="255"/>
      <c r="C131" s="256"/>
      <c r="D131" s="266" t="s">
        <v>330</v>
      </c>
      <c r="E131" s="266"/>
      <c r="F131" s="266"/>
      <c r="G131" s="266"/>
      <c r="H131" s="266"/>
      <c r="I131" s="266"/>
      <c r="J131" s="266"/>
      <c r="K131" s="266"/>
      <c r="L131" s="315"/>
      <c r="M131" s="315"/>
      <c r="N131" s="316" t="n">
        <f aca="false">BK131</f>
        <v>0</v>
      </c>
      <c r="O131" s="316"/>
      <c r="P131" s="316"/>
      <c r="Q131" s="316"/>
      <c r="R131" s="259"/>
      <c r="T131" s="260"/>
      <c r="U131" s="256"/>
      <c r="V131" s="256"/>
      <c r="W131" s="261" t="n">
        <f aca="false">SUM(W132:W135)</f>
        <v>0</v>
      </c>
      <c r="X131" s="256"/>
      <c r="Y131" s="261" t="n">
        <f aca="false">SUM(Y132:Y135)</f>
        <v>188.5</v>
      </c>
      <c r="Z131" s="256"/>
      <c r="AA131" s="262" t="n">
        <f aca="false">SUM(AA132:AA135)</f>
        <v>0</v>
      </c>
      <c r="AR131" s="263" t="s">
        <v>23</v>
      </c>
      <c r="AT131" s="264" t="s">
        <v>82</v>
      </c>
      <c r="AU131" s="264" t="s">
        <v>23</v>
      </c>
      <c r="AY131" s="263" t="s">
        <v>287</v>
      </c>
      <c r="BK131" s="265" t="n">
        <f aca="false">SUM(BK132:BK135)</f>
        <v>0</v>
      </c>
    </row>
    <row r="132" s="168" customFormat="true" ht="40.15" hidden="false" customHeight="true" outlineLevel="0" collapsed="false">
      <c r="B132" s="169"/>
      <c r="C132" s="268" t="s">
        <v>106</v>
      </c>
      <c r="D132" s="268" t="s">
        <v>288</v>
      </c>
      <c r="E132" s="269" t="s">
        <v>386</v>
      </c>
      <c r="F132" s="270" t="s">
        <v>387</v>
      </c>
      <c r="G132" s="270"/>
      <c r="H132" s="270"/>
      <c r="I132" s="270"/>
      <c r="J132" s="271" t="s">
        <v>343</v>
      </c>
      <c r="K132" s="272" t="n">
        <v>7540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06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06</v>
      </c>
      <c r="BM132" s="157" t="s">
        <v>440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314" t="s">
        <v>441</v>
      </c>
      <c r="G133" s="314"/>
      <c r="H133" s="314"/>
      <c r="I133" s="314"/>
      <c r="J133" s="292"/>
      <c r="K133" s="295" t="n">
        <v>7540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7540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0.45" hidden="false" customHeight="true" outlineLevel="0" collapsed="false">
      <c r="B135" s="169"/>
      <c r="C135" s="317" t="s">
        <v>109</v>
      </c>
      <c r="D135" s="317" t="s">
        <v>349</v>
      </c>
      <c r="E135" s="318" t="s">
        <v>350</v>
      </c>
      <c r="F135" s="319" t="s">
        <v>351</v>
      </c>
      <c r="G135" s="319"/>
      <c r="H135" s="319"/>
      <c r="I135" s="319"/>
      <c r="J135" s="320" t="s">
        <v>352</v>
      </c>
      <c r="K135" s="321" t="n">
        <v>188.5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1</v>
      </c>
      <c r="Y135" s="277" t="n">
        <f aca="false">X135*K135</f>
        <v>188.5</v>
      </c>
      <c r="Z135" s="277" t="n">
        <v>0</v>
      </c>
      <c r="AA135" s="278" t="n">
        <f aca="false">Z135*K135</f>
        <v>0</v>
      </c>
      <c r="AR135" s="157" t="s">
        <v>353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442</v>
      </c>
    </row>
    <row r="136" s="254" customFormat="true" ht="29.85" hidden="false" customHeight="true" outlineLevel="0" collapsed="false">
      <c r="B136" s="255"/>
      <c r="C136" s="256"/>
      <c r="D136" s="266" t="s">
        <v>331</v>
      </c>
      <c r="E136" s="266"/>
      <c r="F136" s="266"/>
      <c r="G136" s="266"/>
      <c r="H136" s="266"/>
      <c r="I136" s="266"/>
      <c r="J136" s="266"/>
      <c r="K136" s="266"/>
      <c r="L136" s="315"/>
      <c r="M136" s="315"/>
      <c r="N136" s="316" t="n">
        <f aca="false">BK136</f>
        <v>0</v>
      </c>
      <c r="O136" s="316"/>
      <c r="P136" s="316"/>
      <c r="Q136" s="316"/>
      <c r="R136" s="259"/>
      <c r="T136" s="260"/>
      <c r="U136" s="256"/>
      <c r="V136" s="256"/>
      <c r="W136" s="261" t="n">
        <f aca="false">W137</f>
        <v>0</v>
      </c>
      <c r="X136" s="256"/>
      <c r="Y136" s="261" t="n">
        <f aca="false">Y137</f>
        <v>0</v>
      </c>
      <c r="Z136" s="256"/>
      <c r="AA136" s="262" t="n">
        <f aca="false">AA137</f>
        <v>0</v>
      </c>
      <c r="AR136" s="263" t="s">
        <v>23</v>
      </c>
      <c r="AT136" s="264" t="s">
        <v>82</v>
      </c>
      <c r="AU136" s="264" t="s">
        <v>23</v>
      </c>
      <c r="AY136" s="263" t="s">
        <v>287</v>
      </c>
      <c r="BK136" s="265" t="n">
        <f aca="false">BK137</f>
        <v>0</v>
      </c>
    </row>
    <row r="137" s="168" customFormat="true" ht="40.15" hidden="false" customHeight="true" outlineLevel="0" collapsed="false">
      <c r="B137" s="169"/>
      <c r="C137" s="268" t="s">
        <v>112</v>
      </c>
      <c r="D137" s="268" t="s">
        <v>288</v>
      </c>
      <c r="E137" s="269" t="s">
        <v>355</v>
      </c>
      <c r="F137" s="270" t="s">
        <v>356</v>
      </c>
      <c r="G137" s="270"/>
      <c r="H137" s="270"/>
      <c r="I137" s="270"/>
      <c r="J137" s="271" t="s">
        <v>352</v>
      </c>
      <c r="K137" s="272" t="n">
        <v>188.5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443</v>
      </c>
    </row>
    <row r="138" s="168" customFormat="true" ht="49.9" hidden="false" customHeight="true" outlineLevel="0" collapsed="false">
      <c r="B138" s="169"/>
      <c r="C138" s="170"/>
      <c r="D138" s="257"/>
      <c r="E138" s="170"/>
      <c r="F138" s="170"/>
      <c r="G138" s="170"/>
      <c r="H138" s="170"/>
      <c r="I138" s="170"/>
      <c r="J138" s="170"/>
      <c r="K138" s="170"/>
      <c r="L138" s="170"/>
      <c r="M138" s="170"/>
      <c r="N138" s="312"/>
      <c r="O138" s="312"/>
      <c r="P138" s="312"/>
      <c r="Q138" s="312"/>
      <c r="R138" s="173"/>
      <c r="T138" s="235"/>
      <c r="U138" s="201"/>
      <c r="V138" s="201"/>
      <c r="W138" s="201"/>
      <c r="X138" s="201"/>
      <c r="Y138" s="201"/>
      <c r="Z138" s="201"/>
      <c r="AA138" s="203"/>
      <c r="AT138" s="157" t="s">
        <v>82</v>
      </c>
      <c r="AU138" s="157" t="s">
        <v>83</v>
      </c>
      <c r="AY138" s="157" t="s">
        <v>313</v>
      </c>
      <c r="BK138" s="234" t="n">
        <v>0</v>
      </c>
    </row>
    <row r="139" s="168" customFormat="true" ht="6.95" hidden="false" customHeight="true" outlineLevel="0" collapsed="false">
      <c r="B139" s="204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6"/>
    </row>
  </sheetData>
  <sheetProtection sheet="true" password="cc55"/>
  <mergeCells count="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N138:Q138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0" activePane="bottomLeft" state="frozen"/>
      <selection pane="topLeft" activeCell="A1" activeCellId="0" sqref="A1"/>
      <selection pane="bottomLeft" activeCell="L266" activeCellId="0" sqref="L266:M26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23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444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7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7:BE104)+SUM(BE123:BE291))</f>
        <v>0</v>
      </c>
      <c r="I33" s="189"/>
      <c r="J33" s="189"/>
      <c r="K33" s="170"/>
      <c r="L33" s="170"/>
      <c r="M33" s="189" t="n">
        <f aca="false">ROUND((SUM(BE97:BE104)+SUM(BE123:BE291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7:BF104)+SUM(BF123:BF291))</f>
        <v>0</v>
      </c>
      <c r="I34" s="189"/>
      <c r="J34" s="189"/>
      <c r="K34" s="170"/>
      <c r="L34" s="170"/>
      <c r="M34" s="189" t="n">
        <f aca="false">ROUND((SUM(BF97:BF104)+SUM(BF123:BF291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7:BG104)+SUM(BG123:BG291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7:BH104)+SUM(BH123:BH291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7:BI104)+SUM(BI123:BI291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TRASA 1 - TRASA 1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3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4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5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03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445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46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6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60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331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90</f>
        <v>0</v>
      </c>
      <c r="O95" s="226"/>
      <c r="P95" s="226"/>
      <c r="Q95" s="226"/>
      <c r="R95" s="227"/>
    </row>
    <row r="96" s="168" customFormat="true" ht="21.75" hidden="false" customHeight="true" outlineLevel="0" collapsed="false">
      <c r="B96" s="169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3"/>
    </row>
    <row r="97" s="168" customFormat="true" ht="29.25" hidden="false" customHeight="true" outlineLevel="0" collapsed="false">
      <c r="B97" s="169"/>
      <c r="C97" s="214" t="s">
        <v>264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215" t="n">
        <f aca="false">ROUND(N98+N99+N100+N101+N102+N103,2)</f>
        <v>0</v>
      </c>
      <c r="O97" s="215"/>
      <c r="P97" s="215"/>
      <c r="Q97" s="215"/>
      <c r="R97" s="173"/>
      <c r="T97" s="228"/>
      <c r="U97" s="229" t="s">
        <v>47</v>
      </c>
    </row>
    <row r="98" s="168" customFormat="true" ht="18" hidden="false" customHeight="true" outlineLevel="0" collapsed="false">
      <c r="B98" s="169"/>
      <c r="C98" s="170"/>
      <c r="D98" s="230" t="s">
        <v>265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7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68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9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70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25" t="s">
        <v>271</v>
      </c>
      <c r="E103" s="170"/>
      <c r="F103" s="170"/>
      <c r="G103" s="170"/>
      <c r="H103" s="17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5"/>
      <c r="U103" s="236" t="s">
        <v>48</v>
      </c>
      <c r="AY103" s="157" t="s">
        <v>272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3.5" hidden="false" customHeight="false" outlineLevel="0" collapsed="false">
      <c r="B104" s="169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3"/>
    </row>
    <row r="105" s="168" customFormat="true" ht="29.25" hidden="false" customHeight="true" outlineLevel="0" collapsed="false">
      <c r="B105" s="169"/>
      <c r="C105" s="237" t="s">
        <v>190</v>
      </c>
      <c r="D105" s="190"/>
      <c r="E105" s="190"/>
      <c r="F105" s="190"/>
      <c r="G105" s="190"/>
      <c r="H105" s="190"/>
      <c r="I105" s="190"/>
      <c r="J105" s="190"/>
      <c r="K105" s="190"/>
      <c r="L105" s="238" t="n">
        <f aca="false">ROUND(SUM(N89+N97),2)</f>
        <v>0</v>
      </c>
      <c r="M105" s="238"/>
      <c r="N105" s="238"/>
      <c r="O105" s="238"/>
      <c r="P105" s="238"/>
      <c r="Q105" s="238"/>
      <c r="R105" s="173"/>
    </row>
    <row r="106" s="168" customFormat="true" ht="6.95" hidden="false" customHeight="true" outlineLevel="0" collapsed="false">
      <c r="B106" s="204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6"/>
    </row>
    <row r="110" s="168" customFormat="true" ht="6.95" hidden="false" customHeight="true" outlineLevel="0" collapsed="false">
      <c r="B110" s="207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9"/>
    </row>
    <row r="111" s="168" customFormat="true" ht="36.95" hidden="false" customHeight="true" outlineLevel="0" collapsed="false">
      <c r="B111" s="169"/>
      <c r="C111" s="162" t="s">
        <v>273</v>
      </c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73"/>
    </row>
    <row r="112" s="168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3"/>
    </row>
    <row r="113" s="168" customFormat="true" ht="30" hidden="false" customHeight="true" outlineLevel="0" collapsed="false">
      <c r="B113" s="169"/>
      <c r="C113" s="166" t="s">
        <v>18</v>
      </c>
      <c r="D113" s="170"/>
      <c r="E113" s="170"/>
      <c r="F113" s="167" t="str">
        <f aca="false">F6</f>
        <v>ID 637 - JEZERO MOST - NAPOJENÍ NA  KOMUNIKACE A IS - ČÁST II.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70"/>
      <c r="R113" s="173"/>
    </row>
    <row r="114" customFormat="false" ht="30" hidden="false" customHeight="true" outlineLevel="0" collapsed="false">
      <c r="B114" s="161"/>
      <c r="C114" s="166" t="s">
        <v>253</v>
      </c>
      <c r="D114" s="165"/>
      <c r="E114" s="165"/>
      <c r="F114" s="167" t="s">
        <v>325</v>
      </c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5"/>
      <c r="R114" s="163"/>
    </row>
    <row r="115" s="168" customFormat="true" ht="36.95" hidden="false" customHeight="true" outlineLevel="0" collapsed="false">
      <c r="B115" s="169"/>
      <c r="C115" s="210" t="s">
        <v>326</v>
      </c>
      <c r="D115" s="170"/>
      <c r="E115" s="170"/>
      <c r="F115" s="211" t="str">
        <f aca="false">F8</f>
        <v>TRASA 1 - TRASA 1</v>
      </c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8" hidden="false" customHeight="true" outlineLevel="0" collapsed="false">
      <c r="B117" s="169"/>
      <c r="C117" s="166" t="s">
        <v>24</v>
      </c>
      <c r="D117" s="170"/>
      <c r="E117" s="170"/>
      <c r="F117" s="174" t="str">
        <f aca="false">F10</f>
        <v>MOST</v>
      </c>
      <c r="G117" s="170"/>
      <c r="H117" s="170"/>
      <c r="I117" s="170"/>
      <c r="J117" s="170"/>
      <c r="K117" s="166" t="s">
        <v>26</v>
      </c>
      <c r="L117" s="170"/>
      <c r="M117" s="212" t="str">
        <f aca="false">IF(O10="","",O10)</f>
        <v>15.1.2016</v>
      </c>
      <c r="N117" s="212"/>
      <c r="O117" s="212"/>
      <c r="P117" s="212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5" hidden="false" customHeight="false" outlineLevel="0" collapsed="false">
      <c r="B119" s="169"/>
      <c r="C119" s="166" t="s">
        <v>30</v>
      </c>
      <c r="D119" s="170"/>
      <c r="E119" s="170"/>
      <c r="F119" s="174" t="str">
        <f aca="false">E13</f>
        <v>Statutární město MOST, Radniční č.1, 434 69 MOST</v>
      </c>
      <c r="G119" s="170"/>
      <c r="H119" s="170"/>
      <c r="I119" s="170"/>
      <c r="J119" s="170"/>
      <c r="K119" s="166" t="s">
        <v>36</v>
      </c>
      <c r="L119" s="170"/>
      <c r="M119" s="176" t="str">
        <f aca="false">E19</f>
        <v> </v>
      </c>
      <c r="N119" s="176"/>
      <c r="O119" s="176"/>
      <c r="P119" s="176"/>
      <c r="Q119" s="176"/>
      <c r="R119" s="173"/>
    </row>
    <row r="120" s="168" customFormat="true" ht="14.45" hidden="false" customHeight="true" outlineLevel="0" collapsed="false">
      <c r="B120" s="169"/>
      <c r="C120" s="166" t="s">
        <v>34</v>
      </c>
      <c r="D120" s="170"/>
      <c r="E120" s="170"/>
      <c r="F120" s="174" t="str">
        <f aca="false">IF(E16="","",E16)</f>
        <v>Vyplň údaj</v>
      </c>
      <c r="G120" s="170"/>
      <c r="H120" s="170"/>
      <c r="I120" s="170"/>
      <c r="J120" s="170"/>
      <c r="K120" s="166" t="s">
        <v>39</v>
      </c>
      <c r="L120" s="170"/>
      <c r="M120" s="176" t="str">
        <f aca="false">E22</f>
        <v>ARTECH s.r.o. DUŠNÍ 112/16, 110 00 PRAHA 1</v>
      </c>
      <c r="N120" s="176"/>
      <c r="O120" s="176"/>
      <c r="P120" s="176"/>
      <c r="Q120" s="176"/>
      <c r="R120" s="173"/>
    </row>
    <row r="121" s="168" customFormat="true" ht="10.35" hidden="false" customHeight="true" outlineLevel="0" collapsed="false">
      <c r="B121" s="169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3"/>
    </row>
    <row r="122" s="239" customFormat="true" ht="29.25" hidden="false" customHeight="true" outlineLevel="0" collapsed="false">
      <c r="B122" s="240"/>
      <c r="C122" s="241" t="s">
        <v>274</v>
      </c>
      <c r="D122" s="242" t="s">
        <v>275</v>
      </c>
      <c r="E122" s="242" t="s">
        <v>65</v>
      </c>
      <c r="F122" s="242" t="s">
        <v>276</v>
      </c>
      <c r="G122" s="242"/>
      <c r="H122" s="242"/>
      <c r="I122" s="242"/>
      <c r="J122" s="242" t="s">
        <v>277</v>
      </c>
      <c r="K122" s="242" t="s">
        <v>278</v>
      </c>
      <c r="L122" s="243" t="s">
        <v>279</v>
      </c>
      <c r="M122" s="243"/>
      <c r="N122" s="244" t="s">
        <v>259</v>
      </c>
      <c r="O122" s="244"/>
      <c r="P122" s="244"/>
      <c r="Q122" s="244"/>
      <c r="R122" s="245"/>
      <c r="T122" s="246" t="s">
        <v>280</v>
      </c>
      <c r="U122" s="247" t="s">
        <v>47</v>
      </c>
      <c r="V122" s="247" t="s">
        <v>281</v>
      </c>
      <c r="W122" s="247" t="s">
        <v>282</v>
      </c>
      <c r="X122" s="247" t="s">
        <v>283</v>
      </c>
      <c r="Y122" s="247" t="s">
        <v>284</v>
      </c>
      <c r="Z122" s="247" t="s">
        <v>285</v>
      </c>
      <c r="AA122" s="248" t="s">
        <v>286</v>
      </c>
    </row>
    <row r="123" s="168" customFormat="true" ht="29.25" hidden="false" customHeight="true" outlineLevel="0" collapsed="false">
      <c r="B123" s="169"/>
      <c r="C123" s="214" t="s">
        <v>256</v>
      </c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249" t="n">
        <f aca="false">BK123</f>
        <v>0</v>
      </c>
      <c r="O123" s="249"/>
      <c r="P123" s="249"/>
      <c r="Q123" s="249"/>
      <c r="R123" s="173"/>
      <c r="T123" s="250"/>
      <c r="U123" s="180"/>
      <c r="V123" s="180"/>
      <c r="W123" s="251" t="n">
        <f aca="false">W124+W292</f>
        <v>0</v>
      </c>
      <c r="X123" s="180"/>
      <c r="Y123" s="251" t="n">
        <f aca="false">Y124+Y292</f>
        <v>1375.39084964</v>
      </c>
      <c r="Z123" s="180"/>
      <c r="AA123" s="252" t="n">
        <f aca="false">AA124+AA292</f>
        <v>0</v>
      </c>
      <c r="AT123" s="157" t="s">
        <v>82</v>
      </c>
      <c r="AU123" s="157" t="s">
        <v>261</v>
      </c>
      <c r="BK123" s="253" t="n">
        <f aca="false">BK124+BK292</f>
        <v>0</v>
      </c>
    </row>
    <row r="124" s="254" customFormat="true" ht="37.35" hidden="false" customHeight="true" outlineLevel="0" collapsed="false">
      <c r="B124" s="255"/>
      <c r="C124" s="256"/>
      <c r="D124" s="257" t="s">
        <v>328</v>
      </c>
      <c r="E124" s="257"/>
      <c r="F124" s="257"/>
      <c r="G124" s="257"/>
      <c r="H124" s="257"/>
      <c r="I124" s="257"/>
      <c r="J124" s="257"/>
      <c r="K124" s="257"/>
      <c r="L124" s="257"/>
      <c r="M124" s="257"/>
      <c r="N124" s="258" t="n">
        <f aca="false">BK124</f>
        <v>0</v>
      </c>
      <c r="O124" s="258"/>
      <c r="P124" s="258"/>
      <c r="Q124" s="258"/>
      <c r="R124" s="259"/>
      <c r="T124" s="260"/>
      <c r="U124" s="256"/>
      <c r="V124" s="256"/>
      <c r="W124" s="261" t="n">
        <f aca="false">W125+W203+W246+W260+W290</f>
        <v>0</v>
      </c>
      <c r="X124" s="256"/>
      <c r="Y124" s="261" t="n">
        <f aca="false">Y125+Y203+Y246+Y260+Y290</f>
        <v>1375.39084964</v>
      </c>
      <c r="Z124" s="256"/>
      <c r="AA124" s="262" t="n">
        <f aca="false">AA125+AA203+AA246+AA260+AA290</f>
        <v>0</v>
      </c>
      <c r="AR124" s="263" t="s">
        <v>23</v>
      </c>
      <c r="AT124" s="264" t="s">
        <v>82</v>
      </c>
      <c r="AU124" s="264" t="s">
        <v>83</v>
      </c>
      <c r="AY124" s="263" t="s">
        <v>287</v>
      </c>
      <c r="BK124" s="265" t="n">
        <f aca="false">BK125+BK203+BK246+BK260+BK290</f>
        <v>0</v>
      </c>
    </row>
    <row r="125" s="254" customFormat="true" ht="19.9" hidden="false" customHeight="true" outlineLevel="0" collapsed="false">
      <c r="B125" s="255"/>
      <c r="C125" s="256"/>
      <c r="D125" s="266" t="s">
        <v>329</v>
      </c>
      <c r="E125" s="266"/>
      <c r="F125" s="266"/>
      <c r="G125" s="266"/>
      <c r="H125" s="266"/>
      <c r="I125" s="266"/>
      <c r="J125" s="266"/>
      <c r="K125" s="266"/>
      <c r="L125" s="266"/>
      <c r="M125" s="266"/>
      <c r="N125" s="267" t="n">
        <f aca="false">BK125</f>
        <v>0</v>
      </c>
      <c r="O125" s="267"/>
      <c r="P125" s="267"/>
      <c r="Q125" s="267"/>
      <c r="R125" s="259"/>
      <c r="T125" s="260"/>
      <c r="U125" s="256"/>
      <c r="V125" s="256"/>
      <c r="W125" s="261" t="n">
        <f aca="false">SUM(W126:W202)</f>
        <v>0</v>
      </c>
      <c r="X125" s="256"/>
      <c r="Y125" s="261" t="n">
        <f aca="false">SUM(Y126:Y202)</f>
        <v>521.278714</v>
      </c>
      <c r="Z125" s="256"/>
      <c r="AA125" s="262" t="n">
        <f aca="false">SUM(AA126:AA202)</f>
        <v>0</v>
      </c>
      <c r="AR125" s="263" t="s">
        <v>23</v>
      </c>
      <c r="AT125" s="264" t="s">
        <v>82</v>
      </c>
      <c r="AU125" s="264" t="s">
        <v>23</v>
      </c>
      <c r="AY125" s="263" t="s">
        <v>287</v>
      </c>
      <c r="BK125" s="265" t="n">
        <f aca="false">SUM(BK126:BK202)</f>
        <v>0</v>
      </c>
    </row>
    <row r="126" s="168" customFormat="true" ht="28.9" hidden="false" customHeight="true" outlineLevel="0" collapsed="false">
      <c r="B126" s="169"/>
      <c r="C126" s="268" t="s">
        <v>23</v>
      </c>
      <c r="D126" s="268" t="s">
        <v>288</v>
      </c>
      <c r="E126" s="269" t="s">
        <v>447</v>
      </c>
      <c r="F126" s="270" t="s">
        <v>448</v>
      </c>
      <c r="G126" s="270"/>
      <c r="H126" s="270"/>
      <c r="I126" s="270"/>
      <c r="J126" s="271" t="s">
        <v>334</v>
      </c>
      <c r="K126" s="272" t="n">
        <v>2732</v>
      </c>
      <c r="L126" s="273" t="n">
        <v>0</v>
      </c>
      <c r="M126" s="273"/>
      <c r="N126" s="274" t="n">
        <f aca="false">ROUND(L126*K126,2)</f>
        <v>0</v>
      </c>
      <c r="O126" s="274"/>
      <c r="P126" s="274"/>
      <c r="Q126" s="274"/>
      <c r="R126" s="173"/>
      <c r="T126" s="275"/>
      <c r="U126" s="276" t="s">
        <v>48</v>
      </c>
      <c r="V126" s="170"/>
      <c r="W126" s="277" t="n">
        <f aca="false">V126*K126</f>
        <v>0</v>
      </c>
      <c r="X126" s="277" t="n">
        <v>0</v>
      </c>
      <c r="Y126" s="277" t="n">
        <f aca="false">X126*K126</f>
        <v>0</v>
      </c>
      <c r="Z126" s="277" t="n">
        <v>0</v>
      </c>
      <c r="AA126" s="278" t="n">
        <f aca="false">Z126*K126</f>
        <v>0</v>
      </c>
      <c r="AR126" s="157" t="s">
        <v>106</v>
      </c>
      <c r="AT126" s="157" t="s">
        <v>288</v>
      </c>
      <c r="AU126" s="157" t="s">
        <v>99</v>
      </c>
      <c r="AY126" s="157" t="s">
        <v>287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57" t="s">
        <v>23</v>
      </c>
      <c r="BK126" s="234" t="n">
        <f aca="false">ROUND(L126*K126,2)</f>
        <v>0</v>
      </c>
      <c r="BL126" s="157" t="s">
        <v>106</v>
      </c>
      <c r="BM126" s="157" t="s">
        <v>449</v>
      </c>
    </row>
    <row r="127" s="290" customFormat="true" ht="20.45" hidden="false" customHeight="true" outlineLevel="0" collapsed="false">
      <c r="B127" s="291"/>
      <c r="C127" s="292"/>
      <c r="D127" s="292"/>
      <c r="E127" s="293"/>
      <c r="F127" s="314" t="s">
        <v>450</v>
      </c>
      <c r="G127" s="314"/>
      <c r="H127" s="314"/>
      <c r="I127" s="314"/>
      <c r="J127" s="292"/>
      <c r="K127" s="295" t="n">
        <v>2732</v>
      </c>
      <c r="L127" s="296"/>
      <c r="M127" s="296"/>
      <c r="N127" s="292"/>
      <c r="O127" s="292"/>
      <c r="P127" s="292"/>
      <c r="Q127" s="292"/>
      <c r="R127" s="297"/>
      <c r="T127" s="298"/>
      <c r="U127" s="292"/>
      <c r="V127" s="292"/>
      <c r="W127" s="292"/>
      <c r="X127" s="292"/>
      <c r="Y127" s="292"/>
      <c r="Z127" s="292"/>
      <c r="AA127" s="299"/>
      <c r="AT127" s="300" t="s">
        <v>295</v>
      </c>
      <c r="AU127" s="300" t="s">
        <v>99</v>
      </c>
      <c r="AV127" s="290" t="s">
        <v>99</v>
      </c>
      <c r="AW127" s="290" t="s">
        <v>38</v>
      </c>
      <c r="AX127" s="290" t="s">
        <v>83</v>
      </c>
      <c r="AY127" s="300" t="s">
        <v>287</v>
      </c>
    </row>
    <row r="128" s="301" customFormat="true" ht="20.45" hidden="false" customHeight="true" outlineLevel="0" collapsed="false">
      <c r="B128" s="302"/>
      <c r="C128" s="303"/>
      <c r="D128" s="303"/>
      <c r="E128" s="304"/>
      <c r="F128" s="305" t="s">
        <v>300</v>
      </c>
      <c r="G128" s="305"/>
      <c r="H128" s="305"/>
      <c r="I128" s="305"/>
      <c r="J128" s="303"/>
      <c r="K128" s="306" t="n">
        <v>2732</v>
      </c>
      <c r="L128" s="307"/>
      <c r="M128" s="307"/>
      <c r="N128" s="303"/>
      <c r="O128" s="303"/>
      <c r="P128" s="303"/>
      <c r="Q128" s="303"/>
      <c r="R128" s="308"/>
      <c r="T128" s="309"/>
      <c r="U128" s="303"/>
      <c r="V128" s="303"/>
      <c r="W128" s="303"/>
      <c r="X128" s="303"/>
      <c r="Y128" s="303"/>
      <c r="Z128" s="303"/>
      <c r="AA128" s="310"/>
      <c r="AT128" s="311" t="s">
        <v>295</v>
      </c>
      <c r="AU128" s="311" t="s">
        <v>99</v>
      </c>
      <c r="AV128" s="301" t="s">
        <v>106</v>
      </c>
      <c r="AW128" s="301" t="s">
        <v>38</v>
      </c>
      <c r="AX128" s="301" t="s">
        <v>23</v>
      </c>
      <c r="AY128" s="311" t="s">
        <v>287</v>
      </c>
    </row>
    <row r="129" s="168" customFormat="true" ht="28.9" hidden="false" customHeight="true" outlineLevel="0" collapsed="false">
      <c r="B129" s="169"/>
      <c r="C129" s="268" t="s">
        <v>99</v>
      </c>
      <c r="D129" s="268" t="s">
        <v>288</v>
      </c>
      <c r="E129" s="269" t="s">
        <v>451</v>
      </c>
      <c r="F129" s="270" t="s">
        <v>452</v>
      </c>
      <c r="G129" s="270"/>
      <c r="H129" s="270"/>
      <c r="I129" s="270"/>
      <c r="J129" s="271" t="s">
        <v>334</v>
      </c>
      <c r="K129" s="272" t="n">
        <v>3942</v>
      </c>
      <c r="L129" s="273" t="n">
        <v>0</v>
      </c>
      <c r="M129" s="273"/>
      <c r="N129" s="274" t="n">
        <f aca="false">ROUND(L129*K129,2)</f>
        <v>0</v>
      </c>
      <c r="O129" s="274"/>
      <c r="P129" s="274"/>
      <c r="Q129" s="274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106</v>
      </c>
      <c r="AT129" s="157" t="s">
        <v>288</v>
      </c>
      <c r="AU129" s="157" t="s">
        <v>99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106</v>
      </c>
      <c r="BM129" s="157" t="s">
        <v>453</v>
      </c>
    </row>
    <row r="130" s="168" customFormat="true" ht="28.9" hidden="false" customHeight="true" outlineLevel="0" collapsed="false">
      <c r="B130" s="169"/>
      <c r="C130" s="268" t="s">
        <v>103</v>
      </c>
      <c r="D130" s="268" t="s">
        <v>288</v>
      </c>
      <c r="E130" s="269" t="s">
        <v>379</v>
      </c>
      <c r="F130" s="270" t="s">
        <v>380</v>
      </c>
      <c r="G130" s="270"/>
      <c r="H130" s="270"/>
      <c r="I130" s="270"/>
      <c r="J130" s="271" t="s">
        <v>334</v>
      </c>
      <c r="K130" s="272" t="n">
        <v>3978.28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454</v>
      </c>
    </row>
    <row r="131" s="290" customFormat="true" ht="20.45" hidden="false" customHeight="true" outlineLevel="0" collapsed="false">
      <c r="B131" s="291"/>
      <c r="C131" s="292"/>
      <c r="D131" s="292"/>
      <c r="E131" s="293"/>
      <c r="F131" s="314" t="s">
        <v>455</v>
      </c>
      <c r="G131" s="314"/>
      <c r="H131" s="314"/>
      <c r="I131" s="314"/>
      <c r="J131" s="292"/>
      <c r="K131" s="295" t="n">
        <v>3343.28</v>
      </c>
      <c r="L131" s="292"/>
      <c r="M131" s="292"/>
      <c r="N131" s="292"/>
      <c r="O131" s="292"/>
      <c r="P131" s="292"/>
      <c r="Q131" s="292"/>
      <c r="R131" s="297"/>
      <c r="T131" s="298"/>
      <c r="U131" s="292"/>
      <c r="V131" s="292"/>
      <c r="W131" s="292"/>
      <c r="X131" s="292"/>
      <c r="Y131" s="292"/>
      <c r="Z131" s="292"/>
      <c r="AA131" s="299"/>
      <c r="AT131" s="300" t="s">
        <v>295</v>
      </c>
      <c r="AU131" s="300" t="s">
        <v>99</v>
      </c>
      <c r="AV131" s="290" t="s">
        <v>99</v>
      </c>
      <c r="AW131" s="290" t="s">
        <v>38</v>
      </c>
      <c r="AX131" s="290" t="s">
        <v>83</v>
      </c>
      <c r="AY131" s="300" t="s">
        <v>287</v>
      </c>
    </row>
    <row r="132" s="290" customFormat="true" ht="20.45" hidden="false" customHeight="true" outlineLevel="0" collapsed="false">
      <c r="B132" s="291"/>
      <c r="C132" s="292"/>
      <c r="D132" s="292"/>
      <c r="E132" s="293"/>
      <c r="F132" s="294" t="s">
        <v>456</v>
      </c>
      <c r="G132" s="294"/>
      <c r="H132" s="294"/>
      <c r="I132" s="294"/>
      <c r="J132" s="292"/>
      <c r="K132" s="295" t="n">
        <v>117</v>
      </c>
      <c r="L132" s="292"/>
      <c r="M132" s="292"/>
      <c r="N132" s="292"/>
      <c r="O132" s="292"/>
      <c r="P132" s="292"/>
      <c r="Q132" s="292"/>
      <c r="R132" s="297"/>
      <c r="T132" s="298"/>
      <c r="U132" s="292"/>
      <c r="V132" s="292"/>
      <c r="W132" s="292"/>
      <c r="X132" s="292"/>
      <c r="Y132" s="292"/>
      <c r="Z132" s="292"/>
      <c r="AA132" s="299"/>
      <c r="AT132" s="300" t="s">
        <v>295</v>
      </c>
      <c r="AU132" s="300" t="s">
        <v>99</v>
      </c>
      <c r="AV132" s="290" t="s">
        <v>99</v>
      </c>
      <c r="AW132" s="290" t="s">
        <v>38</v>
      </c>
      <c r="AX132" s="290" t="s">
        <v>83</v>
      </c>
      <c r="AY132" s="300" t="s">
        <v>287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294" t="s">
        <v>457</v>
      </c>
      <c r="G133" s="294"/>
      <c r="H133" s="294"/>
      <c r="I133" s="294"/>
      <c r="J133" s="292"/>
      <c r="K133" s="295" t="n">
        <v>52</v>
      </c>
      <c r="L133" s="292"/>
      <c r="M133" s="292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290" customFormat="true" ht="20.45" hidden="false" customHeight="true" outlineLevel="0" collapsed="false">
      <c r="B134" s="291"/>
      <c r="C134" s="292"/>
      <c r="D134" s="292"/>
      <c r="E134" s="293"/>
      <c r="F134" s="294" t="s">
        <v>458</v>
      </c>
      <c r="G134" s="294"/>
      <c r="H134" s="294"/>
      <c r="I134" s="294"/>
      <c r="J134" s="292"/>
      <c r="K134" s="295" t="n">
        <v>364</v>
      </c>
      <c r="L134" s="292"/>
      <c r="M134" s="292"/>
      <c r="N134" s="292"/>
      <c r="O134" s="292"/>
      <c r="P134" s="292"/>
      <c r="Q134" s="292"/>
      <c r="R134" s="297"/>
      <c r="T134" s="298"/>
      <c r="U134" s="292"/>
      <c r="V134" s="292"/>
      <c r="W134" s="292"/>
      <c r="X134" s="292"/>
      <c r="Y134" s="292"/>
      <c r="Z134" s="292"/>
      <c r="AA134" s="299"/>
      <c r="AT134" s="300" t="s">
        <v>295</v>
      </c>
      <c r="AU134" s="300" t="s">
        <v>99</v>
      </c>
      <c r="AV134" s="290" t="s">
        <v>99</v>
      </c>
      <c r="AW134" s="290" t="s">
        <v>38</v>
      </c>
      <c r="AX134" s="290" t="s">
        <v>83</v>
      </c>
      <c r="AY134" s="300" t="s">
        <v>287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294" t="s">
        <v>459</v>
      </c>
      <c r="G135" s="294"/>
      <c r="H135" s="294"/>
      <c r="I135" s="294"/>
      <c r="J135" s="292"/>
      <c r="K135" s="295" t="n">
        <v>102</v>
      </c>
      <c r="L135" s="292"/>
      <c r="M135" s="292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301" customFormat="true" ht="20.45" hidden="false" customHeight="true" outlineLevel="0" collapsed="false">
      <c r="B136" s="302"/>
      <c r="C136" s="303"/>
      <c r="D136" s="303"/>
      <c r="E136" s="304"/>
      <c r="F136" s="305" t="s">
        <v>300</v>
      </c>
      <c r="G136" s="305"/>
      <c r="H136" s="305"/>
      <c r="I136" s="305"/>
      <c r="J136" s="303"/>
      <c r="K136" s="306" t="n">
        <v>3978.28</v>
      </c>
      <c r="L136" s="303"/>
      <c r="M136" s="303"/>
      <c r="N136" s="303"/>
      <c r="O136" s="303"/>
      <c r="P136" s="303"/>
      <c r="Q136" s="303"/>
      <c r="R136" s="308"/>
      <c r="T136" s="309"/>
      <c r="U136" s="303"/>
      <c r="V136" s="303"/>
      <c r="W136" s="303"/>
      <c r="X136" s="303"/>
      <c r="Y136" s="303"/>
      <c r="Z136" s="303"/>
      <c r="AA136" s="310"/>
      <c r="AT136" s="311" t="s">
        <v>295</v>
      </c>
      <c r="AU136" s="311" t="s">
        <v>99</v>
      </c>
      <c r="AV136" s="301" t="s">
        <v>106</v>
      </c>
      <c r="AW136" s="301" t="s">
        <v>38</v>
      </c>
      <c r="AX136" s="301" t="s">
        <v>23</v>
      </c>
      <c r="AY136" s="311" t="s">
        <v>287</v>
      </c>
    </row>
    <row r="137" s="168" customFormat="true" ht="28.9" hidden="false" customHeight="true" outlineLevel="0" collapsed="false">
      <c r="B137" s="169"/>
      <c r="C137" s="268" t="s">
        <v>106</v>
      </c>
      <c r="D137" s="268" t="s">
        <v>288</v>
      </c>
      <c r="E137" s="269" t="s">
        <v>337</v>
      </c>
      <c r="F137" s="270" t="s">
        <v>338</v>
      </c>
      <c r="G137" s="270"/>
      <c r="H137" s="270"/>
      <c r="I137" s="270"/>
      <c r="J137" s="271" t="s">
        <v>334</v>
      </c>
      <c r="K137" s="272" t="n">
        <v>1193.49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460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314" t="s">
        <v>461</v>
      </c>
      <c r="G138" s="314"/>
      <c r="H138" s="314"/>
      <c r="I138" s="314"/>
      <c r="J138" s="292"/>
      <c r="K138" s="295" t="n">
        <v>1193.49</v>
      </c>
      <c r="L138" s="296"/>
      <c r="M138" s="296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301" customFormat="true" ht="20.45" hidden="false" customHeight="true" outlineLevel="0" collapsed="false">
      <c r="B139" s="302"/>
      <c r="C139" s="303"/>
      <c r="D139" s="303"/>
      <c r="E139" s="304"/>
      <c r="F139" s="305" t="s">
        <v>300</v>
      </c>
      <c r="G139" s="305"/>
      <c r="H139" s="305"/>
      <c r="I139" s="305"/>
      <c r="J139" s="303"/>
      <c r="K139" s="306" t="n">
        <v>1193.49</v>
      </c>
      <c r="L139" s="307"/>
      <c r="M139" s="307"/>
      <c r="N139" s="303"/>
      <c r="O139" s="303"/>
      <c r="P139" s="303"/>
      <c r="Q139" s="303"/>
      <c r="R139" s="308"/>
      <c r="T139" s="309"/>
      <c r="U139" s="303"/>
      <c r="V139" s="303"/>
      <c r="W139" s="303"/>
      <c r="X139" s="303"/>
      <c r="Y139" s="303"/>
      <c r="Z139" s="303"/>
      <c r="AA139" s="310"/>
      <c r="AT139" s="311" t="s">
        <v>295</v>
      </c>
      <c r="AU139" s="311" t="s">
        <v>99</v>
      </c>
      <c r="AV139" s="301" t="s">
        <v>106</v>
      </c>
      <c r="AW139" s="301" t="s">
        <v>38</v>
      </c>
      <c r="AX139" s="301" t="s">
        <v>23</v>
      </c>
      <c r="AY139" s="311" t="s">
        <v>287</v>
      </c>
    </row>
    <row r="140" s="168" customFormat="true" ht="28.9" hidden="false" customHeight="true" outlineLevel="0" collapsed="false">
      <c r="B140" s="169"/>
      <c r="C140" s="268" t="s">
        <v>109</v>
      </c>
      <c r="D140" s="268" t="s">
        <v>288</v>
      </c>
      <c r="E140" s="269" t="s">
        <v>462</v>
      </c>
      <c r="F140" s="270" t="s">
        <v>463</v>
      </c>
      <c r="G140" s="270"/>
      <c r="H140" s="270"/>
      <c r="I140" s="270"/>
      <c r="J140" s="271" t="s">
        <v>334</v>
      </c>
      <c r="K140" s="272" t="n">
        <v>118.86</v>
      </c>
      <c r="L140" s="273" t="n">
        <v>0</v>
      </c>
      <c r="M140" s="273"/>
      <c r="N140" s="274" t="n">
        <f aca="false">ROUND(L140*K140,2)</f>
        <v>0</v>
      </c>
      <c r="O140" s="274"/>
      <c r="P140" s="274"/>
      <c r="Q140" s="274"/>
      <c r="R140" s="173"/>
      <c r="T140" s="275"/>
      <c r="U140" s="276" t="s">
        <v>48</v>
      </c>
      <c r="V140" s="170"/>
      <c r="W140" s="277" t="n">
        <f aca="false">V140*K140</f>
        <v>0</v>
      </c>
      <c r="X140" s="277" t="n">
        <v>0</v>
      </c>
      <c r="Y140" s="277" t="n">
        <f aca="false">X140*K140</f>
        <v>0</v>
      </c>
      <c r="Z140" s="277" t="n">
        <v>0</v>
      </c>
      <c r="AA140" s="278" t="n">
        <f aca="false">Z140*K140</f>
        <v>0</v>
      </c>
      <c r="AR140" s="157" t="s">
        <v>106</v>
      </c>
      <c r="AT140" s="157" t="s">
        <v>288</v>
      </c>
      <c r="AU140" s="157" t="s">
        <v>99</v>
      </c>
      <c r="AY140" s="157" t="s">
        <v>287</v>
      </c>
      <c r="BE140" s="234" t="n">
        <f aca="false">IF(U140="základní",N140,0)</f>
        <v>0</v>
      </c>
      <c r="BF140" s="234" t="n">
        <f aca="false">IF(U140="snížená",N140,0)</f>
        <v>0</v>
      </c>
      <c r="BG140" s="234" t="n">
        <f aca="false">IF(U140="zákl. přenesená",N140,0)</f>
        <v>0</v>
      </c>
      <c r="BH140" s="234" t="n">
        <f aca="false">IF(U140="sníž. přenesená",N140,0)</f>
        <v>0</v>
      </c>
      <c r="BI140" s="234" t="n">
        <f aca="false">IF(U140="nulová",N140,0)</f>
        <v>0</v>
      </c>
      <c r="BJ140" s="157" t="s">
        <v>23</v>
      </c>
      <c r="BK140" s="234" t="n">
        <f aca="false">ROUND(L140*K140,2)</f>
        <v>0</v>
      </c>
      <c r="BL140" s="157" t="s">
        <v>106</v>
      </c>
      <c r="BM140" s="157" t="s">
        <v>464</v>
      </c>
    </row>
    <row r="141" s="290" customFormat="true" ht="20.45" hidden="false" customHeight="true" outlineLevel="0" collapsed="false">
      <c r="B141" s="291"/>
      <c r="C141" s="292"/>
      <c r="D141" s="292"/>
      <c r="E141" s="293"/>
      <c r="F141" s="314" t="s">
        <v>465</v>
      </c>
      <c r="G141" s="314"/>
      <c r="H141" s="314"/>
      <c r="I141" s="314"/>
      <c r="J141" s="292"/>
      <c r="K141" s="295" t="n">
        <v>118.86</v>
      </c>
      <c r="L141" s="296"/>
      <c r="M141" s="296"/>
      <c r="N141" s="292"/>
      <c r="O141" s="292"/>
      <c r="P141" s="292"/>
      <c r="Q141" s="292"/>
      <c r="R141" s="297"/>
      <c r="T141" s="298"/>
      <c r="U141" s="292"/>
      <c r="V141" s="292"/>
      <c r="W141" s="292"/>
      <c r="X141" s="292"/>
      <c r="Y141" s="292"/>
      <c r="Z141" s="292"/>
      <c r="AA141" s="299"/>
      <c r="AT141" s="300" t="s">
        <v>295</v>
      </c>
      <c r="AU141" s="300" t="s">
        <v>99</v>
      </c>
      <c r="AV141" s="290" t="s">
        <v>99</v>
      </c>
      <c r="AW141" s="290" t="s">
        <v>38</v>
      </c>
      <c r="AX141" s="290" t="s">
        <v>83</v>
      </c>
      <c r="AY141" s="300" t="s">
        <v>287</v>
      </c>
    </row>
    <row r="142" s="301" customFormat="true" ht="20.45" hidden="false" customHeight="true" outlineLevel="0" collapsed="false">
      <c r="B142" s="302"/>
      <c r="C142" s="303"/>
      <c r="D142" s="303"/>
      <c r="E142" s="304"/>
      <c r="F142" s="305" t="s">
        <v>300</v>
      </c>
      <c r="G142" s="305"/>
      <c r="H142" s="305"/>
      <c r="I142" s="305"/>
      <c r="J142" s="303"/>
      <c r="K142" s="306" t="n">
        <v>118.86</v>
      </c>
      <c r="L142" s="307"/>
      <c r="M142" s="307"/>
      <c r="N142" s="303"/>
      <c r="O142" s="303"/>
      <c r="P142" s="303"/>
      <c r="Q142" s="303"/>
      <c r="R142" s="308"/>
      <c r="T142" s="309"/>
      <c r="U142" s="303"/>
      <c r="V142" s="303"/>
      <c r="W142" s="303"/>
      <c r="X142" s="303"/>
      <c r="Y142" s="303"/>
      <c r="Z142" s="303"/>
      <c r="AA142" s="310"/>
      <c r="AT142" s="311" t="s">
        <v>295</v>
      </c>
      <c r="AU142" s="311" t="s">
        <v>99</v>
      </c>
      <c r="AV142" s="301" t="s">
        <v>106</v>
      </c>
      <c r="AW142" s="301" t="s">
        <v>38</v>
      </c>
      <c r="AX142" s="301" t="s">
        <v>23</v>
      </c>
      <c r="AY142" s="311" t="s">
        <v>287</v>
      </c>
    </row>
    <row r="143" s="168" customFormat="true" ht="28.9" hidden="false" customHeight="true" outlineLevel="0" collapsed="false">
      <c r="B143" s="169"/>
      <c r="C143" s="268" t="s">
        <v>112</v>
      </c>
      <c r="D143" s="268" t="s">
        <v>288</v>
      </c>
      <c r="E143" s="269" t="s">
        <v>466</v>
      </c>
      <c r="F143" s="270" t="s">
        <v>467</v>
      </c>
      <c r="G143" s="270"/>
      <c r="H143" s="270"/>
      <c r="I143" s="270"/>
      <c r="J143" s="271" t="s">
        <v>334</v>
      </c>
      <c r="K143" s="272" t="n">
        <v>35.658</v>
      </c>
      <c r="L143" s="273" t="n">
        <v>0</v>
      </c>
      <c r="M143" s="273"/>
      <c r="N143" s="274" t="n">
        <f aca="false">ROUND(L143*K143,2)</f>
        <v>0</v>
      </c>
      <c r="O143" s="274"/>
      <c r="P143" s="274"/>
      <c r="Q143" s="274"/>
      <c r="R143" s="173"/>
      <c r="T143" s="275"/>
      <c r="U143" s="276" t="s">
        <v>48</v>
      </c>
      <c r="V143" s="170"/>
      <c r="W143" s="277" t="n">
        <f aca="false">V143*K143</f>
        <v>0</v>
      </c>
      <c r="X143" s="277" t="n">
        <v>0</v>
      </c>
      <c r="Y143" s="277" t="n">
        <f aca="false">X143*K143</f>
        <v>0</v>
      </c>
      <c r="Z143" s="277" t="n">
        <v>0</v>
      </c>
      <c r="AA143" s="278" t="n">
        <f aca="false">Z143*K143</f>
        <v>0</v>
      </c>
      <c r="AR143" s="157" t="s">
        <v>106</v>
      </c>
      <c r="AT143" s="157" t="s">
        <v>288</v>
      </c>
      <c r="AU143" s="157" t="s">
        <v>99</v>
      </c>
      <c r="AY143" s="157" t="s">
        <v>287</v>
      </c>
      <c r="BE143" s="234" t="n">
        <f aca="false">IF(U143="základní",N143,0)</f>
        <v>0</v>
      </c>
      <c r="BF143" s="234" t="n">
        <f aca="false">IF(U143="snížená",N143,0)</f>
        <v>0</v>
      </c>
      <c r="BG143" s="234" t="n">
        <f aca="false">IF(U143="zákl. přenesená",N143,0)</f>
        <v>0</v>
      </c>
      <c r="BH143" s="234" t="n">
        <f aca="false">IF(U143="sníž. přenesená",N143,0)</f>
        <v>0</v>
      </c>
      <c r="BI143" s="234" t="n">
        <f aca="false">IF(U143="nulová",N143,0)</f>
        <v>0</v>
      </c>
      <c r="BJ143" s="157" t="s">
        <v>23</v>
      </c>
      <c r="BK143" s="234" t="n">
        <f aca="false">ROUND(L143*K143,2)</f>
        <v>0</v>
      </c>
      <c r="BL143" s="157" t="s">
        <v>106</v>
      </c>
      <c r="BM143" s="157" t="s">
        <v>468</v>
      </c>
    </row>
    <row r="144" s="290" customFormat="true" ht="20.45" hidden="false" customHeight="true" outlineLevel="0" collapsed="false">
      <c r="B144" s="291"/>
      <c r="C144" s="292"/>
      <c r="D144" s="292"/>
      <c r="E144" s="293"/>
      <c r="F144" s="314" t="s">
        <v>469</v>
      </c>
      <c r="G144" s="314"/>
      <c r="H144" s="314"/>
      <c r="I144" s="314"/>
      <c r="J144" s="292"/>
      <c r="K144" s="295" t="n">
        <v>35.658</v>
      </c>
      <c r="L144" s="296"/>
      <c r="M144" s="296"/>
      <c r="N144" s="292"/>
      <c r="O144" s="292"/>
      <c r="P144" s="292"/>
      <c r="Q144" s="292"/>
      <c r="R144" s="297"/>
      <c r="T144" s="298"/>
      <c r="U144" s="292"/>
      <c r="V144" s="292"/>
      <c r="W144" s="292"/>
      <c r="X144" s="292"/>
      <c r="Y144" s="292"/>
      <c r="Z144" s="292"/>
      <c r="AA144" s="299"/>
      <c r="AT144" s="300" t="s">
        <v>295</v>
      </c>
      <c r="AU144" s="300" t="s">
        <v>99</v>
      </c>
      <c r="AV144" s="290" t="s">
        <v>99</v>
      </c>
      <c r="AW144" s="290" t="s">
        <v>38</v>
      </c>
      <c r="AX144" s="290" t="s">
        <v>83</v>
      </c>
      <c r="AY144" s="300" t="s">
        <v>287</v>
      </c>
    </row>
    <row r="145" s="301" customFormat="true" ht="20.45" hidden="false" customHeight="true" outlineLevel="0" collapsed="false">
      <c r="B145" s="302"/>
      <c r="C145" s="303"/>
      <c r="D145" s="303"/>
      <c r="E145" s="304"/>
      <c r="F145" s="305" t="s">
        <v>300</v>
      </c>
      <c r="G145" s="305"/>
      <c r="H145" s="305"/>
      <c r="I145" s="305"/>
      <c r="J145" s="303"/>
      <c r="K145" s="306" t="n">
        <v>35.658</v>
      </c>
      <c r="L145" s="307"/>
      <c r="M145" s="307"/>
      <c r="N145" s="303"/>
      <c r="O145" s="303"/>
      <c r="P145" s="303"/>
      <c r="Q145" s="303"/>
      <c r="R145" s="308"/>
      <c r="T145" s="309"/>
      <c r="U145" s="303"/>
      <c r="V145" s="303"/>
      <c r="W145" s="303"/>
      <c r="X145" s="303"/>
      <c r="Y145" s="303"/>
      <c r="Z145" s="303"/>
      <c r="AA145" s="310"/>
      <c r="AT145" s="311" t="s">
        <v>295</v>
      </c>
      <c r="AU145" s="311" t="s">
        <v>99</v>
      </c>
      <c r="AV145" s="301" t="s">
        <v>106</v>
      </c>
      <c r="AW145" s="301" t="s">
        <v>38</v>
      </c>
      <c r="AX145" s="301" t="s">
        <v>23</v>
      </c>
      <c r="AY145" s="311" t="s">
        <v>287</v>
      </c>
    </row>
    <row r="146" s="168" customFormat="true" ht="28.9" hidden="false" customHeight="true" outlineLevel="0" collapsed="false">
      <c r="B146" s="169"/>
      <c r="C146" s="268" t="s">
        <v>115</v>
      </c>
      <c r="D146" s="268" t="s">
        <v>288</v>
      </c>
      <c r="E146" s="269" t="s">
        <v>470</v>
      </c>
      <c r="F146" s="270" t="s">
        <v>471</v>
      </c>
      <c r="G146" s="270"/>
      <c r="H146" s="270"/>
      <c r="I146" s="270"/>
      <c r="J146" s="271" t="s">
        <v>334</v>
      </c>
      <c r="K146" s="272" t="n">
        <v>1269.707</v>
      </c>
      <c r="L146" s="273" t="n">
        <v>0</v>
      </c>
      <c r="M146" s="273"/>
      <c r="N146" s="274" t="n">
        <f aca="false">ROUND(L146*K146,2)</f>
        <v>0</v>
      </c>
      <c r="O146" s="274"/>
      <c r="P146" s="274"/>
      <c r="Q146" s="274"/>
      <c r="R146" s="173"/>
      <c r="T146" s="275"/>
      <c r="U146" s="276" t="s">
        <v>48</v>
      </c>
      <c r="V146" s="170"/>
      <c r="W146" s="277" t="n">
        <f aca="false">V146*K146</f>
        <v>0</v>
      </c>
      <c r="X146" s="277" t="n">
        <v>0</v>
      </c>
      <c r="Y146" s="277" t="n">
        <f aca="false">X146*K146</f>
        <v>0</v>
      </c>
      <c r="Z146" s="277" t="n">
        <v>0</v>
      </c>
      <c r="AA146" s="278" t="n">
        <f aca="false">Z146*K146</f>
        <v>0</v>
      </c>
      <c r="AR146" s="157" t="s">
        <v>106</v>
      </c>
      <c r="AT146" s="157" t="s">
        <v>288</v>
      </c>
      <c r="AU146" s="157" t="s">
        <v>99</v>
      </c>
      <c r="AY146" s="157" t="s">
        <v>287</v>
      </c>
      <c r="BE146" s="234" t="n">
        <f aca="false">IF(U146="základní",N146,0)</f>
        <v>0</v>
      </c>
      <c r="BF146" s="234" t="n">
        <f aca="false">IF(U146="snížená",N146,0)</f>
        <v>0</v>
      </c>
      <c r="BG146" s="234" t="n">
        <f aca="false">IF(U146="zákl. přenesená",N146,0)</f>
        <v>0</v>
      </c>
      <c r="BH146" s="234" t="n">
        <f aca="false">IF(U146="sníž. přenesená",N146,0)</f>
        <v>0</v>
      </c>
      <c r="BI146" s="234" t="n">
        <f aca="false">IF(U146="nulová",N146,0)</f>
        <v>0</v>
      </c>
      <c r="BJ146" s="157" t="s">
        <v>23</v>
      </c>
      <c r="BK146" s="234" t="n">
        <f aca="false">ROUND(L146*K146,2)</f>
        <v>0</v>
      </c>
      <c r="BL146" s="157" t="s">
        <v>106</v>
      </c>
      <c r="BM146" s="157" t="s">
        <v>472</v>
      </c>
    </row>
    <row r="147" s="279" customFormat="true" ht="20.45" hidden="false" customHeight="true" outlineLevel="0" collapsed="false">
      <c r="B147" s="280"/>
      <c r="C147" s="281"/>
      <c r="D147" s="281"/>
      <c r="E147" s="282"/>
      <c r="F147" s="283" t="s">
        <v>473</v>
      </c>
      <c r="G147" s="283"/>
      <c r="H147" s="283"/>
      <c r="I147" s="283"/>
      <c r="J147" s="281"/>
      <c r="K147" s="282"/>
      <c r="L147" s="284"/>
      <c r="M147" s="284"/>
      <c r="N147" s="281"/>
      <c r="O147" s="281"/>
      <c r="P147" s="281"/>
      <c r="Q147" s="281"/>
      <c r="R147" s="285"/>
      <c r="T147" s="286"/>
      <c r="U147" s="281"/>
      <c r="V147" s="281"/>
      <c r="W147" s="281"/>
      <c r="X147" s="281"/>
      <c r="Y147" s="281"/>
      <c r="Z147" s="281"/>
      <c r="AA147" s="287"/>
      <c r="AT147" s="288" t="s">
        <v>295</v>
      </c>
      <c r="AU147" s="288" t="s">
        <v>99</v>
      </c>
      <c r="AV147" s="279" t="s">
        <v>23</v>
      </c>
      <c r="AW147" s="279" t="s">
        <v>38</v>
      </c>
      <c r="AX147" s="279" t="s">
        <v>83</v>
      </c>
      <c r="AY147" s="288" t="s">
        <v>287</v>
      </c>
    </row>
    <row r="148" s="290" customFormat="true" ht="20.45" hidden="false" customHeight="true" outlineLevel="0" collapsed="false">
      <c r="B148" s="291"/>
      <c r="C148" s="292"/>
      <c r="D148" s="292"/>
      <c r="E148" s="293"/>
      <c r="F148" s="294" t="s">
        <v>474</v>
      </c>
      <c r="G148" s="294"/>
      <c r="H148" s="294"/>
      <c r="I148" s="294"/>
      <c r="J148" s="292"/>
      <c r="K148" s="295" t="n">
        <v>1269.707</v>
      </c>
      <c r="L148" s="296"/>
      <c r="M148" s="296"/>
      <c r="N148" s="292"/>
      <c r="O148" s="292"/>
      <c r="P148" s="292"/>
      <c r="Q148" s="292"/>
      <c r="R148" s="297"/>
      <c r="T148" s="298"/>
      <c r="U148" s="292"/>
      <c r="V148" s="292"/>
      <c r="W148" s="292"/>
      <c r="X148" s="292"/>
      <c r="Y148" s="292"/>
      <c r="Z148" s="292"/>
      <c r="AA148" s="299"/>
      <c r="AT148" s="300" t="s">
        <v>295</v>
      </c>
      <c r="AU148" s="300" t="s">
        <v>99</v>
      </c>
      <c r="AV148" s="290" t="s">
        <v>99</v>
      </c>
      <c r="AW148" s="290" t="s">
        <v>38</v>
      </c>
      <c r="AX148" s="290" t="s">
        <v>83</v>
      </c>
      <c r="AY148" s="300" t="s">
        <v>287</v>
      </c>
    </row>
    <row r="149" s="301" customFormat="true" ht="20.45" hidden="false" customHeight="true" outlineLevel="0" collapsed="false">
      <c r="B149" s="302"/>
      <c r="C149" s="303"/>
      <c r="D149" s="303"/>
      <c r="E149" s="304"/>
      <c r="F149" s="305" t="s">
        <v>300</v>
      </c>
      <c r="G149" s="305"/>
      <c r="H149" s="305"/>
      <c r="I149" s="305"/>
      <c r="J149" s="303"/>
      <c r="K149" s="306" t="n">
        <v>1269.707</v>
      </c>
      <c r="L149" s="307"/>
      <c r="M149" s="307"/>
      <c r="N149" s="303"/>
      <c r="O149" s="303"/>
      <c r="P149" s="303"/>
      <c r="Q149" s="303"/>
      <c r="R149" s="308"/>
      <c r="T149" s="309"/>
      <c r="U149" s="303"/>
      <c r="V149" s="303"/>
      <c r="W149" s="303"/>
      <c r="X149" s="303"/>
      <c r="Y149" s="303"/>
      <c r="Z149" s="303"/>
      <c r="AA149" s="310"/>
      <c r="AT149" s="311" t="s">
        <v>295</v>
      </c>
      <c r="AU149" s="311" t="s">
        <v>99</v>
      </c>
      <c r="AV149" s="301" t="s">
        <v>106</v>
      </c>
      <c r="AW149" s="301" t="s">
        <v>38</v>
      </c>
      <c r="AX149" s="301" t="s">
        <v>23</v>
      </c>
      <c r="AY149" s="311" t="s">
        <v>287</v>
      </c>
    </row>
    <row r="150" s="168" customFormat="true" ht="28.9" hidden="false" customHeight="true" outlineLevel="0" collapsed="false">
      <c r="B150" s="169"/>
      <c r="C150" s="268" t="s">
        <v>353</v>
      </c>
      <c r="D150" s="268" t="s">
        <v>288</v>
      </c>
      <c r="E150" s="269" t="s">
        <v>475</v>
      </c>
      <c r="F150" s="270" t="s">
        <v>476</v>
      </c>
      <c r="G150" s="270"/>
      <c r="H150" s="270"/>
      <c r="I150" s="270"/>
      <c r="J150" s="271" t="s">
        <v>334</v>
      </c>
      <c r="K150" s="272" t="n">
        <v>8039.16</v>
      </c>
      <c r="L150" s="273" t="n">
        <v>0</v>
      </c>
      <c r="M150" s="273"/>
      <c r="N150" s="274" t="n">
        <f aca="false">ROUND(L150*K150,2)</f>
        <v>0</v>
      </c>
      <c r="O150" s="274"/>
      <c r="P150" s="274"/>
      <c r="Q150" s="274"/>
      <c r="R150" s="173"/>
      <c r="T150" s="275"/>
      <c r="U150" s="276" t="s">
        <v>48</v>
      </c>
      <c r="V150" s="170"/>
      <c r="W150" s="277" t="n">
        <f aca="false">V150*K150</f>
        <v>0</v>
      </c>
      <c r="X150" s="277" t="n">
        <v>0</v>
      </c>
      <c r="Y150" s="277" t="n">
        <f aca="false">X150*K150</f>
        <v>0</v>
      </c>
      <c r="Z150" s="277" t="n">
        <v>0</v>
      </c>
      <c r="AA150" s="278" t="n">
        <f aca="false">Z150*K150</f>
        <v>0</v>
      </c>
      <c r="AR150" s="157" t="s">
        <v>106</v>
      </c>
      <c r="AT150" s="157" t="s">
        <v>288</v>
      </c>
      <c r="AU150" s="157" t="s">
        <v>99</v>
      </c>
      <c r="AY150" s="157" t="s">
        <v>287</v>
      </c>
      <c r="BE150" s="234" t="n">
        <f aca="false">IF(U150="základní",N150,0)</f>
        <v>0</v>
      </c>
      <c r="BF150" s="234" t="n">
        <f aca="false">IF(U150="snížená",N150,0)</f>
        <v>0</v>
      </c>
      <c r="BG150" s="234" t="n">
        <f aca="false">IF(U150="zákl. přenesená",N150,0)</f>
        <v>0</v>
      </c>
      <c r="BH150" s="234" t="n">
        <f aca="false">IF(U150="sníž. přenesená",N150,0)</f>
        <v>0</v>
      </c>
      <c r="BI150" s="234" t="n">
        <f aca="false">IF(U150="nulová",N150,0)</f>
        <v>0</v>
      </c>
      <c r="BJ150" s="157" t="s">
        <v>23</v>
      </c>
      <c r="BK150" s="234" t="n">
        <f aca="false">ROUND(L150*K150,2)</f>
        <v>0</v>
      </c>
      <c r="BL150" s="157" t="s">
        <v>106</v>
      </c>
      <c r="BM150" s="157" t="s">
        <v>477</v>
      </c>
    </row>
    <row r="151" s="279" customFormat="true" ht="20.45" hidden="false" customHeight="true" outlineLevel="0" collapsed="false">
      <c r="B151" s="280"/>
      <c r="C151" s="281"/>
      <c r="D151" s="281"/>
      <c r="E151" s="282"/>
      <c r="F151" s="283" t="s">
        <v>478</v>
      </c>
      <c r="G151" s="283"/>
      <c r="H151" s="283"/>
      <c r="I151" s="283"/>
      <c r="J151" s="281"/>
      <c r="K151" s="282"/>
      <c r="L151" s="281"/>
      <c r="M151" s="281"/>
      <c r="N151" s="281"/>
      <c r="O151" s="281"/>
      <c r="P151" s="281"/>
      <c r="Q151" s="281"/>
      <c r="R151" s="285"/>
      <c r="T151" s="286"/>
      <c r="U151" s="281"/>
      <c r="V151" s="281"/>
      <c r="W151" s="281"/>
      <c r="X151" s="281"/>
      <c r="Y151" s="281"/>
      <c r="Z151" s="281"/>
      <c r="AA151" s="287"/>
      <c r="AT151" s="288" t="s">
        <v>295</v>
      </c>
      <c r="AU151" s="288" t="s">
        <v>99</v>
      </c>
      <c r="AV151" s="279" t="s">
        <v>23</v>
      </c>
      <c r="AW151" s="279" t="s">
        <v>38</v>
      </c>
      <c r="AX151" s="279" t="s">
        <v>83</v>
      </c>
      <c r="AY151" s="288" t="s">
        <v>287</v>
      </c>
    </row>
    <row r="152" s="290" customFormat="true" ht="20.45" hidden="false" customHeight="true" outlineLevel="0" collapsed="false">
      <c r="B152" s="291"/>
      <c r="C152" s="292"/>
      <c r="D152" s="292"/>
      <c r="E152" s="293"/>
      <c r="F152" s="294" t="s">
        <v>465</v>
      </c>
      <c r="G152" s="294"/>
      <c r="H152" s="294"/>
      <c r="I152" s="294"/>
      <c r="J152" s="292"/>
      <c r="K152" s="295" t="n">
        <v>118.86</v>
      </c>
      <c r="L152" s="292"/>
      <c r="M152" s="292"/>
      <c r="N152" s="292"/>
      <c r="O152" s="292"/>
      <c r="P152" s="292"/>
      <c r="Q152" s="292"/>
      <c r="R152" s="297"/>
      <c r="T152" s="298"/>
      <c r="U152" s="292"/>
      <c r="V152" s="292"/>
      <c r="W152" s="292"/>
      <c r="X152" s="292"/>
      <c r="Y152" s="292"/>
      <c r="Z152" s="292"/>
      <c r="AA152" s="299"/>
      <c r="AT152" s="300" t="s">
        <v>295</v>
      </c>
      <c r="AU152" s="300" t="s">
        <v>99</v>
      </c>
      <c r="AV152" s="290" t="s">
        <v>99</v>
      </c>
      <c r="AW152" s="290" t="s">
        <v>38</v>
      </c>
      <c r="AX152" s="290" t="s">
        <v>83</v>
      </c>
      <c r="AY152" s="300" t="s">
        <v>287</v>
      </c>
    </row>
    <row r="153" s="279" customFormat="true" ht="20.45" hidden="false" customHeight="true" outlineLevel="0" collapsed="false">
      <c r="B153" s="280"/>
      <c r="C153" s="281"/>
      <c r="D153" s="281"/>
      <c r="E153" s="282"/>
      <c r="F153" s="289" t="s">
        <v>479</v>
      </c>
      <c r="G153" s="289"/>
      <c r="H153" s="289"/>
      <c r="I153" s="289"/>
      <c r="J153" s="281"/>
      <c r="K153" s="282"/>
      <c r="L153" s="281"/>
      <c r="M153" s="281"/>
      <c r="N153" s="281"/>
      <c r="O153" s="281"/>
      <c r="P153" s="281"/>
      <c r="Q153" s="281"/>
      <c r="R153" s="285"/>
      <c r="T153" s="286"/>
      <c r="U153" s="281"/>
      <c r="V153" s="281"/>
      <c r="W153" s="281"/>
      <c r="X153" s="281"/>
      <c r="Y153" s="281"/>
      <c r="Z153" s="281"/>
      <c r="AA153" s="287"/>
      <c r="AT153" s="288" t="s">
        <v>295</v>
      </c>
      <c r="AU153" s="288" t="s">
        <v>99</v>
      </c>
      <c r="AV153" s="279" t="s">
        <v>23</v>
      </c>
      <c r="AW153" s="279" t="s">
        <v>38</v>
      </c>
      <c r="AX153" s="279" t="s">
        <v>83</v>
      </c>
      <c r="AY153" s="288" t="s">
        <v>287</v>
      </c>
    </row>
    <row r="154" s="290" customFormat="true" ht="20.45" hidden="false" customHeight="true" outlineLevel="0" collapsed="false">
      <c r="B154" s="291"/>
      <c r="C154" s="292"/>
      <c r="D154" s="292"/>
      <c r="E154" s="293"/>
      <c r="F154" s="294" t="s">
        <v>480</v>
      </c>
      <c r="G154" s="294"/>
      <c r="H154" s="294"/>
      <c r="I154" s="294"/>
      <c r="J154" s="292"/>
      <c r="K154" s="295" t="n">
        <v>3978.3</v>
      </c>
      <c r="L154" s="292"/>
      <c r="M154" s="292"/>
      <c r="N154" s="292"/>
      <c r="O154" s="292"/>
      <c r="P154" s="292"/>
      <c r="Q154" s="292"/>
      <c r="R154" s="297"/>
      <c r="T154" s="298"/>
      <c r="U154" s="292"/>
      <c r="V154" s="292"/>
      <c r="W154" s="292"/>
      <c r="X154" s="292"/>
      <c r="Y154" s="292"/>
      <c r="Z154" s="292"/>
      <c r="AA154" s="299"/>
      <c r="AT154" s="300" t="s">
        <v>295</v>
      </c>
      <c r="AU154" s="300" t="s">
        <v>99</v>
      </c>
      <c r="AV154" s="290" t="s">
        <v>99</v>
      </c>
      <c r="AW154" s="290" t="s">
        <v>38</v>
      </c>
      <c r="AX154" s="290" t="s">
        <v>83</v>
      </c>
      <c r="AY154" s="300" t="s">
        <v>287</v>
      </c>
    </row>
    <row r="155" s="279" customFormat="true" ht="20.45" hidden="false" customHeight="true" outlineLevel="0" collapsed="false">
      <c r="B155" s="280"/>
      <c r="C155" s="281"/>
      <c r="D155" s="281"/>
      <c r="E155" s="282"/>
      <c r="F155" s="289" t="s">
        <v>481</v>
      </c>
      <c r="G155" s="289"/>
      <c r="H155" s="289"/>
      <c r="I155" s="289"/>
      <c r="J155" s="281"/>
      <c r="K155" s="282"/>
      <c r="L155" s="281"/>
      <c r="M155" s="281"/>
      <c r="N155" s="281"/>
      <c r="O155" s="281"/>
      <c r="P155" s="281"/>
      <c r="Q155" s="281"/>
      <c r="R155" s="285"/>
      <c r="T155" s="286"/>
      <c r="U155" s="281"/>
      <c r="V155" s="281"/>
      <c r="W155" s="281"/>
      <c r="X155" s="281"/>
      <c r="Y155" s="281"/>
      <c r="Z155" s="281"/>
      <c r="AA155" s="287"/>
      <c r="AT155" s="288" t="s">
        <v>295</v>
      </c>
      <c r="AU155" s="288" t="s">
        <v>99</v>
      </c>
      <c r="AV155" s="279" t="s">
        <v>23</v>
      </c>
      <c r="AW155" s="279" t="s">
        <v>38</v>
      </c>
      <c r="AX155" s="279" t="s">
        <v>83</v>
      </c>
      <c r="AY155" s="288" t="s">
        <v>287</v>
      </c>
    </row>
    <row r="156" s="290" customFormat="true" ht="20.45" hidden="false" customHeight="true" outlineLevel="0" collapsed="false">
      <c r="B156" s="291"/>
      <c r="C156" s="292"/>
      <c r="D156" s="292"/>
      <c r="E156" s="293"/>
      <c r="F156" s="294" t="s">
        <v>482</v>
      </c>
      <c r="G156" s="294"/>
      <c r="H156" s="294"/>
      <c r="I156" s="294"/>
      <c r="J156" s="292"/>
      <c r="K156" s="295" t="n">
        <v>3942</v>
      </c>
      <c r="L156" s="292"/>
      <c r="M156" s="292"/>
      <c r="N156" s="292"/>
      <c r="O156" s="292"/>
      <c r="P156" s="292"/>
      <c r="Q156" s="292"/>
      <c r="R156" s="297"/>
      <c r="T156" s="298"/>
      <c r="U156" s="292"/>
      <c r="V156" s="292"/>
      <c r="W156" s="292"/>
      <c r="X156" s="292"/>
      <c r="Y156" s="292"/>
      <c r="Z156" s="292"/>
      <c r="AA156" s="299"/>
      <c r="AT156" s="300" t="s">
        <v>295</v>
      </c>
      <c r="AU156" s="300" t="s">
        <v>99</v>
      </c>
      <c r="AV156" s="290" t="s">
        <v>99</v>
      </c>
      <c r="AW156" s="290" t="s">
        <v>38</v>
      </c>
      <c r="AX156" s="290" t="s">
        <v>83</v>
      </c>
      <c r="AY156" s="300" t="s">
        <v>287</v>
      </c>
    </row>
    <row r="157" s="301" customFormat="true" ht="20.45" hidden="false" customHeight="true" outlineLevel="0" collapsed="false">
      <c r="B157" s="302"/>
      <c r="C157" s="303"/>
      <c r="D157" s="303"/>
      <c r="E157" s="304"/>
      <c r="F157" s="305" t="s">
        <v>300</v>
      </c>
      <c r="G157" s="305"/>
      <c r="H157" s="305"/>
      <c r="I157" s="305"/>
      <c r="J157" s="303"/>
      <c r="K157" s="306" t="n">
        <v>8039.16</v>
      </c>
      <c r="L157" s="303"/>
      <c r="M157" s="303"/>
      <c r="N157" s="303"/>
      <c r="O157" s="303"/>
      <c r="P157" s="303"/>
      <c r="Q157" s="303"/>
      <c r="R157" s="308"/>
      <c r="T157" s="309"/>
      <c r="U157" s="303"/>
      <c r="V157" s="303"/>
      <c r="W157" s="303"/>
      <c r="X157" s="303"/>
      <c r="Y157" s="303"/>
      <c r="Z157" s="303"/>
      <c r="AA157" s="310"/>
      <c r="AT157" s="311" t="s">
        <v>295</v>
      </c>
      <c r="AU157" s="311" t="s">
        <v>99</v>
      </c>
      <c r="AV157" s="301" t="s">
        <v>106</v>
      </c>
      <c r="AW157" s="301" t="s">
        <v>38</v>
      </c>
      <c r="AX157" s="301" t="s">
        <v>23</v>
      </c>
      <c r="AY157" s="311" t="s">
        <v>287</v>
      </c>
    </row>
    <row r="158" s="168" customFormat="true" ht="40.15" hidden="false" customHeight="true" outlineLevel="0" collapsed="false">
      <c r="B158" s="169"/>
      <c r="C158" s="268" t="s">
        <v>483</v>
      </c>
      <c r="D158" s="268" t="s">
        <v>288</v>
      </c>
      <c r="E158" s="269" t="s">
        <v>484</v>
      </c>
      <c r="F158" s="270" t="s">
        <v>485</v>
      </c>
      <c r="G158" s="270"/>
      <c r="H158" s="270"/>
      <c r="I158" s="270"/>
      <c r="J158" s="271" t="s">
        <v>334</v>
      </c>
      <c r="K158" s="272" t="n">
        <v>39420</v>
      </c>
      <c r="L158" s="273" t="n">
        <v>0</v>
      </c>
      <c r="M158" s="273"/>
      <c r="N158" s="274" t="n">
        <f aca="false">ROUND(L158*K158,2)</f>
        <v>0</v>
      </c>
      <c r="O158" s="274"/>
      <c r="P158" s="274"/>
      <c r="Q158" s="274"/>
      <c r="R158" s="173"/>
      <c r="T158" s="275"/>
      <c r="U158" s="276" t="s">
        <v>48</v>
      </c>
      <c r="V158" s="170"/>
      <c r="W158" s="277" t="n">
        <f aca="false">V158*K158</f>
        <v>0</v>
      </c>
      <c r="X158" s="277" t="n">
        <v>0</v>
      </c>
      <c r="Y158" s="277" t="n">
        <f aca="false">X158*K158</f>
        <v>0</v>
      </c>
      <c r="Z158" s="277" t="n">
        <v>0</v>
      </c>
      <c r="AA158" s="278" t="n">
        <f aca="false">Z158*K158</f>
        <v>0</v>
      </c>
      <c r="AR158" s="157" t="s">
        <v>106</v>
      </c>
      <c r="AT158" s="157" t="s">
        <v>288</v>
      </c>
      <c r="AU158" s="157" t="s">
        <v>99</v>
      </c>
      <c r="AY158" s="157" t="s">
        <v>287</v>
      </c>
      <c r="BE158" s="234" t="n">
        <f aca="false">IF(U158="základní",N158,0)</f>
        <v>0</v>
      </c>
      <c r="BF158" s="234" t="n">
        <f aca="false">IF(U158="snížená",N158,0)</f>
        <v>0</v>
      </c>
      <c r="BG158" s="234" t="n">
        <f aca="false">IF(U158="zákl. přenesená",N158,0)</f>
        <v>0</v>
      </c>
      <c r="BH158" s="234" t="n">
        <f aca="false">IF(U158="sníž. přenesená",N158,0)</f>
        <v>0</v>
      </c>
      <c r="BI158" s="234" t="n">
        <f aca="false">IF(U158="nulová",N158,0)</f>
        <v>0</v>
      </c>
      <c r="BJ158" s="157" t="s">
        <v>23</v>
      </c>
      <c r="BK158" s="234" t="n">
        <f aca="false">ROUND(L158*K158,2)</f>
        <v>0</v>
      </c>
      <c r="BL158" s="157" t="s">
        <v>106</v>
      </c>
      <c r="BM158" s="157" t="s">
        <v>486</v>
      </c>
    </row>
    <row r="159" s="279" customFormat="true" ht="20.45" hidden="false" customHeight="true" outlineLevel="0" collapsed="false">
      <c r="B159" s="280"/>
      <c r="C159" s="281"/>
      <c r="D159" s="281"/>
      <c r="E159" s="282"/>
      <c r="F159" s="283" t="s">
        <v>481</v>
      </c>
      <c r="G159" s="283"/>
      <c r="H159" s="283"/>
      <c r="I159" s="283"/>
      <c r="J159" s="281"/>
      <c r="K159" s="282"/>
      <c r="L159" s="284"/>
      <c r="M159" s="284"/>
      <c r="N159" s="281"/>
      <c r="O159" s="281"/>
      <c r="P159" s="281"/>
      <c r="Q159" s="281"/>
      <c r="R159" s="285"/>
      <c r="T159" s="286"/>
      <c r="U159" s="281"/>
      <c r="V159" s="281"/>
      <c r="W159" s="281"/>
      <c r="X159" s="281"/>
      <c r="Y159" s="281"/>
      <c r="Z159" s="281"/>
      <c r="AA159" s="287"/>
      <c r="AT159" s="288" t="s">
        <v>295</v>
      </c>
      <c r="AU159" s="288" t="s">
        <v>99</v>
      </c>
      <c r="AV159" s="279" t="s">
        <v>23</v>
      </c>
      <c r="AW159" s="279" t="s">
        <v>38</v>
      </c>
      <c r="AX159" s="279" t="s">
        <v>83</v>
      </c>
      <c r="AY159" s="288" t="s">
        <v>287</v>
      </c>
    </row>
    <row r="160" s="290" customFormat="true" ht="20.45" hidden="false" customHeight="true" outlineLevel="0" collapsed="false">
      <c r="B160" s="291"/>
      <c r="C160" s="292"/>
      <c r="D160" s="292"/>
      <c r="E160" s="293"/>
      <c r="F160" s="294" t="s">
        <v>487</v>
      </c>
      <c r="G160" s="294"/>
      <c r="H160" s="294"/>
      <c r="I160" s="294"/>
      <c r="J160" s="292"/>
      <c r="K160" s="295" t="n">
        <v>39420</v>
      </c>
      <c r="L160" s="296"/>
      <c r="M160" s="296"/>
      <c r="N160" s="292"/>
      <c r="O160" s="292"/>
      <c r="P160" s="292"/>
      <c r="Q160" s="292"/>
      <c r="R160" s="297"/>
      <c r="T160" s="298"/>
      <c r="U160" s="292"/>
      <c r="V160" s="292"/>
      <c r="W160" s="292"/>
      <c r="X160" s="292"/>
      <c r="Y160" s="292"/>
      <c r="Z160" s="292"/>
      <c r="AA160" s="299"/>
      <c r="AT160" s="300" t="s">
        <v>295</v>
      </c>
      <c r="AU160" s="300" t="s">
        <v>99</v>
      </c>
      <c r="AV160" s="290" t="s">
        <v>99</v>
      </c>
      <c r="AW160" s="290" t="s">
        <v>38</v>
      </c>
      <c r="AX160" s="290" t="s">
        <v>83</v>
      </c>
      <c r="AY160" s="300" t="s">
        <v>287</v>
      </c>
    </row>
    <row r="161" s="301" customFormat="true" ht="20.45" hidden="false" customHeight="true" outlineLevel="0" collapsed="false">
      <c r="B161" s="302"/>
      <c r="C161" s="303"/>
      <c r="D161" s="303"/>
      <c r="E161" s="304"/>
      <c r="F161" s="305" t="s">
        <v>300</v>
      </c>
      <c r="G161" s="305"/>
      <c r="H161" s="305"/>
      <c r="I161" s="305"/>
      <c r="J161" s="303"/>
      <c r="K161" s="306" t="n">
        <v>39420</v>
      </c>
      <c r="L161" s="307"/>
      <c r="M161" s="307"/>
      <c r="N161" s="303"/>
      <c r="O161" s="303"/>
      <c r="P161" s="303"/>
      <c r="Q161" s="303"/>
      <c r="R161" s="308"/>
      <c r="T161" s="309"/>
      <c r="U161" s="303"/>
      <c r="V161" s="303"/>
      <c r="W161" s="303"/>
      <c r="X161" s="303"/>
      <c r="Y161" s="303"/>
      <c r="Z161" s="303"/>
      <c r="AA161" s="310"/>
      <c r="AT161" s="311" t="s">
        <v>295</v>
      </c>
      <c r="AU161" s="311" t="s">
        <v>99</v>
      </c>
      <c r="AV161" s="301" t="s">
        <v>106</v>
      </c>
      <c r="AW161" s="301" t="s">
        <v>38</v>
      </c>
      <c r="AX161" s="301" t="s">
        <v>23</v>
      </c>
      <c r="AY161" s="311" t="s">
        <v>287</v>
      </c>
    </row>
    <row r="162" s="168" customFormat="true" ht="28.9" hidden="false" customHeight="true" outlineLevel="0" collapsed="false">
      <c r="B162" s="169"/>
      <c r="C162" s="268" t="s">
        <v>28</v>
      </c>
      <c r="D162" s="268" t="s">
        <v>288</v>
      </c>
      <c r="E162" s="269" t="s">
        <v>488</v>
      </c>
      <c r="F162" s="270" t="s">
        <v>489</v>
      </c>
      <c r="G162" s="270"/>
      <c r="H162" s="270"/>
      <c r="I162" s="270"/>
      <c r="J162" s="271" t="s">
        <v>334</v>
      </c>
      <c r="K162" s="272" t="n">
        <v>1269.707</v>
      </c>
      <c r="L162" s="273" t="n">
        <v>0</v>
      </c>
      <c r="M162" s="273"/>
      <c r="N162" s="274" t="n">
        <f aca="false">ROUND(L162*K162,2)</f>
        <v>0</v>
      </c>
      <c r="O162" s="274"/>
      <c r="P162" s="274"/>
      <c r="Q162" s="274"/>
      <c r="R162" s="173"/>
      <c r="T162" s="275"/>
      <c r="U162" s="276" t="s">
        <v>48</v>
      </c>
      <c r="V162" s="170"/>
      <c r="W162" s="277" t="n">
        <f aca="false">V162*K162</f>
        <v>0</v>
      </c>
      <c r="X162" s="277" t="n">
        <v>0</v>
      </c>
      <c r="Y162" s="277" t="n">
        <f aca="false">X162*K162</f>
        <v>0</v>
      </c>
      <c r="Z162" s="277" t="n">
        <v>0</v>
      </c>
      <c r="AA162" s="278" t="n">
        <f aca="false">Z162*K162</f>
        <v>0</v>
      </c>
      <c r="AR162" s="157" t="s">
        <v>106</v>
      </c>
      <c r="AT162" s="157" t="s">
        <v>288</v>
      </c>
      <c r="AU162" s="157" t="s">
        <v>99</v>
      </c>
      <c r="AY162" s="157" t="s">
        <v>287</v>
      </c>
      <c r="BE162" s="234" t="n">
        <f aca="false">IF(U162="základní",N162,0)</f>
        <v>0</v>
      </c>
      <c r="BF162" s="234" t="n">
        <f aca="false">IF(U162="snížená",N162,0)</f>
        <v>0</v>
      </c>
      <c r="BG162" s="234" t="n">
        <f aca="false">IF(U162="zákl. přenesená",N162,0)</f>
        <v>0</v>
      </c>
      <c r="BH162" s="234" t="n">
        <f aca="false">IF(U162="sníž. přenesená",N162,0)</f>
        <v>0</v>
      </c>
      <c r="BI162" s="234" t="n">
        <f aca="false">IF(U162="nulová",N162,0)</f>
        <v>0</v>
      </c>
      <c r="BJ162" s="157" t="s">
        <v>23</v>
      </c>
      <c r="BK162" s="234" t="n">
        <f aca="false">ROUND(L162*K162,2)</f>
        <v>0</v>
      </c>
      <c r="BL162" s="157" t="s">
        <v>106</v>
      </c>
      <c r="BM162" s="157" t="s">
        <v>490</v>
      </c>
    </row>
    <row r="163" s="279" customFormat="true" ht="20.45" hidden="false" customHeight="true" outlineLevel="0" collapsed="false">
      <c r="B163" s="280"/>
      <c r="C163" s="281"/>
      <c r="D163" s="281"/>
      <c r="E163" s="282"/>
      <c r="F163" s="283" t="s">
        <v>491</v>
      </c>
      <c r="G163" s="283"/>
      <c r="H163" s="283"/>
      <c r="I163" s="283"/>
      <c r="J163" s="281"/>
      <c r="K163" s="282"/>
      <c r="L163" s="284"/>
      <c r="M163" s="284"/>
      <c r="N163" s="281"/>
      <c r="O163" s="281"/>
      <c r="P163" s="281"/>
      <c r="Q163" s="281"/>
      <c r="R163" s="285"/>
      <c r="T163" s="286"/>
      <c r="U163" s="281"/>
      <c r="V163" s="281"/>
      <c r="W163" s="281"/>
      <c r="X163" s="281"/>
      <c r="Y163" s="281"/>
      <c r="Z163" s="281"/>
      <c r="AA163" s="287"/>
      <c r="AT163" s="288" t="s">
        <v>295</v>
      </c>
      <c r="AU163" s="288" t="s">
        <v>99</v>
      </c>
      <c r="AV163" s="279" t="s">
        <v>23</v>
      </c>
      <c r="AW163" s="279" t="s">
        <v>38</v>
      </c>
      <c r="AX163" s="279" t="s">
        <v>83</v>
      </c>
      <c r="AY163" s="288" t="s">
        <v>287</v>
      </c>
    </row>
    <row r="164" s="290" customFormat="true" ht="20.45" hidden="false" customHeight="true" outlineLevel="0" collapsed="false">
      <c r="B164" s="291"/>
      <c r="C164" s="292"/>
      <c r="D164" s="292"/>
      <c r="E164" s="293"/>
      <c r="F164" s="294" t="s">
        <v>492</v>
      </c>
      <c r="G164" s="294"/>
      <c r="H164" s="294"/>
      <c r="I164" s="294"/>
      <c r="J164" s="292"/>
      <c r="K164" s="295" t="n">
        <v>1269.707</v>
      </c>
      <c r="L164" s="296"/>
      <c r="M164" s="296"/>
      <c r="N164" s="292"/>
      <c r="O164" s="292"/>
      <c r="P164" s="292"/>
      <c r="Q164" s="292"/>
      <c r="R164" s="297"/>
      <c r="T164" s="298"/>
      <c r="U164" s="292"/>
      <c r="V164" s="292"/>
      <c r="W164" s="292"/>
      <c r="X164" s="292"/>
      <c r="Y164" s="292"/>
      <c r="Z164" s="292"/>
      <c r="AA164" s="299"/>
      <c r="AT164" s="300" t="s">
        <v>295</v>
      </c>
      <c r="AU164" s="300" t="s">
        <v>99</v>
      </c>
      <c r="AV164" s="290" t="s">
        <v>99</v>
      </c>
      <c r="AW164" s="290" t="s">
        <v>38</v>
      </c>
      <c r="AX164" s="290" t="s">
        <v>83</v>
      </c>
      <c r="AY164" s="300" t="s">
        <v>287</v>
      </c>
    </row>
    <row r="165" s="301" customFormat="true" ht="20.45" hidden="false" customHeight="true" outlineLevel="0" collapsed="false">
      <c r="B165" s="302"/>
      <c r="C165" s="303"/>
      <c r="D165" s="303"/>
      <c r="E165" s="304"/>
      <c r="F165" s="305" t="s">
        <v>300</v>
      </c>
      <c r="G165" s="305"/>
      <c r="H165" s="305"/>
      <c r="I165" s="305"/>
      <c r="J165" s="303"/>
      <c r="K165" s="306" t="n">
        <v>1269.707</v>
      </c>
      <c r="L165" s="307"/>
      <c r="M165" s="307"/>
      <c r="N165" s="303"/>
      <c r="O165" s="303"/>
      <c r="P165" s="303"/>
      <c r="Q165" s="303"/>
      <c r="R165" s="308"/>
      <c r="T165" s="309"/>
      <c r="U165" s="303"/>
      <c r="V165" s="303"/>
      <c r="W165" s="303"/>
      <c r="X165" s="303"/>
      <c r="Y165" s="303"/>
      <c r="Z165" s="303"/>
      <c r="AA165" s="310"/>
      <c r="AT165" s="311" t="s">
        <v>295</v>
      </c>
      <c r="AU165" s="311" t="s">
        <v>99</v>
      </c>
      <c r="AV165" s="301" t="s">
        <v>106</v>
      </c>
      <c r="AW165" s="301" t="s">
        <v>38</v>
      </c>
      <c r="AX165" s="301" t="s">
        <v>23</v>
      </c>
      <c r="AY165" s="311" t="s">
        <v>287</v>
      </c>
    </row>
    <row r="166" s="168" customFormat="true" ht="28.9" hidden="false" customHeight="true" outlineLevel="0" collapsed="false">
      <c r="B166" s="169"/>
      <c r="C166" s="268" t="s">
        <v>493</v>
      </c>
      <c r="D166" s="268" t="s">
        <v>288</v>
      </c>
      <c r="E166" s="269" t="s">
        <v>494</v>
      </c>
      <c r="F166" s="270" t="s">
        <v>495</v>
      </c>
      <c r="G166" s="270"/>
      <c r="H166" s="270"/>
      <c r="I166" s="270"/>
      <c r="J166" s="271" t="s">
        <v>334</v>
      </c>
      <c r="K166" s="272" t="n">
        <v>3942</v>
      </c>
      <c r="L166" s="273" t="n">
        <v>0</v>
      </c>
      <c r="M166" s="273"/>
      <c r="N166" s="274" t="n">
        <f aca="false">ROUND(L166*K166,2)</f>
        <v>0</v>
      </c>
      <c r="O166" s="274"/>
      <c r="P166" s="274"/>
      <c r="Q166" s="274"/>
      <c r="R166" s="173"/>
      <c r="T166" s="275"/>
      <c r="U166" s="276" t="s">
        <v>48</v>
      </c>
      <c r="V166" s="170"/>
      <c r="W166" s="277" t="n">
        <f aca="false">V166*K166</f>
        <v>0</v>
      </c>
      <c r="X166" s="277" t="n">
        <v>0</v>
      </c>
      <c r="Y166" s="277" t="n">
        <f aca="false">X166*K166</f>
        <v>0</v>
      </c>
      <c r="Z166" s="277" t="n">
        <v>0</v>
      </c>
      <c r="AA166" s="278" t="n">
        <f aca="false">Z166*K166</f>
        <v>0</v>
      </c>
      <c r="AR166" s="157" t="s">
        <v>106</v>
      </c>
      <c r="AT166" s="157" t="s">
        <v>288</v>
      </c>
      <c r="AU166" s="157" t="s">
        <v>99</v>
      </c>
      <c r="AY166" s="157" t="s">
        <v>287</v>
      </c>
      <c r="BE166" s="234" t="n">
        <f aca="false">IF(U166="základní",N166,0)</f>
        <v>0</v>
      </c>
      <c r="BF166" s="234" t="n">
        <f aca="false">IF(U166="snížená",N166,0)</f>
        <v>0</v>
      </c>
      <c r="BG166" s="234" t="n">
        <f aca="false">IF(U166="zákl. přenesená",N166,0)</f>
        <v>0</v>
      </c>
      <c r="BH166" s="234" t="n">
        <f aca="false">IF(U166="sníž. přenesená",N166,0)</f>
        <v>0</v>
      </c>
      <c r="BI166" s="234" t="n">
        <f aca="false">IF(U166="nulová",N166,0)</f>
        <v>0</v>
      </c>
      <c r="BJ166" s="157" t="s">
        <v>23</v>
      </c>
      <c r="BK166" s="234" t="n">
        <f aca="false">ROUND(L166*K166,2)</f>
        <v>0</v>
      </c>
      <c r="BL166" s="157" t="s">
        <v>106</v>
      </c>
      <c r="BM166" s="157" t="s">
        <v>496</v>
      </c>
    </row>
    <row r="167" s="279" customFormat="true" ht="20.45" hidden="false" customHeight="true" outlineLevel="0" collapsed="false">
      <c r="B167" s="280"/>
      <c r="C167" s="281"/>
      <c r="D167" s="281"/>
      <c r="E167" s="282"/>
      <c r="F167" s="283" t="s">
        <v>497</v>
      </c>
      <c r="G167" s="283"/>
      <c r="H167" s="283"/>
      <c r="I167" s="283"/>
      <c r="J167" s="281"/>
      <c r="K167" s="282"/>
      <c r="L167" s="281"/>
      <c r="M167" s="281"/>
      <c r="N167" s="281"/>
      <c r="O167" s="281"/>
      <c r="P167" s="281"/>
      <c r="Q167" s="281"/>
      <c r="R167" s="285"/>
      <c r="T167" s="286"/>
      <c r="U167" s="281"/>
      <c r="V167" s="281"/>
      <c r="W167" s="281"/>
      <c r="X167" s="281"/>
      <c r="Y167" s="281"/>
      <c r="Z167" s="281"/>
      <c r="AA167" s="287"/>
      <c r="AT167" s="288" t="s">
        <v>295</v>
      </c>
      <c r="AU167" s="288" t="s">
        <v>99</v>
      </c>
      <c r="AV167" s="279" t="s">
        <v>23</v>
      </c>
      <c r="AW167" s="279" t="s">
        <v>38</v>
      </c>
      <c r="AX167" s="279" t="s">
        <v>83</v>
      </c>
      <c r="AY167" s="288" t="s">
        <v>287</v>
      </c>
    </row>
    <row r="168" s="290" customFormat="true" ht="20.45" hidden="false" customHeight="true" outlineLevel="0" collapsed="false">
      <c r="B168" s="291"/>
      <c r="C168" s="292"/>
      <c r="D168" s="292"/>
      <c r="E168" s="293"/>
      <c r="F168" s="294" t="s">
        <v>482</v>
      </c>
      <c r="G168" s="294"/>
      <c r="H168" s="294"/>
      <c r="I168" s="294"/>
      <c r="J168" s="292"/>
      <c r="K168" s="295" t="n">
        <v>3942</v>
      </c>
      <c r="L168" s="292"/>
      <c r="M168" s="292"/>
      <c r="N168" s="292"/>
      <c r="O168" s="292"/>
      <c r="P168" s="292"/>
      <c r="Q168" s="292"/>
      <c r="R168" s="297"/>
      <c r="T168" s="298"/>
      <c r="U168" s="292"/>
      <c r="V168" s="292"/>
      <c r="W168" s="292"/>
      <c r="X168" s="292"/>
      <c r="Y168" s="292"/>
      <c r="Z168" s="292"/>
      <c r="AA168" s="299"/>
      <c r="AT168" s="300" t="s">
        <v>295</v>
      </c>
      <c r="AU168" s="300" t="s">
        <v>99</v>
      </c>
      <c r="AV168" s="290" t="s">
        <v>99</v>
      </c>
      <c r="AW168" s="290" t="s">
        <v>38</v>
      </c>
      <c r="AX168" s="290" t="s">
        <v>83</v>
      </c>
      <c r="AY168" s="300" t="s">
        <v>287</v>
      </c>
    </row>
    <row r="169" s="301" customFormat="true" ht="20.45" hidden="false" customHeight="true" outlineLevel="0" collapsed="false">
      <c r="B169" s="302"/>
      <c r="C169" s="303"/>
      <c r="D169" s="303"/>
      <c r="E169" s="304"/>
      <c r="F169" s="305" t="s">
        <v>300</v>
      </c>
      <c r="G169" s="305"/>
      <c r="H169" s="305"/>
      <c r="I169" s="305"/>
      <c r="J169" s="303"/>
      <c r="K169" s="306" t="n">
        <v>3942</v>
      </c>
      <c r="L169" s="303"/>
      <c r="M169" s="303"/>
      <c r="N169" s="303"/>
      <c r="O169" s="303"/>
      <c r="P169" s="303"/>
      <c r="Q169" s="303"/>
      <c r="R169" s="308"/>
      <c r="T169" s="309"/>
      <c r="U169" s="303"/>
      <c r="V169" s="303"/>
      <c r="W169" s="303"/>
      <c r="X169" s="303"/>
      <c r="Y169" s="303"/>
      <c r="Z169" s="303"/>
      <c r="AA169" s="310"/>
      <c r="AT169" s="311" t="s">
        <v>295</v>
      </c>
      <c r="AU169" s="311" t="s">
        <v>99</v>
      </c>
      <c r="AV169" s="301" t="s">
        <v>106</v>
      </c>
      <c r="AW169" s="301" t="s">
        <v>38</v>
      </c>
      <c r="AX169" s="301" t="s">
        <v>23</v>
      </c>
      <c r="AY169" s="311" t="s">
        <v>287</v>
      </c>
    </row>
    <row r="170" s="168" customFormat="true" ht="28.9" hidden="false" customHeight="true" outlineLevel="0" collapsed="false">
      <c r="B170" s="169"/>
      <c r="C170" s="268" t="s">
        <v>498</v>
      </c>
      <c r="D170" s="268" t="s">
        <v>288</v>
      </c>
      <c r="E170" s="269" t="s">
        <v>499</v>
      </c>
      <c r="F170" s="270" t="s">
        <v>500</v>
      </c>
      <c r="G170" s="270"/>
      <c r="H170" s="270"/>
      <c r="I170" s="270"/>
      <c r="J170" s="271" t="s">
        <v>352</v>
      </c>
      <c r="K170" s="272" t="n">
        <v>7374.888</v>
      </c>
      <c r="L170" s="273" t="n">
        <v>0</v>
      </c>
      <c r="M170" s="273"/>
      <c r="N170" s="274" t="n">
        <f aca="false">ROUND(L170*K170,2)</f>
        <v>0</v>
      </c>
      <c r="O170" s="274"/>
      <c r="P170" s="274"/>
      <c r="Q170" s="274"/>
      <c r="R170" s="173"/>
      <c r="T170" s="275"/>
      <c r="U170" s="276" t="s">
        <v>48</v>
      </c>
      <c r="V170" s="170"/>
      <c r="W170" s="277" t="n">
        <f aca="false">V170*K170</f>
        <v>0</v>
      </c>
      <c r="X170" s="277" t="n">
        <v>0</v>
      </c>
      <c r="Y170" s="277" t="n">
        <f aca="false">X170*K170</f>
        <v>0</v>
      </c>
      <c r="Z170" s="277" t="n">
        <v>0</v>
      </c>
      <c r="AA170" s="278" t="n">
        <f aca="false">Z170*K170</f>
        <v>0</v>
      </c>
      <c r="AR170" s="157" t="s">
        <v>106</v>
      </c>
      <c r="AT170" s="157" t="s">
        <v>288</v>
      </c>
      <c r="AU170" s="157" t="s">
        <v>99</v>
      </c>
      <c r="AY170" s="157" t="s">
        <v>287</v>
      </c>
      <c r="BE170" s="234" t="n">
        <f aca="false">IF(U170="základní",N170,0)</f>
        <v>0</v>
      </c>
      <c r="BF170" s="234" t="n">
        <f aca="false">IF(U170="snížená",N170,0)</f>
        <v>0</v>
      </c>
      <c r="BG170" s="234" t="n">
        <f aca="false">IF(U170="zákl. přenesená",N170,0)</f>
        <v>0</v>
      </c>
      <c r="BH170" s="234" t="n">
        <f aca="false">IF(U170="sníž. přenesená",N170,0)</f>
        <v>0</v>
      </c>
      <c r="BI170" s="234" t="n">
        <f aca="false">IF(U170="nulová",N170,0)</f>
        <v>0</v>
      </c>
      <c r="BJ170" s="157" t="s">
        <v>23</v>
      </c>
      <c r="BK170" s="234" t="n">
        <f aca="false">ROUND(L170*K170,2)</f>
        <v>0</v>
      </c>
      <c r="BL170" s="157" t="s">
        <v>106</v>
      </c>
      <c r="BM170" s="157" t="s">
        <v>501</v>
      </c>
    </row>
    <row r="171" s="279" customFormat="true" ht="20.45" hidden="false" customHeight="true" outlineLevel="0" collapsed="false">
      <c r="B171" s="280"/>
      <c r="C171" s="281"/>
      <c r="D171" s="281"/>
      <c r="E171" s="282"/>
      <c r="F171" s="283" t="s">
        <v>479</v>
      </c>
      <c r="G171" s="283"/>
      <c r="H171" s="283"/>
      <c r="I171" s="283"/>
      <c r="J171" s="281"/>
      <c r="K171" s="282"/>
      <c r="L171" s="284"/>
      <c r="M171" s="284"/>
      <c r="N171" s="281"/>
      <c r="O171" s="281"/>
      <c r="P171" s="281"/>
      <c r="Q171" s="281"/>
      <c r="R171" s="285"/>
      <c r="T171" s="286"/>
      <c r="U171" s="281"/>
      <c r="V171" s="281"/>
      <c r="W171" s="281"/>
      <c r="X171" s="281"/>
      <c r="Y171" s="281"/>
      <c r="Z171" s="281"/>
      <c r="AA171" s="287"/>
      <c r="AT171" s="288" t="s">
        <v>295</v>
      </c>
      <c r="AU171" s="288" t="s">
        <v>99</v>
      </c>
      <c r="AV171" s="279" t="s">
        <v>23</v>
      </c>
      <c r="AW171" s="279" t="s">
        <v>38</v>
      </c>
      <c r="AX171" s="279" t="s">
        <v>83</v>
      </c>
      <c r="AY171" s="288" t="s">
        <v>287</v>
      </c>
    </row>
    <row r="172" s="290" customFormat="true" ht="20.45" hidden="false" customHeight="true" outlineLevel="0" collapsed="false">
      <c r="B172" s="291"/>
      <c r="C172" s="292"/>
      <c r="D172" s="292"/>
      <c r="E172" s="293"/>
      <c r="F172" s="294" t="s">
        <v>480</v>
      </c>
      <c r="G172" s="294"/>
      <c r="H172" s="294"/>
      <c r="I172" s="294"/>
      <c r="J172" s="292"/>
      <c r="K172" s="295" t="n">
        <v>3978.3</v>
      </c>
      <c r="L172" s="296"/>
      <c r="M172" s="296"/>
      <c r="N172" s="292"/>
      <c r="O172" s="292"/>
      <c r="P172" s="292"/>
      <c r="Q172" s="292"/>
      <c r="R172" s="297"/>
      <c r="T172" s="298"/>
      <c r="U172" s="292"/>
      <c r="V172" s="292"/>
      <c r="W172" s="292"/>
      <c r="X172" s="292"/>
      <c r="Y172" s="292"/>
      <c r="Z172" s="292"/>
      <c r="AA172" s="299"/>
      <c r="AT172" s="300" t="s">
        <v>295</v>
      </c>
      <c r="AU172" s="300" t="s">
        <v>99</v>
      </c>
      <c r="AV172" s="290" t="s">
        <v>99</v>
      </c>
      <c r="AW172" s="290" t="s">
        <v>38</v>
      </c>
      <c r="AX172" s="290" t="s">
        <v>83</v>
      </c>
      <c r="AY172" s="300" t="s">
        <v>287</v>
      </c>
    </row>
    <row r="173" s="279" customFormat="true" ht="20.45" hidden="false" customHeight="true" outlineLevel="0" collapsed="false">
      <c r="B173" s="280"/>
      <c r="C173" s="281"/>
      <c r="D173" s="281"/>
      <c r="E173" s="282"/>
      <c r="F173" s="289" t="s">
        <v>478</v>
      </c>
      <c r="G173" s="289"/>
      <c r="H173" s="289"/>
      <c r="I173" s="289"/>
      <c r="J173" s="281"/>
      <c r="K173" s="282"/>
      <c r="L173" s="284"/>
      <c r="M173" s="284"/>
      <c r="N173" s="281"/>
      <c r="O173" s="281"/>
      <c r="P173" s="281"/>
      <c r="Q173" s="281"/>
      <c r="R173" s="285"/>
      <c r="T173" s="286"/>
      <c r="U173" s="281"/>
      <c r="V173" s="281"/>
      <c r="W173" s="281"/>
      <c r="X173" s="281"/>
      <c r="Y173" s="281"/>
      <c r="Z173" s="281"/>
      <c r="AA173" s="287"/>
      <c r="AT173" s="288" t="s">
        <v>295</v>
      </c>
      <c r="AU173" s="288" t="s">
        <v>99</v>
      </c>
      <c r="AV173" s="279" t="s">
        <v>23</v>
      </c>
      <c r="AW173" s="279" t="s">
        <v>38</v>
      </c>
      <c r="AX173" s="279" t="s">
        <v>83</v>
      </c>
      <c r="AY173" s="288" t="s">
        <v>287</v>
      </c>
    </row>
    <row r="174" s="290" customFormat="true" ht="20.45" hidden="false" customHeight="true" outlineLevel="0" collapsed="false">
      <c r="B174" s="291"/>
      <c r="C174" s="292"/>
      <c r="D174" s="292"/>
      <c r="E174" s="293"/>
      <c r="F174" s="294" t="s">
        <v>502</v>
      </c>
      <c r="G174" s="294"/>
      <c r="H174" s="294"/>
      <c r="I174" s="294"/>
      <c r="J174" s="292"/>
      <c r="K174" s="295" t="n">
        <v>118.86</v>
      </c>
      <c r="L174" s="296"/>
      <c r="M174" s="296"/>
      <c r="N174" s="292"/>
      <c r="O174" s="292"/>
      <c r="P174" s="292"/>
      <c r="Q174" s="292"/>
      <c r="R174" s="297"/>
      <c r="T174" s="298"/>
      <c r="U174" s="292"/>
      <c r="V174" s="292"/>
      <c r="W174" s="292"/>
      <c r="X174" s="292"/>
      <c r="Y174" s="292"/>
      <c r="Z174" s="292"/>
      <c r="AA174" s="299"/>
      <c r="AT174" s="300" t="s">
        <v>295</v>
      </c>
      <c r="AU174" s="300" t="s">
        <v>99</v>
      </c>
      <c r="AV174" s="290" t="s">
        <v>99</v>
      </c>
      <c r="AW174" s="290" t="s">
        <v>38</v>
      </c>
      <c r="AX174" s="290" t="s">
        <v>83</v>
      </c>
      <c r="AY174" s="300" t="s">
        <v>287</v>
      </c>
    </row>
    <row r="175" s="301" customFormat="true" ht="20.45" hidden="false" customHeight="true" outlineLevel="0" collapsed="false">
      <c r="B175" s="302"/>
      <c r="C175" s="303"/>
      <c r="D175" s="303"/>
      <c r="E175" s="304"/>
      <c r="F175" s="305" t="s">
        <v>300</v>
      </c>
      <c r="G175" s="305"/>
      <c r="H175" s="305"/>
      <c r="I175" s="305"/>
      <c r="J175" s="303"/>
      <c r="K175" s="306" t="n">
        <v>4097.16</v>
      </c>
      <c r="L175" s="307"/>
      <c r="M175" s="307"/>
      <c r="N175" s="303"/>
      <c r="O175" s="303"/>
      <c r="P175" s="303"/>
      <c r="Q175" s="303"/>
      <c r="R175" s="308"/>
      <c r="T175" s="309"/>
      <c r="U175" s="303"/>
      <c r="V175" s="303"/>
      <c r="W175" s="303"/>
      <c r="X175" s="303"/>
      <c r="Y175" s="303"/>
      <c r="Z175" s="303"/>
      <c r="AA175" s="310"/>
      <c r="AT175" s="311" t="s">
        <v>295</v>
      </c>
      <c r="AU175" s="311" t="s">
        <v>99</v>
      </c>
      <c r="AV175" s="301" t="s">
        <v>106</v>
      </c>
      <c r="AW175" s="301" t="s">
        <v>38</v>
      </c>
      <c r="AX175" s="301" t="s">
        <v>23</v>
      </c>
      <c r="AY175" s="311" t="s">
        <v>287</v>
      </c>
    </row>
    <row r="176" s="168" customFormat="true" ht="28.9" hidden="false" customHeight="true" outlineLevel="0" collapsed="false">
      <c r="B176" s="169"/>
      <c r="C176" s="268" t="s">
        <v>503</v>
      </c>
      <c r="D176" s="268" t="s">
        <v>288</v>
      </c>
      <c r="E176" s="269" t="s">
        <v>504</v>
      </c>
      <c r="F176" s="270" t="s">
        <v>505</v>
      </c>
      <c r="G176" s="270"/>
      <c r="H176" s="270"/>
      <c r="I176" s="270"/>
      <c r="J176" s="271" t="s">
        <v>334</v>
      </c>
      <c r="K176" s="272" t="n">
        <v>260.56</v>
      </c>
      <c r="L176" s="273" t="n">
        <v>0</v>
      </c>
      <c r="M176" s="273"/>
      <c r="N176" s="274" t="n">
        <f aca="false">ROUND(L176*K176,2)</f>
        <v>0</v>
      </c>
      <c r="O176" s="274"/>
      <c r="P176" s="274"/>
      <c r="Q176" s="274"/>
      <c r="R176" s="173"/>
      <c r="T176" s="275"/>
      <c r="U176" s="276" t="s">
        <v>48</v>
      </c>
      <c r="V176" s="170"/>
      <c r="W176" s="277" t="n">
        <f aca="false">V176*K176</f>
        <v>0</v>
      </c>
      <c r="X176" s="277" t="n">
        <v>0</v>
      </c>
      <c r="Y176" s="277" t="n">
        <f aca="false">X176*K176</f>
        <v>0</v>
      </c>
      <c r="Z176" s="277" t="n">
        <v>0</v>
      </c>
      <c r="AA176" s="278" t="n">
        <f aca="false">Z176*K176</f>
        <v>0</v>
      </c>
      <c r="AR176" s="157" t="s">
        <v>106</v>
      </c>
      <c r="AT176" s="157" t="s">
        <v>288</v>
      </c>
      <c r="AU176" s="157" t="s">
        <v>99</v>
      </c>
      <c r="AY176" s="157" t="s">
        <v>287</v>
      </c>
      <c r="BE176" s="234" t="n">
        <f aca="false">IF(U176="základní",N176,0)</f>
        <v>0</v>
      </c>
      <c r="BF176" s="234" t="n">
        <f aca="false">IF(U176="snížená",N176,0)</f>
        <v>0</v>
      </c>
      <c r="BG176" s="234" t="n">
        <f aca="false">IF(U176="zákl. přenesená",N176,0)</f>
        <v>0</v>
      </c>
      <c r="BH176" s="234" t="n">
        <f aca="false">IF(U176="sníž. přenesená",N176,0)</f>
        <v>0</v>
      </c>
      <c r="BI176" s="234" t="n">
        <f aca="false">IF(U176="nulová",N176,0)</f>
        <v>0</v>
      </c>
      <c r="BJ176" s="157" t="s">
        <v>23</v>
      </c>
      <c r="BK176" s="234" t="n">
        <f aca="false">ROUND(L176*K176,2)</f>
        <v>0</v>
      </c>
      <c r="BL176" s="157" t="s">
        <v>106</v>
      </c>
      <c r="BM176" s="157" t="s">
        <v>506</v>
      </c>
    </row>
    <row r="177" s="168" customFormat="true" ht="20.45" hidden="false" customHeight="true" outlineLevel="0" collapsed="false">
      <c r="B177" s="169"/>
      <c r="C177" s="317" t="s">
        <v>507</v>
      </c>
      <c r="D177" s="317" t="s">
        <v>349</v>
      </c>
      <c r="E177" s="318" t="s">
        <v>508</v>
      </c>
      <c r="F177" s="319" t="s">
        <v>509</v>
      </c>
      <c r="G177" s="319"/>
      <c r="H177" s="319"/>
      <c r="I177" s="319"/>
      <c r="J177" s="320" t="s">
        <v>352</v>
      </c>
      <c r="K177" s="321" t="n">
        <v>521.12</v>
      </c>
      <c r="L177" s="322" t="n">
        <v>0</v>
      </c>
      <c r="M177" s="322"/>
      <c r="N177" s="323" t="n">
        <f aca="false">ROUND(L177*K177,2)</f>
        <v>0</v>
      </c>
      <c r="O177" s="323"/>
      <c r="P177" s="323"/>
      <c r="Q177" s="323"/>
      <c r="R177" s="173"/>
      <c r="T177" s="275"/>
      <c r="U177" s="276" t="s">
        <v>48</v>
      </c>
      <c r="V177" s="170"/>
      <c r="W177" s="277" t="n">
        <f aca="false">V177*K177</f>
        <v>0</v>
      </c>
      <c r="X177" s="277" t="n">
        <v>1</v>
      </c>
      <c r="Y177" s="277" t="n">
        <f aca="false">X177*K177</f>
        <v>521.12</v>
      </c>
      <c r="Z177" s="277" t="n">
        <v>0</v>
      </c>
      <c r="AA177" s="278" t="n">
        <f aca="false">Z177*K177</f>
        <v>0</v>
      </c>
      <c r="AR177" s="157" t="s">
        <v>353</v>
      </c>
      <c r="AT177" s="157" t="s">
        <v>349</v>
      </c>
      <c r="AU177" s="157" t="s">
        <v>99</v>
      </c>
      <c r="AY177" s="157" t="s">
        <v>287</v>
      </c>
      <c r="BE177" s="234" t="n">
        <f aca="false">IF(U177="základní",N177,0)</f>
        <v>0</v>
      </c>
      <c r="BF177" s="234" t="n">
        <f aca="false">IF(U177="snížená",N177,0)</f>
        <v>0</v>
      </c>
      <c r="BG177" s="234" t="n">
        <f aca="false">IF(U177="zákl. přenesená",N177,0)</f>
        <v>0</v>
      </c>
      <c r="BH177" s="234" t="n">
        <f aca="false">IF(U177="sníž. přenesená",N177,0)</f>
        <v>0</v>
      </c>
      <c r="BI177" s="234" t="n">
        <f aca="false">IF(U177="nulová",N177,0)</f>
        <v>0</v>
      </c>
      <c r="BJ177" s="157" t="s">
        <v>23</v>
      </c>
      <c r="BK177" s="234" t="n">
        <f aca="false">ROUND(L177*K177,2)</f>
        <v>0</v>
      </c>
      <c r="BL177" s="157" t="s">
        <v>106</v>
      </c>
      <c r="BM177" s="157" t="s">
        <v>510</v>
      </c>
    </row>
    <row r="178" s="168" customFormat="true" ht="28.9" hidden="false" customHeight="true" outlineLevel="0" collapsed="false">
      <c r="B178" s="169"/>
      <c r="C178" s="268" t="s">
        <v>10</v>
      </c>
      <c r="D178" s="268" t="s">
        <v>288</v>
      </c>
      <c r="E178" s="269" t="s">
        <v>511</v>
      </c>
      <c r="F178" s="270" t="s">
        <v>512</v>
      </c>
      <c r="G178" s="270"/>
      <c r="H178" s="270"/>
      <c r="I178" s="270"/>
      <c r="J178" s="271" t="s">
        <v>343</v>
      </c>
      <c r="K178" s="272" t="n">
        <v>6348.535</v>
      </c>
      <c r="L178" s="273" t="n">
        <v>0</v>
      </c>
      <c r="M178" s="273"/>
      <c r="N178" s="274" t="n">
        <f aca="false">ROUND(L178*K178,2)</f>
        <v>0</v>
      </c>
      <c r="O178" s="274"/>
      <c r="P178" s="274"/>
      <c r="Q178" s="274"/>
      <c r="R178" s="173"/>
      <c r="T178" s="275"/>
      <c r="U178" s="276" t="s">
        <v>48</v>
      </c>
      <c r="V178" s="170"/>
      <c r="W178" s="277" t="n">
        <f aca="false">V178*K178</f>
        <v>0</v>
      </c>
      <c r="X178" s="277" t="n">
        <v>0</v>
      </c>
      <c r="Y178" s="277" t="n">
        <f aca="false">X178*K178</f>
        <v>0</v>
      </c>
      <c r="Z178" s="277" t="n">
        <v>0</v>
      </c>
      <c r="AA178" s="278" t="n">
        <f aca="false">Z178*K178</f>
        <v>0</v>
      </c>
      <c r="AR178" s="157" t="s">
        <v>106</v>
      </c>
      <c r="AT178" s="157" t="s">
        <v>288</v>
      </c>
      <c r="AU178" s="157" t="s">
        <v>99</v>
      </c>
      <c r="AY178" s="157" t="s">
        <v>287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57" t="s">
        <v>23</v>
      </c>
      <c r="BK178" s="234" t="n">
        <f aca="false">ROUND(L178*K178,2)</f>
        <v>0</v>
      </c>
      <c r="BL178" s="157" t="s">
        <v>106</v>
      </c>
      <c r="BM178" s="157" t="s">
        <v>513</v>
      </c>
    </row>
    <row r="179" s="290" customFormat="true" ht="20.45" hidden="false" customHeight="true" outlineLevel="0" collapsed="false">
      <c r="B179" s="291"/>
      <c r="C179" s="292"/>
      <c r="D179" s="292"/>
      <c r="E179" s="293"/>
      <c r="F179" s="314" t="s">
        <v>514</v>
      </c>
      <c r="G179" s="314"/>
      <c r="H179" s="314"/>
      <c r="I179" s="314"/>
      <c r="J179" s="292"/>
      <c r="K179" s="295" t="n">
        <v>868.5</v>
      </c>
      <c r="L179" s="292"/>
      <c r="M179" s="292"/>
      <c r="N179" s="292"/>
      <c r="O179" s="292"/>
      <c r="P179" s="292"/>
      <c r="Q179" s="292"/>
      <c r="R179" s="297"/>
      <c r="T179" s="298"/>
      <c r="U179" s="292"/>
      <c r="V179" s="292"/>
      <c r="W179" s="292"/>
      <c r="X179" s="292"/>
      <c r="Y179" s="292"/>
      <c r="Z179" s="292"/>
      <c r="AA179" s="299"/>
      <c r="AT179" s="300" t="s">
        <v>295</v>
      </c>
      <c r="AU179" s="300" t="s">
        <v>99</v>
      </c>
      <c r="AV179" s="290" t="s">
        <v>99</v>
      </c>
      <c r="AW179" s="290" t="s">
        <v>38</v>
      </c>
      <c r="AX179" s="290" t="s">
        <v>83</v>
      </c>
      <c r="AY179" s="300" t="s">
        <v>287</v>
      </c>
    </row>
    <row r="180" s="290" customFormat="true" ht="20.45" hidden="false" customHeight="true" outlineLevel="0" collapsed="false">
      <c r="B180" s="291"/>
      <c r="C180" s="292"/>
      <c r="D180" s="292"/>
      <c r="E180" s="293"/>
      <c r="F180" s="294" t="s">
        <v>515</v>
      </c>
      <c r="G180" s="294"/>
      <c r="H180" s="294"/>
      <c r="I180" s="294"/>
      <c r="J180" s="292"/>
      <c r="K180" s="295" t="n">
        <v>7.9</v>
      </c>
      <c r="L180" s="292"/>
      <c r="M180" s="292"/>
      <c r="N180" s="292"/>
      <c r="O180" s="292"/>
      <c r="P180" s="292"/>
      <c r="Q180" s="292"/>
      <c r="R180" s="297"/>
      <c r="T180" s="298"/>
      <c r="U180" s="292"/>
      <c r="V180" s="292"/>
      <c r="W180" s="292"/>
      <c r="X180" s="292"/>
      <c r="Y180" s="292"/>
      <c r="Z180" s="292"/>
      <c r="AA180" s="299"/>
      <c r="AT180" s="300" t="s">
        <v>295</v>
      </c>
      <c r="AU180" s="300" t="s">
        <v>99</v>
      </c>
      <c r="AV180" s="290" t="s">
        <v>99</v>
      </c>
      <c r="AW180" s="290" t="s">
        <v>38</v>
      </c>
      <c r="AX180" s="290" t="s">
        <v>83</v>
      </c>
      <c r="AY180" s="300" t="s">
        <v>287</v>
      </c>
    </row>
    <row r="181" s="290" customFormat="true" ht="20.45" hidden="false" customHeight="true" outlineLevel="0" collapsed="false">
      <c r="B181" s="291"/>
      <c r="C181" s="292"/>
      <c r="D181" s="292"/>
      <c r="E181" s="293"/>
      <c r="F181" s="294" t="s">
        <v>516</v>
      </c>
      <c r="G181" s="294"/>
      <c r="H181" s="294"/>
      <c r="I181" s="294"/>
      <c r="J181" s="292"/>
      <c r="K181" s="295" t="n">
        <v>229.6</v>
      </c>
      <c r="L181" s="292"/>
      <c r="M181" s="292"/>
      <c r="N181" s="292"/>
      <c r="O181" s="292"/>
      <c r="P181" s="292"/>
      <c r="Q181" s="292"/>
      <c r="R181" s="297"/>
      <c r="T181" s="298"/>
      <c r="U181" s="292"/>
      <c r="V181" s="292"/>
      <c r="W181" s="292"/>
      <c r="X181" s="292"/>
      <c r="Y181" s="292"/>
      <c r="Z181" s="292"/>
      <c r="AA181" s="299"/>
      <c r="AT181" s="300" t="s">
        <v>295</v>
      </c>
      <c r="AU181" s="300" t="s">
        <v>99</v>
      </c>
      <c r="AV181" s="290" t="s">
        <v>99</v>
      </c>
      <c r="AW181" s="290" t="s">
        <v>38</v>
      </c>
      <c r="AX181" s="290" t="s">
        <v>83</v>
      </c>
      <c r="AY181" s="300" t="s">
        <v>287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294" t="s">
        <v>517</v>
      </c>
      <c r="G182" s="294"/>
      <c r="H182" s="294"/>
      <c r="I182" s="294"/>
      <c r="J182" s="292"/>
      <c r="K182" s="295" t="n">
        <v>1458.2</v>
      </c>
      <c r="L182" s="292"/>
      <c r="M182" s="292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518</v>
      </c>
      <c r="G183" s="294"/>
      <c r="H183" s="294"/>
      <c r="I183" s="294"/>
      <c r="J183" s="292"/>
      <c r="K183" s="295" t="n">
        <v>852.665</v>
      </c>
      <c r="L183" s="292"/>
      <c r="M183" s="292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290" customFormat="true" ht="20.45" hidden="false" customHeight="true" outlineLevel="0" collapsed="false">
      <c r="B184" s="291"/>
      <c r="C184" s="292"/>
      <c r="D184" s="292"/>
      <c r="E184" s="293"/>
      <c r="F184" s="294" t="s">
        <v>519</v>
      </c>
      <c r="G184" s="294"/>
      <c r="H184" s="294"/>
      <c r="I184" s="294"/>
      <c r="J184" s="292"/>
      <c r="K184" s="295" t="n">
        <v>2931.67</v>
      </c>
      <c r="L184" s="292"/>
      <c r="M184" s="292"/>
      <c r="N184" s="292"/>
      <c r="O184" s="292"/>
      <c r="P184" s="292"/>
      <c r="Q184" s="292"/>
      <c r="R184" s="297"/>
      <c r="T184" s="298"/>
      <c r="U184" s="292"/>
      <c r="V184" s="292"/>
      <c r="W184" s="292"/>
      <c r="X184" s="292"/>
      <c r="Y184" s="292"/>
      <c r="Z184" s="292"/>
      <c r="AA184" s="299"/>
      <c r="AT184" s="300" t="s">
        <v>295</v>
      </c>
      <c r="AU184" s="300" t="s">
        <v>99</v>
      </c>
      <c r="AV184" s="290" t="s">
        <v>99</v>
      </c>
      <c r="AW184" s="290" t="s">
        <v>38</v>
      </c>
      <c r="AX184" s="290" t="s">
        <v>83</v>
      </c>
      <c r="AY184" s="300" t="s">
        <v>287</v>
      </c>
    </row>
    <row r="185" s="301" customFormat="true" ht="20.45" hidden="false" customHeight="true" outlineLevel="0" collapsed="false">
      <c r="B185" s="302"/>
      <c r="C185" s="303"/>
      <c r="D185" s="303"/>
      <c r="E185" s="304"/>
      <c r="F185" s="305" t="s">
        <v>300</v>
      </c>
      <c r="G185" s="305"/>
      <c r="H185" s="305"/>
      <c r="I185" s="305"/>
      <c r="J185" s="303"/>
      <c r="K185" s="306" t="n">
        <v>6348.535</v>
      </c>
      <c r="L185" s="303"/>
      <c r="M185" s="303"/>
      <c r="N185" s="303"/>
      <c r="O185" s="303"/>
      <c r="P185" s="303"/>
      <c r="Q185" s="303"/>
      <c r="R185" s="308"/>
      <c r="T185" s="309"/>
      <c r="U185" s="303"/>
      <c r="V185" s="303"/>
      <c r="W185" s="303"/>
      <c r="X185" s="303"/>
      <c r="Y185" s="303"/>
      <c r="Z185" s="303"/>
      <c r="AA185" s="310"/>
      <c r="AT185" s="311" t="s">
        <v>295</v>
      </c>
      <c r="AU185" s="311" t="s">
        <v>99</v>
      </c>
      <c r="AV185" s="301" t="s">
        <v>106</v>
      </c>
      <c r="AW185" s="301" t="s">
        <v>38</v>
      </c>
      <c r="AX185" s="301" t="s">
        <v>23</v>
      </c>
      <c r="AY185" s="311" t="s">
        <v>287</v>
      </c>
    </row>
    <row r="186" s="168" customFormat="true" ht="28.9" hidden="false" customHeight="true" outlineLevel="0" collapsed="false">
      <c r="B186" s="169"/>
      <c r="C186" s="268" t="s">
        <v>520</v>
      </c>
      <c r="D186" s="268" t="s">
        <v>288</v>
      </c>
      <c r="E186" s="269" t="s">
        <v>521</v>
      </c>
      <c r="F186" s="270" t="s">
        <v>522</v>
      </c>
      <c r="G186" s="270"/>
      <c r="H186" s="270"/>
      <c r="I186" s="270"/>
      <c r="J186" s="271" t="s">
        <v>343</v>
      </c>
      <c r="K186" s="272" t="n">
        <v>6348.56</v>
      </c>
      <c r="L186" s="273" t="n">
        <v>0</v>
      </c>
      <c r="M186" s="273"/>
      <c r="N186" s="274" t="n">
        <f aca="false">ROUND(L186*K186,2)</f>
        <v>0</v>
      </c>
      <c r="O186" s="274"/>
      <c r="P186" s="274"/>
      <c r="Q186" s="274"/>
      <c r="R186" s="173"/>
      <c r="T186" s="275"/>
      <c r="U186" s="276" t="s">
        <v>48</v>
      </c>
      <c r="V186" s="170"/>
      <c r="W186" s="277" t="n">
        <f aca="false">V186*K186</f>
        <v>0</v>
      </c>
      <c r="X186" s="277" t="n">
        <v>0</v>
      </c>
      <c r="Y186" s="277" t="n">
        <f aca="false">X186*K186</f>
        <v>0</v>
      </c>
      <c r="Z186" s="277" t="n">
        <v>0</v>
      </c>
      <c r="AA186" s="278" t="n">
        <f aca="false">Z186*K186</f>
        <v>0</v>
      </c>
      <c r="AR186" s="157" t="s">
        <v>106</v>
      </c>
      <c r="AT186" s="157" t="s">
        <v>288</v>
      </c>
      <c r="AU186" s="157" t="s">
        <v>99</v>
      </c>
      <c r="AY186" s="157" t="s">
        <v>287</v>
      </c>
      <c r="BE186" s="234" t="n">
        <f aca="false">IF(U186="základní",N186,0)</f>
        <v>0</v>
      </c>
      <c r="BF186" s="234" t="n">
        <f aca="false">IF(U186="snížená",N186,0)</f>
        <v>0</v>
      </c>
      <c r="BG186" s="234" t="n">
        <f aca="false">IF(U186="zákl. přenesená",N186,0)</f>
        <v>0</v>
      </c>
      <c r="BH186" s="234" t="n">
        <f aca="false">IF(U186="sníž. přenesená",N186,0)</f>
        <v>0</v>
      </c>
      <c r="BI186" s="234" t="n">
        <f aca="false">IF(U186="nulová",N186,0)</f>
        <v>0</v>
      </c>
      <c r="BJ186" s="157" t="s">
        <v>23</v>
      </c>
      <c r="BK186" s="234" t="n">
        <f aca="false">ROUND(L186*K186,2)</f>
        <v>0</v>
      </c>
      <c r="BL186" s="157" t="s">
        <v>106</v>
      </c>
      <c r="BM186" s="157" t="s">
        <v>523</v>
      </c>
    </row>
    <row r="187" s="168" customFormat="true" ht="20.45" hidden="false" customHeight="true" outlineLevel="0" collapsed="false">
      <c r="B187" s="169"/>
      <c r="C187" s="317" t="s">
        <v>524</v>
      </c>
      <c r="D187" s="317" t="s">
        <v>349</v>
      </c>
      <c r="E187" s="318" t="s">
        <v>525</v>
      </c>
      <c r="F187" s="319" t="s">
        <v>526</v>
      </c>
      <c r="G187" s="319"/>
      <c r="H187" s="319"/>
      <c r="I187" s="319"/>
      <c r="J187" s="320" t="s">
        <v>527</v>
      </c>
      <c r="K187" s="321" t="n">
        <v>158.714</v>
      </c>
      <c r="L187" s="322" t="n">
        <v>0</v>
      </c>
      <c r="M187" s="322"/>
      <c r="N187" s="323" t="n">
        <f aca="false">ROUND(L187*K187,2)</f>
        <v>0</v>
      </c>
      <c r="O187" s="323"/>
      <c r="P187" s="323"/>
      <c r="Q187" s="323"/>
      <c r="R187" s="173"/>
      <c r="T187" s="275"/>
      <c r="U187" s="276" t="s">
        <v>48</v>
      </c>
      <c r="V187" s="170"/>
      <c r="W187" s="277" t="n">
        <f aca="false">V187*K187</f>
        <v>0</v>
      </c>
      <c r="X187" s="277" t="n">
        <v>0.001</v>
      </c>
      <c r="Y187" s="277" t="n">
        <f aca="false">X187*K187</f>
        <v>0.158714</v>
      </c>
      <c r="Z187" s="277" t="n">
        <v>0</v>
      </c>
      <c r="AA187" s="278" t="n">
        <f aca="false">Z187*K187</f>
        <v>0</v>
      </c>
      <c r="AR187" s="157" t="s">
        <v>353</v>
      </c>
      <c r="AT187" s="157" t="s">
        <v>349</v>
      </c>
      <c r="AU187" s="157" t="s">
        <v>99</v>
      </c>
      <c r="AY187" s="157" t="s">
        <v>287</v>
      </c>
      <c r="BE187" s="234" t="n">
        <f aca="false">IF(U187="základní",N187,0)</f>
        <v>0</v>
      </c>
      <c r="BF187" s="234" t="n">
        <f aca="false">IF(U187="snížená",N187,0)</f>
        <v>0</v>
      </c>
      <c r="BG187" s="234" t="n">
        <f aca="false">IF(U187="zákl. přenesená",N187,0)</f>
        <v>0</v>
      </c>
      <c r="BH187" s="234" t="n">
        <f aca="false">IF(U187="sníž. přenesená",N187,0)</f>
        <v>0</v>
      </c>
      <c r="BI187" s="234" t="n">
        <f aca="false">IF(U187="nulová",N187,0)</f>
        <v>0</v>
      </c>
      <c r="BJ187" s="157" t="s">
        <v>23</v>
      </c>
      <c r="BK187" s="234" t="n">
        <f aca="false">ROUND(L187*K187,2)</f>
        <v>0</v>
      </c>
      <c r="BL187" s="157" t="s">
        <v>106</v>
      </c>
      <c r="BM187" s="157" t="s">
        <v>528</v>
      </c>
    </row>
    <row r="188" s="168" customFormat="true" ht="20.45" hidden="false" customHeight="true" outlineLevel="0" collapsed="false">
      <c r="B188" s="169"/>
      <c r="C188" s="268" t="s">
        <v>529</v>
      </c>
      <c r="D188" s="268" t="s">
        <v>288</v>
      </c>
      <c r="E188" s="269" t="s">
        <v>341</v>
      </c>
      <c r="F188" s="270" t="s">
        <v>342</v>
      </c>
      <c r="G188" s="270"/>
      <c r="H188" s="270"/>
      <c r="I188" s="270"/>
      <c r="J188" s="271" t="s">
        <v>343</v>
      </c>
      <c r="K188" s="272" t="n">
        <v>5717.4</v>
      </c>
      <c r="L188" s="273" t="n">
        <v>0</v>
      </c>
      <c r="M188" s="273"/>
      <c r="N188" s="274" t="n">
        <f aca="false">ROUND(L188*K188,2)</f>
        <v>0</v>
      </c>
      <c r="O188" s="274"/>
      <c r="P188" s="274"/>
      <c r="Q188" s="274"/>
      <c r="R188" s="173"/>
      <c r="T188" s="275"/>
      <c r="U188" s="276" t="s">
        <v>48</v>
      </c>
      <c r="V188" s="170"/>
      <c r="W188" s="277" t="n">
        <f aca="false">V188*K188</f>
        <v>0</v>
      </c>
      <c r="X188" s="277" t="n">
        <v>0</v>
      </c>
      <c r="Y188" s="277" t="n">
        <f aca="false">X188*K188</f>
        <v>0</v>
      </c>
      <c r="Z188" s="277" t="n">
        <v>0</v>
      </c>
      <c r="AA188" s="278" t="n">
        <f aca="false">Z188*K188</f>
        <v>0</v>
      </c>
      <c r="AR188" s="157" t="s">
        <v>106</v>
      </c>
      <c r="AT188" s="157" t="s">
        <v>288</v>
      </c>
      <c r="AU188" s="157" t="s">
        <v>99</v>
      </c>
      <c r="AY188" s="157" t="s">
        <v>287</v>
      </c>
      <c r="BE188" s="234" t="n">
        <f aca="false">IF(U188="základní",N188,0)</f>
        <v>0</v>
      </c>
      <c r="BF188" s="234" t="n">
        <f aca="false">IF(U188="snížená",N188,0)</f>
        <v>0</v>
      </c>
      <c r="BG188" s="234" t="n">
        <f aca="false">IF(U188="zákl. přenesená",N188,0)</f>
        <v>0</v>
      </c>
      <c r="BH188" s="234" t="n">
        <f aca="false">IF(U188="sníž. přenesená",N188,0)</f>
        <v>0</v>
      </c>
      <c r="BI188" s="234" t="n">
        <f aca="false">IF(U188="nulová",N188,0)</f>
        <v>0</v>
      </c>
      <c r="BJ188" s="157" t="s">
        <v>23</v>
      </c>
      <c r="BK188" s="234" t="n">
        <f aca="false">ROUND(L188*K188,2)</f>
        <v>0</v>
      </c>
      <c r="BL188" s="157" t="s">
        <v>106</v>
      </c>
      <c r="BM188" s="157" t="s">
        <v>530</v>
      </c>
    </row>
    <row r="189" s="279" customFormat="true" ht="20.45" hidden="false" customHeight="true" outlineLevel="0" collapsed="false">
      <c r="B189" s="280"/>
      <c r="C189" s="281"/>
      <c r="D189" s="281"/>
      <c r="E189" s="282"/>
      <c r="F189" s="283" t="s">
        <v>531</v>
      </c>
      <c r="G189" s="283"/>
      <c r="H189" s="283"/>
      <c r="I189" s="283"/>
      <c r="J189" s="281"/>
      <c r="K189" s="282"/>
      <c r="L189" s="281"/>
      <c r="M189" s="281"/>
      <c r="N189" s="281"/>
      <c r="O189" s="281"/>
      <c r="P189" s="281"/>
      <c r="Q189" s="281"/>
      <c r="R189" s="285"/>
      <c r="T189" s="286"/>
      <c r="U189" s="281"/>
      <c r="V189" s="281"/>
      <c r="W189" s="281"/>
      <c r="X189" s="281"/>
      <c r="Y189" s="281"/>
      <c r="Z189" s="281"/>
      <c r="AA189" s="287"/>
      <c r="AT189" s="288" t="s">
        <v>295</v>
      </c>
      <c r="AU189" s="288" t="s">
        <v>99</v>
      </c>
      <c r="AV189" s="279" t="s">
        <v>23</v>
      </c>
      <c r="AW189" s="279" t="s">
        <v>38</v>
      </c>
      <c r="AX189" s="279" t="s">
        <v>83</v>
      </c>
      <c r="AY189" s="288" t="s">
        <v>287</v>
      </c>
    </row>
    <row r="190" s="290" customFormat="true" ht="20.45" hidden="false" customHeight="true" outlineLevel="0" collapsed="false">
      <c r="B190" s="291"/>
      <c r="C190" s="292"/>
      <c r="D190" s="292"/>
      <c r="E190" s="293"/>
      <c r="F190" s="294" t="s">
        <v>532</v>
      </c>
      <c r="G190" s="294"/>
      <c r="H190" s="294"/>
      <c r="I190" s="294"/>
      <c r="J190" s="292"/>
      <c r="K190" s="295" t="n">
        <v>3815.7</v>
      </c>
      <c r="L190" s="292"/>
      <c r="M190" s="292"/>
      <c r="N190" s="292"/>
      <c r="O190" s="292"/>
      <c r="P190" s="292"/>
      <c r="Q190" s="292"/>
      <c r="R190" s="297"/>
      <c r="T190" s="298"/>
      <c r="U190" s="292"/>
      <c r="V190" s="292"/>
      <c r="W190" s="292"/>
      <c r="X190" s="292"/>
      <c r="Y190" s="292"/>
      <c r="Z190" s="292"/>
      <c r="AA190" s="299"/>
      <c r="AT190" s="300" t="s">
        <v>295</v>
      </c>
      <c r="AU190" s="300" t="s">
        <v>99</v>
      </c>
      <c r="AV190" s="290" t="s">
        <v>99</v>
      </c>
      <c r="AW190" s="290" t="s">
        <v>38</v>
      </c>
      <c r="AX190" s="290" t="s">
        <v>83</v>
      </c>
      <c r="AY190" s="300" t="s">
        <v>287</v>
      </c>
    </row>
    <row r="191" s="279" customFormat="true" ht="20.45" hidden="false" customHeight="true" outlineLevel="0" collapsed="false">
      <c r="B191" s="280"/>
      <c r="C191" s="281"/>
      <c r="D191" s="281"/>
      <c r="E191" s="282"/>
      <c r="F191" s="289" t="s">
        <v>533</v>
      </c>
      <c r="G191" s="289"/>
      <c r="H191" s="289"/>
      <c r="I191" s="289"/>
      <c r="J191" s="281"/>
      <c r="K191" s="282"/>
      <c r="L191" s="281"/>
      <c r="M191" s="281"/>
      <c r="N191" s="281"/>
      <c r="O191" s="281"/>
      <c r="P191" s="281"/>
      <c r="Q191" s="281"/>
      <c r="R191" s="285"/>
      <c r="T191" s="286"/>
      <c r="U191" s="281"/>
      <c r="V191" s="281"/>
      <c r="W191" s="281"/>
      <c r="X191" s="281"/>
      <c r="Y191" s="281"/>
      <c r="Z191" s="281"/>
      <c r="AA191" s="287"/>
      <c r="AT191" s="288" t="s">
        <v>295</v>
      </c>
      <c r="AU191" s="288" t="s">
        <v>99</v>
      </c>
      <c r="AV191" s="279" t="s">
        <v>23</v>
      </c>
      <c r="AW191" s="279" t="s">
        <v>38</v>
      </c>
      <c r="AX191" s="279" t="s">
        <v>83</v>
      </c>
      <c r="AY191" s="288" t="s">
        <v>287</v>
      </c>
    </row>
    <row r="192" s="290" customFormat="true" ht="20.45" hidden="false" customHeight="true" outlineLevel="0" collapsed="false">
      <c r="B192" s="291"/>
      <c r="C192" s="292"/>
      <c r="D192" s="292"/>
      <c r="E192" s="293"/>
      <c r="F192" s="294" t="s">
        <v>534</v>
      </c>
      <c r="G192" s="294"/>
      <c r="H192" s="294"/>
      <c r="I192" s="294"/>
      <c r="J192" s="292"/>
      <c r="K192" s="295" t="n">
        <v>524.1</v>
      </c>
      <c r="L192" s="292"/>
      <c r="M192" s="292"/>
      <c r="N192" s="292"/>
      <c r="O192" s="292"/>
      <c r="P192" s="292"/>
      <c r="Q192" s="292"/>
      <c r="R192" s="297"/>
      <c r="T192" s="298"/>
      <c r="U192" s="292"/>
      <c r="V192" s="292"/>
      <c r="W192" s="292"/>
      <c r="X192" s="292"/>
      <c r="Y192" s="292"/>
      <c r="Z192" s="292"/>
      <c r="AA192" s="299"/>
      <c r="AT192" s="300" t="s">
        <v>295</v>
      </c>
      <c r="AU192" s="300" t="s">
        <v>99</v>
      </c>
      <c r="AV192" s="290" t="s">
        <v>99</v>
      </c>
      <c r="AW192" s="290" t="s">
        <v>38</v>
      </c>
      <c r="AX192" s="290" t="s">
        <v>83</v>
      </c>
      <c r="AY192" s="300" t="s">
        <v>287</v>
      </c>
    </row>
    <row r="193" s="279" customFormat="true" ht="20.45" hidden="false" customHeight="true" outlineLevel="0" collapsed="false">
      <c r="B193" s="280"/>
      <c r="C193" s="281"/>
      <c r="D193" s="281"/>
      <c r="E193" s="282"/>
      <c r="F193" s="289" t="s">
        <v>535</v>
      </c>
      <c r="G193" s="289"/>
      <c r="H193" s="289"/>
      <c r="I193" s="289"/>
      <c r="J193" s="281"/>
      <c r="K193" s="282"/>
      <c r="L193" s="281"/>
      <c r="M193" s="281"/>
      <c r="N193" s="281"/>
      <c r="O193" s="281"/>
      <c r="P193" s="281"/>
      <c r="Q193" s="281"/>
      <c r="R193" s="285"/>
      <c r="T193" s="286"/>
      <c r="U193" s="281"/>
      <c r="V193" s="281"/>
      <c r="W193" s="281"/>
      <c r="X193" s="281"/>
      <c r="Y193" s="281"/>
      <c r="Z193" s="281"/>
      <c r="AA193" s="287"/>
      <c r="AT193" s="288" t="s">
        <v>295</v>
      </c>
      <c r="AU193" s="288" t="s">
        <v>99</v>
      </c>
      <c r="AV193" s="279" t="s">
        <v>23</v>
      </c>
      <c r="AW193" s="279" t="s">
        <v>38</v>
      </c>
      <c r="AX193" s="279" t="s">
        <v>83</v>
      </c>
      <c r="AY193" s="288" t="s">
        <v>287</v>
      </c>
    </row>
    <row r="194" s="290" customFormat="true" ht="20.45" hidden="false" customHeight="true" outlineLevel="0" collapsed="false">
      <c r="B194" s="291"/>
      <c r="C194" s="292"/>
      <c r="D194" s="292"/>
      <c r="E194" s="293"/>
      <c r="F194" s="294" t="s">
        <v>536</v>
      </c>
      <c r="G194" s="294"/>
      <c r="H194" s="294"/>
      <c r="I194" s="294"/>
      <c r="J194" s="292"/>
      <c r="K194" s="295" t="n">
        <v>1377.6</v>
      </c>
      <c r="L194" s="292"/>
      <c r="M194" s="292"/>
      <c r="N194" s="292"/>
      <c r="O194" s="292"/>
      <c r="P194" s="292"/>
      <c r="Q194" s="292"/>
      <c r="R194" s="297"/>
      <c r="T194" s="298"/>
      <c r="U194" s="292"/>
      <c r="V194" s="292"/>
      <c r="W194" s="292"/>
      <c r="X194" s="292"/>
      <c r="Y194" s="292"/>
      <c r="Z194" s="292"/>
      <c r="AA194" s="299"/>
      <c r="AT194" s="300" t="s">
        <v>295</v>
      </c>
      <c r="AU194" s="300" t="s">
        <v>99</v>
      </c>
      <c r="AV194" s="290" t="s">
        <v>99</v>
      </c>
      <c r="AW194" s="290" t="s">
        <v>38</v>
      </c>
      <c r="AX194" s="290" t="s">
        <v>83</v>
      </c>
      <c r="AY194" s="300" t="s">
        <v>287</v>
      </c>
    </row>
    <row r="195" s="301" customFormat="true" ht="20.45" hidden="false" customHeight="true" outlineLevel="0" collapsed="false">
      <c r="B195" s="302"/>
      <c r="C195" s="303"/>
      <c r="D195" s="303"/>
      <c r="E195" s="304"/>
      <c r="F195" s="305" t="s">
        <v>300</v>
      </c>
      <c r="G195" s="305"/>
      <c r="H195" s="305"/>
      <c r="I195" s="305"/>
      <c r="J195" s="303"/>
      <c r="K195" s="306" t="n">
        <v>5717.4</v>
      </c>
      <c r="L195" s="303"/>
      <c r="M195" s="303"/>
      <c r="N195" s="303"/>
      <c r="O195" s="303"/>
      <c r="P195" s="303"/>
      <c r="Q195" s="303"/>
      <c r="R195" s="308"/>
      <c r="T195" s="309"/>
      <c r="U195" s="303"/>
      <c r="V195" s="303"/>
      <c r="W195" s="303"/>
      <c r="X195" s="303"/>
      <c r="Y195" s="303"/>
      <c r="Z195" s="303"/>
      <c r="AA195" s="310"/>
      <c r="AT195" s="311" t="s">
        <v>295</v>
      </c>
      <c r="AU195" s="311" t="s">
        <v>99</v>
      </c>
      <c r="AV195" s="301" t="s">
        <v>106</v>
      </c>
      <c r="AW195" s="301" t="s">
        <v>38</v>
      </c>
      <c r="AX195" s="301" t="s">
        <v>23</v>
      </c>
      <c r="AY195" s="311" t="s">
        <v>287</v>
      </c>
    </row>
    <row r="196" s="168" customFormat="true" ht="20.45" hidden="false" customHeight="true" outlineLevel="0" collapsed="false">
      <c r="B196" s="169"/>
      <c r="C196" s="268" t="s">
        <v>537</v>
      </c>
      <c r="D196" s="268" t="s">
        <v>288</v>
      </c>
      <c r="E196" s="269" t="s">
        <v>538</v>
      </c>
      <c r="F196" s="270" t="s">
        <v>539</v>
      </c>
      <c r="G196" s="270"/>
      <c r="H196" s="270"/>
      <c r="I196" s="270"/>
      <c r="J196" s="271" t="s">
        <v>343</v>
      </c>
      <c r="K196" s="272" t="n">
        <v>4280</v>
      </c>
      <c r="L196" s="273" t="n">
        <v>0</v>
      </c>
      <c r="M196" s="273"/>
      <c r="N196" s="274" t="n">
        <f aca="false">ROUND(L196*K196,2)</f>
        <v>0</v>
      </c>
      <c r="O196" s="274"/>
      <c r="P196" s="274"/>
      <c r="Q196" s="274"/>
      <c r="R196" s="173"/>
      <c r="T196" s="275"/>
      <c r="U196" s="276" t="s">
        <v>48</v>
      </c>
      <c r="V196" s="170"/>
      <c r="W196" s="277" t="n">
        <f aca="false">V196*K196</f>
        <v>0</v>
      </c>
      <c r="X196" s="277" t="n">
        <v>0</v>
      </c>
      <c r="Y196" s="277" t="n">
        <f aca="false">X196*K196</f>
        <v>0</v>
      </c>
      <c r="Z196" s="277" t="n">
        <v>0</v>
      </c>
      <c r="AA196" s="278" t="n">
        <f aca="false">Z196*K196</f>
        <v>0</v>
      </c>
      <c r="AR196" s="157" t="s">
        <v>106</v>
      </c>
      <c r="AT196" s="157" t="s">
        <v>288</v>
      </c>
      <c r="AU196" s="157" t="s">
        <v>99</v>
      </c>
      <c r="AY196" s="157" t="s">
        <v>287</v>
      </c>
      <c r="BE196" s="234" t="n">
        <f aca="false">IF(U196="základní",N196,0)</f>
        <v>0</v>
      </c>
      <c r="BF196" s="234" t="n">
        <f aca="false">IF(U196="snížená",N196,0)</f>
        <v>0</v>
      </c>
      <c r="BG196" s="234" t="n">
        <f aca="false">IF(U196="zákl. přenesená",N196,0)</f>
        <v>0</v>
      </c>
      <c r="BH196" s="234" t="n">
        <f aca="false">IF(U196="sníž. přenesená",N196,0)</f>
        <v>0</v>
      </c>
      <c r="BI196" s="234" t="n">
        <f aca="false">IF(U196="nulová",N196,0)</f>
        <v>0</v>
      </c>
      <c r="BJ196" s="157" t="s">
        <v>23</v>
      </c>
      <c r="BK196" s="234" t="n">
        <f aca="false">ROUND(L196*K196,2)</f>
        <v>0</v>
      </c>
      <c r="BL196" s="157" t="s">
        <v>106</v>
      </c>
      <c r="BM196" s="157" t="s">
        <v>540</v>
      </c>
    </row>
    <row r="197" s="168" customFormat="true" ht="20.45" hidden="false" customHeight="true" outlineLevel="0" collapsed="false">
      <c r="B197" s="169"/>
      <c r="C197" s="268" t="s">
        <v>541</v>
      </c>
      <c r="D197" s="268" t="s">
        <v>288</v>
      </c>
      <c r="E197" s="269" t="s">
        <v>542</v>
      </c>
      <c r="F197" s="270" t="s">
        <v>543</v>
      </c>
      <c r="G197" s="270"/>
      <c r="H197" s="270"/>
      <c r="I197" s="270"/>
      <c r="J197" s="271" t="s">
        <v>343</v>
      </c>
      <c r="K197" s="272" t="n">
        <v>810</v>
      </c>
      <c r="L197" s="273" t="n">
        <v>0</v>
      </c>
      <c r="M197" s="273"/>
      <c r="N197" s="274" t="n">
        <f aca="false">ROUND(L197*K197,2)</f>
        <v>0</v>
      </c>
      <c r="O197" s="274"/>
      <c r="P197" s="274"/>
      <c r="Q197" s="274"/>
      <c r="R197" s="173"/>
      <c r="T197" s="275"/>
      <c r="U197" s="276" t="s">
        <v>48</v>
      </c>
      <c r="V197" s="170"/>
      <c r="W197" s="277" t="n">
        <f aca="false">V197*K197</f>
        <v>0</v>
      </c>
      <c r="X197" s="277" t="n">
        <v>0</v>
      </c>
      <c r="Y197" s="277" t="n">
        <f aca="false">X197*K197</f>
        <v>0</v>
      </c>
      <c r="Z197" s="277" t="n">
        <v>0</v>
      </c>
      <c r="AA197" s="278" t="n">
        <f aca="false">Z197*K197</f>
        <v>0</v>
      </c>
      <c r="AR197" s="157" t="s">
        <v>106</v>
      </c>
      <c r="AT197" s="157" t="s">
        <v>288</v>
      </c>
      <c r="AU197" s="157" t="s">
        <v>99</v>
      </c>
      <c r="AY197" s="157" t="s">
        <v>287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57" t="s">
        <v>23</v>
      </c>
      <c r="BK197" s="234" t="n">
        <f aca="false">ROUND(L197*K197,2)</f>
        <v>0</v>
      </c>
      <c r="BL197" s="157" t="s">
        <v>106</v>
      </c>
      <c r="BM197" s="157" t="s">
        <v>544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314" t="s">
        <v>545</v>
      </c>
      <c r="G198" s="314"/>
      <c r="H198" s="314"/>
      <c r="I198" s="314"/>
      <c r="J198" s="292"/>
      <c r="K198" s="295" t="n">
        <v>78</v>
      </c>
      <c r="L198" s="292"/>
      <c r="M198" s="292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290" customFormat="true" ht="20.45" hidden="false" customHeight="true" outlineLevel="0" collapsed="false">
      <c r="B199" s="291"/>
      <c r="C199" s="292"/>
      <c r="D199" s="292"/>
      <c r="E199" s="293"/>
      <c r="F199" s="294" t="s">
        <v>546</v>
      </c>
      <c r="G199" s="294"/>
      <c r="H199" s="294"/>
      <c r="I199" s="294"/>
      <c r="J199" s="292"/>
      <c r="K199" s="295" t="n">
        <v>192</v>
      </c>
      <c r="L199" s="292"/>
      <c r="M199" s="292"/>
      <c r="N199" s="292"/>
      <c r="O199" s="292"/>
      <c r="P199" s="292"/>
      <c r="Q199" s="292"/>
      <c r="R199" s="297"/>
      <c r="T199" s="298"/>
      <c r="U199" s="292"/>
      <c r="V199" s="292"/>
      <c r="W199" s="292"/>
      <c r="X199" s="292"/>
      <c r="Y199" s="292"/>
      <c r="Z199" s="292"/>
      <c r="AA199" s="299"/>
      <c r="AT199" s="300" t="s">
        <v>295</v>
      </c>
      <c r="AU199" s="300" t="s">
        <v>99</v>
      </c>
      <c r="AV199" s="290" t="s">
        <v>99</v>
      </c>
      <c r="AW199" s="290" t="s">
        <v>38</v>
      </c>
      <c r="AX199" s="290" t="s">
        <v>83</v>
      </c>
      <c r="AY199" s="300" t="s">
        <v>287</v>
      </c>
    </row>
    <row r="200" s="290" customFormat="true" ht="20.45" hidden="false" customHeight="true" outlineLevel="0" collapsed="false">
      <c r="B200" s="291"/>
      <c r="C200" s="292"/>
      <c r="D200" s="292"/>
      <c r="E200" s="293"/>
      <c r="F200" s="294" t="s">
        <v>547</v>
      </c>
      <c r="G200" s="294"/>
      <c r="H200" s="294"/>
      <c r="I200" s="294"/>
      <c r="J200" s="292"/>
      <c r="K200" s="295" t="n">
        <v>270</v>
      </c>
      <c r="L200" s="292"/>
      <c r="M200" s="292"/>
      <c r="N200" s="292"/>
      <c r="O200" s="292"/>
      <c r="P200" s="292"/>
      <c r="Q200" s="292"/>
      <c r="R200" s="297"/>
      <c r="T200" s="298"/>
      <c r="U200" s="292"/>
      <c r="V200" s="292"/>
      <c r="W200" s="292"/>
      <c r="X200" s="292"/>
      <c r="Y200" s="292"/>
      <c r="Z200" s="292"/>
      <c r="AA200" s="299"/>
      <c r="AT200" s="300" t="s">
        <v>295</v>
      </c>
      <c r="AU200" s="300" t="s">
        <v>99</v>
      </c>
      <c r="AV200" s="290" t="s">
        <v>99</v>
      </c>
      <c r="AW200" s="290" t="s">
        <v>38</v>
      </c>
      <c r="AX200" s="290" t="s">
        <v>83</v>
      </c>
      <c r="AY200" s="300" t="s">
        <v>287</v>
      </c>
    </row>
    <row r="201" s="290" customFormat="true" ht="20.45" hidden="false" customHeight="true" outlineLevel="0" collapsed="false">
      <c r="B201" s="291"/>
      <c r="C201" s="292"/>
      <c r="D201" s="292"/>
      <c r="E201" s="293"/>
      <c r="F201" s="294" t="s">
        <v>547</v>
      </c>
      <c r="G201" s="294"/>
      <c r="H201" s="294"/>
      <c r="I201" s="294"/>
      <c r="J201" s="292"/>
      <c r="K201" s="295" t="n">
        <v>270</v>
      </c>
      <c r="L201" s="292"/>
      <c r="M201" s="292"/>
      <c r="N201" s="292"/>
      <c r="O201" s="292"/>
      <c r="P201" s="292"/>
      <c r="Q201" s="292"/>
      <c r="R201" s="297"/>
      <c r="T201" s="298"/>
      <c r="U201" s="292"/>
      <c r="V201" s="292"/>
      <c r="W201" s="292"/>
      <c r="X201" s="292"/>
      <c r="Y201" s="292"/>
      <c r="Z201" s="292"/>
      <c r="AA201" s="299"/>
      <c r="AT201" s="300" t="s">
        <v>295</v>
      </c>
      <c r="AU201" s="300" t="s">
        <v>99</v>
      </c>
      <c r="AV201" s="290" t="s">
        <v>99</v>
      </c>
      <c r="AW201" s="290" t="s">
        <v>38</v>
      </c>
      <c r="AX201" s="290" t="s">
        <v>83</v>
      </c>
      <c r="AY201" s="300" t="s">
        <v>287</v>
      </c>
    </row>
    <row r="202" s="301" customFormat="true" ht="20.45" hidden="false" customHeight="true" outlineLevel="0" collapsed="false">
      <c r="B202" s="302"/>
      <c r="C202" s="303"/>
      <c r="D202" s="303"/>
      <c r="E202" s="304"/>
      <c r="F202" s="305" t="s">
        <v>300</v>
      </c>
      <c r="G202" s="305"/>
      <c r="H202" s="305"/>
      <c r="I202" s="305"/>
      <c r="J202" s="303"/>
      <c r="K202" s="306" t="n">
        <v>810</v>
      </c>
      <c r="L202" s="303"/>
      <c r="M202" s="303"/>
      <c r="N202" s="303"/>
      <c r="O202" s="303"/>
      <c r="P202" s="303"/>
      <c r="Q202" s="303"/>
      <c r="R202" s="308"/>
      <c r="T202" s="309"/>
      <c r="U202" s="303"/>
      <c r="V202" s="303"/>
      <c r="W202" s="303"/>
      <c r="X202" s="303"/>
      <c r="Y202" s="303"/>
      <c r="Z202" s="303"/>
      <c r="AA202" s="310"/>
      <c r="AT202" s="311" t="s">
        <v>295</v>
      </c>
      <c r="AU202" s="311" t="s">
        <v>99</v>
      </c>
      <c r="AV202" s="301" t="s">
        <v>106</v>
      </c>
      <c r="AW202" s="301" t="s">
        <v>38</v>
      </c>
      <c r="AX202" s="301" t="s">
        <v>23</v>
      </c>
      <c r="AY202" s="311" t="s">
        <v>287</v>
      </c>
    </row>
    <row r="203" s="254" customFormat="true" ht="29.85" hidden="false" customHeight="true" outlineLevel="0" collapsed="false">
      <c r="B203" s="255"/>
      <c r="C203" s="256"/>
      <c r="D203" s="266" t="s">
        <v>330</v>
      </c>
      <c r="E203" s="266"/>
      <c r="F203" s="266"/>
      <c r="G203" s="266"/>
      <c r="H203" s="266"/>
      <c r="I203" s="266"/>
      <c r="J203" s="266"/>
      <c r="K203" s="266"/>
      <c r="L203" s="266"/>
      <c r="M203" s="266"/>
      <c r="N203" s="267" t="n">
        <f aca="false">BK203</f>
        <v>0</v>
      </c>
      <c r="O203" s="267"/>
      <c r="P203" s="267"/>
      <c r="Q203" s="267"/>
      <c r="R203" s="259"/>
      <c r="T203" s="260"/>
      <c r="U203" s="256"/>
      <c r="V203" s="256"/>
      <c r="W203" s="261" t="n">
        <f aca="false">SUM(W204:W245)</f>
        <v>0</v>
      </c>
      <c r="X203" s="256"/>
      <c r="Y203" s="261" t="n">
        <f aca="false">SUM(Y204:Y245)</f>
        <v>119.603961</v>
      </c>
      <c r="Z203" s="256"/>
      <c r="AA203" s="262" t="n">
        <f aca="false">SUM(AA204:AA245)</f>
        <v>0</v>
      </c>
      <c r="AR203" s="263" t="s">
        <v>23</v>
      </c>
      <c r="AT203" s="264" t="s">
        <v>82</v>
      </c>
      <c r="AU203" s="264" t="s">
        <v>23</v>
      </c>
      <c r="AY203" s="263" t="s">
        <v>287</v>
      </c>
      <c r="BK203" s="265" t="n">
        <f aca="false">SUM(BK204:BK245)</f>
        <v>0</v>
      </c>
    </row>
    <row r="204" s="168" customFormat="true" ht="20.45" hidden="false" customHeight="true" outlineLevel="0" collapsed="false">
      <c r="B204" s="169"/>
      <c r="C204" s="268" t="s">
        <v>9</v>
      </c>
      <c r="D204" s="268" t="s">
        <v>288</v>
      </c>
      <c r="E204" s="269" t="s">
        <v>548</v>
      </c>
      <c r="F204" s="270" t="s">
        <v>549</v>
      </c>
      <c r="G204" s="270"/>
      <c r="H204" s="270"/>
      <c r="I204" s="270"/>
      <c r="J204" s="271" t="s">
        <v>343</v>
      </c>
      <c r="K204" s="272" t="n">
        <v>6251.598</v>
      </c>
      <c r="L204" s="273" t="n">
        <v>0</v>
      </c>
      <c r="M204" s="273"/>
      <c r="N204" s="274" t="n">
        <f aca="false">ROUND(L204*K204,2)</f>
        <v>0</v>
      </c>
      <c r="O204" s="274"/>
      <c r="P204" s="274"/>
      <c r="Q204" s="274"/>
      <c r="R204" s="173"/>
      <c r="T204" s="275"/>
      <c r="U204" s="276" t="s">
        <v>48</v>
      </c>
      <c r="V204" s="170"/>
      <c r="W204" s="277" t="n">
        <f aca="false">V204*K204</f>
        <v>0</v>
      </c>
      <c r="X204" s="277" t="n">
        <v>0</v>
      </c>
      <c r="Y204" s="277" t="n">
        <f aca="false">X204*K204</f>
        <v>0</v>
      </c>
      <c r="Z204" s="277" t="n">
        <v>0</v>
      </c>
      <c r="AA204" s="278" t="n">
        <f aca="false">Z204*K204</f>
        <v>0</v>
      </c>
      <c r="AR204" s="157" t="s">
        <v>106</v>
      </c>
      <c r="AT204" s="157" t="s">
        <v>288</v>
      </c>
      <c r="AU204" s="157" t="s">
        <v>99</v>
      </c>
      <c r="AY204" s="157" t="s">
        <v>287</v>
      </c>
      <c r="BE204" s="234" t="n">
        <f aca="false">IF(U204="základní",N204,0)</f>
        <v>0</v>
      </c>
      <c r="BF204" s="234" t="n">
        <f aca="false">IF(U204="snížená",N204,0)</f>
        <v>0</v>
      </c>
      <c r="BG204" s="234" t="n">
        <f aca="false">IF(U204="zákl. přenesená",N204,0)</f>
        <v>0</v>
      </c>
      <c r="BH204" s="234" t="n">
        <f aca="false">IF(U204="sníž. přenesená",N204,0)</f>
        <v>0</v>
      </c>
      <c r="BI204" s="234" t="n">
        <f aca="false">IF(U204="nulová",N204,0)</f>
        <v>0</v>
      </c>
      <c r="BJ204" s="157" t="s">
        <v>23</v>
      </c>
      <c r="BK204" s="234" t="n">
        <f aca="false">ROUND(L204*K204,2)</f>
        <v>0</v>
      </c>
      <c r="BL204" s="157" t="s">
        <v>106</v>
      </c>
      <c r="BM204" s="157" t="s">
        <v>550</v>
      </c>
    </row>
    <row r="205" s="279" customFormat="true" ht="20.45" hidden="false" customHeight="true" outlineLevel="0" collapsed="false">
      <c r="B205" s="280"/>
      <c r="C205" s="281"/>
      <c r="D205" s="281"/>
      <c r="E205" s="282"/>
      <c r="F205" s="283" t="s">
        <v>531</v>
      </c>
      <c r="G205" s="283"/>
      <c r="H205" s="283"/>
      <c r="I205" s="283"/>
      <c r="J205" s="281"/>
      <c r="K205" s="282"/>
      <c r="L205" s="281"/>
      <c r="M205" s="281"/>
      <c r="N205" s="281"/>
      <c r="O205" s="281"/>
      <c r="P205" s="281"/>
      <c r="Q205" s="281"/>
      <c r="R205" s="285"/>
      <c r="T205" s="286"/>
      <c r="U205" s="281"/>
      <c r="V205" s="281"/>
      <c r="W205" s="281"/>
      <c r="X205" s="281"/>
      <c r="Y205" s="281"/>
      <c r="Z205" s="281"/>
      <c r="AA205" s="287"/>
      <c r="AT205" s="288" t="s">
        <v>295</v>
      </c>
      <c r="AU205" s="288" t="s">
        <v>99</v>
      </c>
      <c r="AV205" s="279" t="s">
        <v>23</v>
      </c>
      <c r="AW205" s="279" t="s">
        <v>38</v>
      </c>
      <c r="AX205" s="279" t="s">
        <v>83</v>
      </c>
      <c r="AY205" s="288" t="s">
        <v>287</v>
      </c>
    </row>
    <row r="206" s="290" customFormat="true" ht="20.45" hidden="false" customHeight="true" outlineLevel="0" collapsed="false">
      <c r="B206" s="291"/>
      <c r="C206" s="292"/>
      <c r="D206" s="292"/>
      <c r="E206" s="293"/>
      <c r="F206" s="294" t="s">
        <v>551</v>
      </c>
      <c r="G206" s="294"/>
      <c r="H206" s="294"/>
      <c r="I206" s="294"/>
      <c r="J206" s="292"/>
      <c r="K206" s="295" t="n">
        <v>4349.898</v>
      </c>
      <c r="L206" s="292"/>
      <c r="M206" s="292"/>
      <c r="N206" s="292"/>
      <c r="O206" s="292"/>
      <c r="P206" s="292"/>
      <c r="Q206" s="292"/>
      <c r="R206" s="297"/>
      <c r="T206" s="298"/>
      <c r="U206" s="292"/>
      <c r="V206" s="292"/>
      <c r="W206" s="292"/>
      <c r="X206" s="292"/>
      <c r="Y206" s="292"/>
      <c r="Z206" s="292"/>
      <c r="AA206" s="299"/>
      <c r="AT206" s="300" t="s">
        <v>295</v>
      </c>
      <c r="AU206" s="300" t="s">
        <v>99</v>
      </c>
      <c r="AV206" s="290" t="s">
        <v>99</v>
      </c>
      <c r="AW206" s="290" t="s">
        <v>38</v>
      </c>
      <c r="AX206" s="290" t="s">
        <v>83</v>
      </c>
      <c r="AY206" s="300" t="s">
        <v>287</v>
      </c>
    </row>
    <row r="207" s="279" customFormat="true" ht="20.45" hidden="false" customHeight="true" outlineLevel="0" collapsed="false">
      <c r="B207" s="280"/>
      <c r="C207" s="281"/>
      <c r="D207" s="281"/>
      <c r="E207" s="282"/>
      <c r="F207" s="289" t="s">
        <v>533</v>
      </c>
      <c r="G207" s="289"/>
      <c r="H207" s="289"/>
      <c r="I207" s="289"/>
      <c r="J207" s="281"/>
      <c r="K207" s="282"/>
      <c r="L207" s="281"/>
      <c r="M207" s="281"/>
      <c r="N207" s="281"/>
      <c r="O207" s="281"/>
      <c r="P207" s="281"/>
      <c r="Q207" s="281"/>
      <c r="R207" s="285"/>
      <c r="T207" s="286"/>
      <c r="U207" s="281"/>
      <c r="V207" s="281"/>
      <c r="W207" s="281"/>
      <c r="X207" s="281"/>
      <c r="Y207" s="281"/>
      <c r="Z207" s="281"/>
      <c r="AA207" s="287"/>
      <c r="AT207" s="288" t="s">
        <v>295</v>
      </c>
      <c r="AU207" s="288" t="s">
        <v>99</v>
      </c>
      <c r="AV207" s="279" t="s">
        <v>23</v>
      </c>
      <c r="AW207" s="279" t="s">
        <v>38</v>
      </c>
      <c r="AX207" s="279" t="s">
        <v>83</v>
      </c>
      <c r="AY207" s="288" t="s">
        <v>287</v>
      </c>
    </row>
    <row r="208" s="290" customFormat="true" ht="20.45" hidden="false" customHeight="true" outlineLevel="0" collapsed="false">
      <c r="B208" s="291"/>
      <c r="C208" s="292"/>
      <c r="D208" s="292"/>
      <c r="E208" s="293"/>
      <c r="F208" s="294" t="s">
        <v>534</v>
      </c>
      <c r="G208" s="294"/>
      <c r="H208" s="294"/>
      <c r="I208" s="294"/>
      <c r="J208" s="292"/>
      <c r="K208" s="295" t="n">
        <v>524.1</v>
      </c>
      <c r="L208" s="292"/>
      <c r="M208" s="292"/>
      <c r="N208" s="292"/>
      <c r="O208" s="292"/>
      <c r="P208" s="292"/>
      <c r="Q208" s="292"/>
      <c r="R208" s="297"/>
      <c r="T208" s="298"/>
      <c r="U208" s="292"/>
      <c r="V208" s="292"/>
      <c r="W208" s="292"/>
      <c r="X208" s="292"/>
      <c r="Y208" s="292"/>
      <c r="Z208" s="292"/>
      <c r="AA208" s="299"/>
      <c r="AT208" s="300" t="s">
        <v>295</v>
      </c>
      <c r="AU208" s="300" t="s">
        <v>99</v>
      </c>
      <c r="AV208" s="290" t="s">
        <v>99</v>
      </c>
      <c r="AW208" s="290" t="s">
        <v>38</v>
      </c>
      <c r="AX208" s="290" t="s">
        <v>83</v>
      </c>
      <c r="AY208" s="300" t="s">
        <v>287</v>
      </c>
    </row>
    <row r="209" s="279" customFormat="true" ht="20.45" hidden="false" customHeight="true" outlineLevel="0" collapsed="false">
      <c r="B209" s="280"/>
      <c r="C209" s="281"/>
      <c r="D209" s="281"/>
      <c r="E209" s="282"/>
      <c r="F209" s="289" t="s">
        <v>535</v>
      </c>
      <c r="G209" s="289"/>
      <c r="H209" s="289"/>
      <c r="I209" s="289"/>
      <c r="J209" s="281"/>
      <c r="K209" s="282"/>
      <c r="L209" s="281"/>
      <c r="M209" s="281"/>
      <c r="N209" s="281"/>
      <c r="O209" s="281"/>
      <c r="P209" s="281"/>
      <c r="Q209" s="281"/>
      <c r="R209" s="285"/>
      <c r="T209" s="286"/>
      <c r="U209" s="281"/>
      <c r="V209" s="281"/>
      <c r="W209" s="281"/>
      <c r="X209" s="281"/>
      <c r="Y209" s="281"/>
      <c r="Z209" s="281"/>
      <c r="AA209" s="287"/>
      <c r="AT209" s="288" t="s">
        <v>295</v>
      </c>
      <c r="AU209" s="288" t="s">
        <v>99</v>
      </c>
      <c r="AV209" s="279" t="s">
        <v>23</v>
      </c>
      <c r="AW209" s="279" t="s">
        <v>38</v>
      </c>
      <c r="AX209" s="279" t="s">
        <v>83</v>
      </c>
      <c r="AY209" s="288" t="s">
        <v>287</v>
      </c>
    </row>
    <row r="210" s="290" customFormat="true" ht="20.45" hidden="false" customHeight="true" outlineLevel="0" collapsed="false">
      <c r="B210" s="291"/>
      <c r="C210" s="292"/>
      <c r="D210" s="292"/>
      <c r="E210" s="293"/>
      <c r="F210" s="294" t="s">
        <v>536</v>
      </c>
      <c r="G210" s="294"/>
      <c r="H210" s="294"/>
      <c r="I210" s="294"/>
      <c r="J210" s="292"/>
      <c r="K210" s="295" t="n">
        <v>1377.6</v>
      </c>
      <c r="L210" s="292"/>
      <c r="M210" s="292"/>
      <c r="N210" s="292"/>
      <c r="O210" s="292"/>
      <c r="P210" s="292"/>
      <c r="Q210" s="292"/>
      <c r="R210" s="297"/>
      <c r="T210" s="298"/>
      <c r="U210" s="292"/>
      <c r="V210" s="292"/>
      <c r="W210" s="292"/>
      <c r="X210" s="292"/>
      <c r="Y210" s="292"/>
      <c r="Z210" s="292"/>
      <c r="AA210" s="299"/>
      <c r="AT210" s="300" t="s">
        <v>295</v>
      </c>
      <c r="AU210" s="300" t="s">
        <v>99</v>
      </c>
      <c r="AV210" s="290" t="s">
        <v>99</v>
      </c>
      <c r="AW210" s="290" t="s">
        <v>38</v>
      </c>
      <c r="AX210" s="290" t="s">
        <v>83</v>
      </c>
      <c r="AY210" s="300" t="s">
        <v>287</v>
      </c>
    </row>
    <row r="211" s="301" customFormat="true" ht="20.45" hidden="false" customHeight="true" outlineLevel="0" collapsed="false">
      <c r="B211" s="302"/>
      <c r="C211" s="303"/>
      <c r="D211" s="303"/>
      <c r="E211" s="304"/>
      <c r="F211" s="305" t="s">
        <v>300</v>
      </c>
      <c r="G211" s="305"/>
      <c r="H211" s="305"/>
      <c r="I211" s="305"/>
      <c r="J211" s="303"/>
      <c r="K211" s="306" t="n">
        <v>6251.598</v>
      </c>
      <c r="L211" s="303"/>
      <c r="M211" s="303"/>
      <c r="N211" s="303"/>
      <c r="O211" s="303"/>
      <c r="P211" s="303"/>
      <c r="Q211" s="303"/>
      <c r="R211" s="308"/>
      <c r="T211" s="309"/>
      <c r="U211" s="303"/>
      <c r="V211" s="303"/>
      <c r="W211" s="303"/>
      <c r="X211" s="303"/>
      <c r="Y211" s="303"/>
      <c r="Z211" s="303"/>
      <c r="AA211" s="310"/>
      <c r="AT211" s="311" t="s">
        <v>295</v>
      </c>
      <c r="AU211" s="311" t="s">
        <v>99</v>
      </c>
      <c r="AV211" s="301" t="s">
        <v>106</v>
      </c>
      <c r="AW211" s="301" t="s">
        <v>38</v>
      </c>
      <c r="AX211" s="301" t="s">
        <v>23</v>
      </c>
      <c r="AY211" s="311" t="s">
        <v>287</v>
      </c>
    </row>
    <row r="212" s="168" customFormat="true" ht="20.45" hidden="false" customHeight="true" outlineLevel="0" collapsed="false">
      <c r="B212" s="169"/>
      <c r="C212" s="268" t="s">
        <v>552</v>
      </c>
      <c r="D212" s="268" t="s">
        <v>288</v>
      </c>
      <c r="E212" s="269" t="s">
        <v>553</v>
      </c>
      <c r="F212" s="270" t="s">
        <v>554</v>
      </c>
      <c r="G212" s="270"/>
      <c r="H212" s="270"/>
      <c r="I212" s="270"/>
      <c r="J212" s="271" t="s">
        <v>343</v>
      </c>
      <c r="K212" s="272" t="n">
        <v>3815.7</v>
      </c>
      <c r="L212" s="273" t="n">
        <v>0</v>
      </c>
      <c r="M212" s="273"/>
      <c r="N212" s="274" t="n">
        <f aca="false">ROUND(L212*K212,2)</f>
        <v>0</v>
      </c>
      <c r="O212" s="274"/>
      <c r="P212" s="274"/>
      <c r="Q212" s="274"/>
      <c r="R212" s="173"/>
      <c r="T212" s="275"/>
      <c r="U212" s="276" t="s">
        <v>48</v>
      </c>
      <c r="V212" s="170"/>
      <c r="W212" s="277" t="n">
        <f aca="false">V212*K212</f>
        <v>0</v>
      </c>
      <c r="X212" s="277" t="n">
        <v>0</v>
      </c>
      <c r="Y212" s="277" t="n">
        <f aca="false">X212*K212</f>
        <v>0</v>
      </c>
      <c r="Z212" s="277" t="n">
        <v>0</v>
      </c>
      <c r="AA212" s="278" t="n">
        <f aca="false">Z212*K212</f>
        <v>0</v>
      </c>
      <c r="AR212" s="157" t="s">
        <v>106</v>
      </c>
      <c r="AT212" s="157" t="s">
        <v>288</v>
      </c>
      <c r="AU212" s="157" t="s">
        <v>99</v>
      </c>
      <c r="AY212" s="157" t="s">
        <v>287</v>
      </c>
      <c r="BE212" s="234" t="n">
        <f aca="false">IF(U212="základní",N212,0)</f>
        <v>0</v>
      </c>
      <c r="BF212" s="234" t="n">
        <f aca="false">IF(U212="snížená",N212,0)</f>
        <v>0</v>
      </c>
      <c r="BG212" s="234" t="n">
        <f aca="false">IF(U212="zákl. přenesená",N212,0)</f>
        <v>0</v>
      </c>
      <c r="BH212" s="234" t="n">
        <f aca="false">IF(U212="sníž. přenesená",N212,0)</f>
        <v>0</v>
      </c>
      <c r="BI212" s="234" t="n">
        <f aca="false">IF(U212="nulová",N212,0)</f>
        <v>0</v>
      </c>
      <c r="BJ212" s="157" t="s">
        <v>23</v>
      </c>
      <c r="BK212" s="234" t="n">
        <f aca="false">ROUND(L212*K212,2)</f>
        <v>0</v>
      </c>
      <c r="BL212" s="157" t="s">
        <v>106</v>
      </c>
      <c r="BM212" s="157" t="s">
        <v>555</v>
      </c>
    </row>
    <row r="213" s="279" customFormat="true" ht="20.45" hidden="false" customHeight="true" outlineLevel="0" collapsed="false">
      <c r="B213" s="280"/>
      <c r="C213" s="281"/>
      <c r="D213" s="281"/>
      <c r="E213" s="282"/>
      <c r="F213" s="283" t="s">
        <v>531</v>
      </c>
      <c r="G213" s="283"/>
      <c r="H213" s="283"/>
      <c r="I213" s="283"/>
      <c r="J213" s="281"/>
      <c r="K213" s="282"/>
      <c r="L213" s="284"/>
      <c r="M213" s="284"/>
      <c r="N213" s="281"/>
      <c r="O213" s="281"/>
      <c r="P213" s="281"/>
      <c r="Q213" s="281"/>
      <c r="R213" s="285"/>
      <c r="T213" s="286"/>
      <c r="U213" s="281"/>
      <c r="V213" s="281"/>
      <c r="W213" s="281"/>
      <c r="X213" s="281"/>
      <c r="Y213" s="281"/>
      <c r="Z213" s="281"/>
      <c r="AA213" s="287"/>
      <c r="AT213" s="288" t="s">
        <v>295</v>
      </c>
      <c r="AU213" s="288" t="s">
        <v>99</v>
      </c>
      <c r="AV213" s="279" t="s">
        <v>23</v>
      </c>
      <c r="AW213" s="279" t="s">
        <v>38</v>
      </c>
      <c r="AX213" s="279" t="s">
        <v>83</v>
      </c>
      <c r="AY213" s="288" t="s">
        <v>287</v>
      </c>
    </row>
    <row r="214" s="290" customFormat="true" ht="20.45" hidden="false" customHeight="true" outlineLevel="0" collapsed="false">
      <c r="B214" s="291"/>
      <c r="C214" s="292"/>
      <c r="D214" s="292"/>
      <c r="E214" s="293"/>
      <c r="F214" s="294" t="s">
        <v>532</v>
      </c>
      <c r="G214" s="294"/>
      <c r="H214" s="294"/>
      <c r="I214" s="294"/>
      <c r="J214" s="292"/>
      <c r="K214" s="295" t="n">
        <v>3815.7</v>
      </c>
      <c r="L214" s="296"/>
      <c r="M214" s="296"/>
      <c r="N214" s="292"/>
      <c r="O214" s="292"/>
      <c r="P214" s="292"/>
      <c r="Q214" s="292"/>
      <c r="R214" s="297"/>
      <c r="T214" s="298"/>
      <c r="U214" s="292"/>
      <c r="V214" s="292"/>
      <c r="W214" s="292"/>
      <c r="X214" s="292"/>
      <c r="Y214" s="292"/>
      <c r="Z214" s="292"/>
      <c r="AA214" s="299"/>
      <c r="AT214" s="300" t="s">
        <v>295</v>
      </c>
      <c r="AU214" s="300" t="s">
        <v>99</v>
      </c>
      <c r="AV214" s="290" t="s">
        <v>99</v>
      </c>
      <c r="AW214" s="290" t="s">
        <v>38</v>
      </c>
      <c r="AX214" s="290" t="s">
        <v>83</v>
      </c>
      <c r="AY214" s="300" t="s">
        <v>287</v>
      </c>
    </row>
    <row r="215" s="301" customFormat="true" ht="20.45" hidden="false" customHeight="true" outlineLevel="0" collapsed="false">
      <c r="B215" s="302"/>
      <c r="C215" s="303"/>
      <c r="D215" s="303"/>
      <c r="E215" s="304"/>
      <c r="F215" s="305" t="s">
        <v>300</v>
      </c>
      <c r="G215" s="305"/>
      <c r="H215" s="305"/>
      <c r="I215" s="305"/>
      <c r="J215" s="303"/>
      <c r="K215" s="306" t="n">
        <v>3815.7</v>
      </c>
      <c r="L215" s="307"/>
      <c r="M215" s="307"/>
      <c r="N215" s="303"/>
      <c r="O215" s="303"/>
      <c r="P215" s="303"/>
      <c r="Q215" s="303"/>
      <c r="R215" s="308"/>
      <c r="T215" s="309"/>
      <c r="U215" s="303"/>
      <c r="V215" s="303"/>
      <c r="W215" s="303"/>
      <c r="X215" s="303"/>
      <c r="Y215" s="303"/>
      <c r="Z215" s="303"/>
      <c r="AA215" s="310"/>
      <c r="AT215" s="311" t="s">
        <v>295</v>
      </c>
      <c r="AU215" s="311" t="s">
        <v>99</v>
      </c>
      <c r="AV215" s="301" t="s">
        <v>106</v>
      </c>
      <c r="AW215" s="301" t="s">
        <v>38</v>
      </c>
      <c r="AX215" s="301" t="s">
        <v>23</v>
      </c>
      <c r="AY215" s="311" t="s">
        <v>287</v>
      </c>
    </row>
    <row r="216" s="168" customFormat="true" ht="28.9" hidden="false" customHeight="true" outlineLevel="0" collapsed="false">
      <c r="B216" s="169"/>
      <c r="C216" s="268" t="s">
        <v>556</v>
      </c>
      <c r="D216" s="268" t="s">
        <v>288</v>
      </c>
      <c r="E216" s="269" t="s">
        <v>557</v>
      </c>
      <c r="F216" s="270" t="s">
        <v>558</v>
      </c>
      <c r="G216" s="270"/>
      <c r="H216" s="270"/>
      <c r="I216" s="270"/>
      <c r="J216" s="271" t="s">
        <v>343</v>
      </c>
      <c r="K216" s="272" t="n">
        <v>1377.6</v>
      </c>
      <c r="L216" s="273" t="n">
        <v>0</v>
      </c>
      <c r="M216" s="273"/>
      <c r="N216" s="274" t="n">
        <f aca="false">ROUND(L216*K216,2)</f>
        <v>0</v>
      </c>
      <c r="O216" s="274"/>
      <c r="P216" s="274"/>
      <c r="Q216" s="274"/>
      <c r="R216" s="173"/>
      <c r="T216" s="275"/>
      <c r="U216" s="276" t="s">
        <v>48</v>
      </c>
      <c r="V216" s="170"/>
      <c r="W216" s="277" t="n">
        <f aca="false">V216*K216</f>
        <v>0</v>
      </c>
      <c r="X216" s="277" t="n">
        <v>0</v>
      </c>
      <c r="Y216" s="277" t="n">
        <f aca="false">X216*K216</f>
        <v>0</v>
      </c>
      <c r="Z216" s="277" t="n">
        <v>0</v>
      </c>
      <c r="AA216" s="278" t="n">
        <f aca="false">Z216*K216</f>
        <v>0</v>
      </c>
      <c r="AR216" s="157" t="s">
        <v>106</v>
      </c>
      <c r="AT216" s="157" t="s">
        <v>288</v>
      </c>
      <c r="AU216" s="157" t="s">
        <v>99</v>
      </c>
      <c r="AY216" s="157" t="s">
        <v>287</v>
      </c>
      <c r="BE216" s="234" t="n">
        <f aca="false">IF(U216="základní",N216,0)</f>
        <v>0</v>
      </c>
      <c r="BF216" s="234" t="n">
        <f aca="false">IF(U216="snížená",N216,0)</f>
        <v>0</v>
      </c>
      <c r="BG216" s="234" t="n">
        <f aca="false">IF(U216="zákl. přenesená",N216,0)</f>
        <v>0</v>
      </c>
      <c r="BH216" s="234" t="n">
        <f aca="false">IF(U216="sníž. přenesená",N216,0)</f>
        <v>0</v>
      </c>
      <c r="BI216" s="234" t="n">
        <f aca="false">IF(U216="nulová",N216,0)</f>
        <v>0</v>
      </c>
      <c r="BJ216" s="157" t="s">
        <v>23</v>
      </c>
      <c r="BK216" s="234" t="n">
        <f aca="false">ROUND(L216*K216,2)</f>
        <v>0</v>
      </c>
      <c r="BL216" s="157" t="s">
        <v>106</v>
      </c>
      <c r="BM216" s="157" t="s">
        <v>559</v>
      </c>
    </row>
    <row r="217" s="279" customFormat="true" ht="20.45" hidden="false" customHeight="true" outlineLevel="0" collapsed="false">
      <c r="B217" s="280"/>
      <c r="C217" s="281"/>
      <c r="D217" s="281"/>
      <c r="E217" s="282"/>
      <c r="F217" s="283" t="s">
        <v>535</v>
      </c>
      <c r="G217" s="283"/>
      <c r="H217" s="283"/>
      <c r="I217" s="283"/>
      <c r="J217" s="281"/>
      <c r="K217" s="282"/>
      <c r="L217" s="281"/>
      <c r="M217" s="281"/>
      <c r="N217" s="281"/>
      <c r="O217" s="281"/>
      <c r="P217" s="281"/>
      <c r="Q217" s="281"/>
      <c r="R217" s="285"/>
      <c r="T217" s="286"/>
      <c r="U217" s="281"/>
      <c r="V217" s="281"/>
      <c r="W217" s="281"/>
      <c r="X217" s="281"/>
      <c r="Y217" s="281"/>
      <c r="Z217" s="281"/>
      <c r="AA217" s="287"/>
      <c r="AT217" s="288" t="s">
        <v>295</v>
      </c>
      <c r="AU217" s="288" t="s">
        <v>99</v>
      </c>
      <c r="AV217" s="279" t="s">
        <v>23</v>
      </c>
      <c r="AW217" s="279" t="s">
        <v>38</v>
      </c>
      <c r="AX217" s="279" t="s">
        <v>83</v>
      </c>
      <c r="AY217" s="288" t="s">
        <v>287</v>
      </c>
    </row>
    <row r="218" s="290" customFormat="true" ht="20.45" hidden="false" customHeight="true" outlineLevel="0" collapsed="false">
      <c r="B218" s="291"/>
      <c r="C218" s="292"/>
      <c r="D218" s="292"/>
      <c r="E218" s="293"/>
      <c r="F218" s="294" t="s">
        <v>536</v>
      </c>
      <c r="G218" s="294"/>
      <c r="H218" s="294"/>
      <c r="I218" s="294"/>
      <c r="J218" s="292"/>
      <c r="K218" s="295" t="n">
        <v>1377.6</v>
      </c>
      <c r="L218" s="292"/>
      <c r="M218" s="292"/>
      <c r="N218" s="292"/>
      <c r="O218" s="292"/>
      <c r="P218" s="292"/>
      <c r="Q218" s="292"/>
      <c r="R218" s="297"/>
      <c r="T218" s="298"/>
      <c r="U218" s="292"/>
      <c r="V218" s="292"/>
      <c r="W218" s="292"/>
      <c r="X218" s="292"/>
      <c r="Y218" s="292"/>
      <c r="Z218" s="292"/>
      <c r="AA218" s="299"/>
      <c r="AT218" s="300" t="s">
        <v>295</v>
      </c>
      <c r="AU218" s="300" t="s">
        <v>99</v>
      </c>
      <c r="AV218" s="290" t="s">
        <v>99</v>
      </c>
      <c r="AW218" s="290" t="s">
        <v>38</v>
      </c>
      <c r="AX218" s="290" t="s">
        <v>83</v>
      </c>
      <c r="AY218" s="300" t="s">
        <v>287</v>
      </c>
    </row>
    <row r="219" s="301" customFormat="true" ht="20.45" hidden="false" customHeight="true" outlineLevel="0" collapsed="false">
      <c r="B219" s="302"/>
      <c r="C219" s="303"/>
      <c r="D219" s="303"/>
      <c r="E219" s="304"/>
      <c r="F219" s="305" t="s">
        <v>300</v>
      </c>
      <c r="G219" s="305"/>
      <c r="H219" s="305"/>
      <c r="I219" s="305"/>
      <c r="J219" s="303"/>
      <c r="K219" s="306" t="n">
        <v>1377.6</v>
      </c>
      <c r="L219" s="303"/>
      <c r="M219" s="303"/>
      <c r="N219" s="303"/>
      <c r="O219" s="303"/>
      <c r="P219" s="303"/>
      <c r="Q219" s="303"/>
      <c r="R219" s="308"/>
      <c r="T219" s="309"/>
      <c r="U219" s="303"/>
      <c r="V219" s="303"/>
      <c r="W219" s="303"/>
      <c r="X219" s="303"/>
      <c r="Y219" s="303"/>
      <c r="Z219" s="303"/>
      <c r="AA219" s="310"/>
      <c r="AT219" s="311" t="s">
        <v>295</v>
      </c>
      <c r="AU219" s="311" t="s">
        <v>99</v>
      </c>
      <c r="AV219" s="301" t="s">
        <v>106</v>
      </c>
      <c r="AW219" s="301" t="s">
        <v>38</v>
      </c>
      <c r="AX219" s="301" t="s">
        <v>23</v>
      </c>
      <c r="AY219" s="311" t="s">
        <v>287</v>
      </c>
    </row>
    <row r="220" s="168" customFormat="true" ht="40.15" hidden="false" customHeight="true" outlineLevel="0" collapsed="false">
      <c r="B220" s="169"/>
      <c r="C220" s="268" t="s">
        <v>560</v>
      </c>
      <c r="D220" s="268" t="s">
        <v>288</v>
      </c>
      <c r="E220" s="269" t="s">
        <v>561</v>
      </c>
      <c r="F220" s="270" t="s">
        <v>562</v>
      </c>
      <c r="G220" s="270"/>
      <c r="H220" s="270"/>
      <c r="I220" s="270"/>
      <c r="J220" s="271" t="s">
        <v>343</v>
      </c>
      <c r="K220" s="272" t="n">
        <v>3815.7</v>
      </c>
      <c r="L220" s="273" t="n">
        <v>0</v>
      </c>
      <c r="M220" s="273"/>
      <c r="N220" s="274" t="n">
        <f aca="false">ROUND(L220*K220,2)</f>
        <v>0</v>
      </c>
      <c r="O220" s="274"/>
      <c r="P220" s="274"/>
      <c r="Q220" s="274"/>
      <c r="R220" s="173"/>
      <c r="T220" s="275"/>
      <c r="U220" s="276" t="s">
        <v>48</v>
      </c>
      <c r="V220" s="170"/>
      <c r="W220" s="277" t="n">
        <f aca="false">V220*K220</f>
        <v>0</v>
      </c>
      <c r="X220" s="277" t="n">
        <v>0</v>
      </c>
      <c r="Y220" s="277" t="n">
        <f aca="false">X220*K220</f>
        <v>0</v>
      </c>
      <c r="Z220" s="277" t="n">
        <v>0</v>
      </c>
      <c r="AA220" s="278" t="n">
        <f aca="false">Z220*K220</f>
        <v>0</v>
      </c>
      <c r="AR220" s="157" t="s">
        <v>106</v>
      </c>
      <c r="AT220" s="157" t="s">
        <v>288</v>
      </c>
      <c r="AU220" s="157" t="s">
        <v>99</v>
      </c>
      <c r="AY220" s="157" t="s">
        <v>287</v>
      </c>
      <c r="BE220" s="234" t="n">
        <f aca="false">IF(U220="základní",N220,0)</f>
        <v>0</v>
      </c>
      <c r="BF220" s="234" t="n">
        <f aca="false">IF(U220="snížená",N220,0)</f>
        <v>0</v>
      </c>
      <c r="BG220" s="234" t="n">
        <f aca="false">IF(U220="zákl. přenesená",N220,0)</f>
        <v>0</v>
      </c>
      <c r="BH220" s="234" t="n">
        <f aca="false">IF(U220="sníž. přenesená",N220,0)</f>
        <v>0</v>
      </c>
      <c r="BI220" s="234" t="n">
        <f aca="false">IF(U220="nulová",N220,0)</f>
        <v>0</v>
      </c>
      <c r="BJ220" s="157" t="s">
        <v>23</v>
      </c>
      <c r="BK220" s="234" t="n">
        <f aca="false">ROUND(L220*K220,2)</f>
        <v>0</v>
      </c>
      <c r="BL220" s="157" t="s">
        <v>106</v>
      </c>
      <c r="BM220" s="157" t="s">
        <v>563</v>
      </c>
    </row>
    <row r="221" s="279" customFormat="true" ht="20.45" hidden="false" customHeight="true" outlineLevel="0" collapsed="false">
      <c r="B221" s="280"/>
      <c r="C221" s="281"/>
      <c r="D221" s="281"/>
      <c r="E221" s="282"/>
      <c r="F221" s="283" t="s">
        <v>531</v>
      </c>
      <c r="G221" s="283"/>
      <c r="H221" s="283"/>
      <c r="I221" s="283"/>
      <c r="J221" s="281"/>
      <c r="K221" s="282"/>
      <c r="L221" s="284"/>
      <c r="M221" s="284"/>
      <c r="N221" s="281"/>
      <c r="O221" s="281"/>
      <c r="P221" s="281"/>
      <c r="Q221" s="281"/>
      <c r="R221" s="285"/>
      <c r="T221" s="286"/>
      <c r="U221" s="281"/>
      <c r="V221" s="281"/>
      <c r="W221" s="281"/>
      <c r="X221" s="281"/>
      <c r="Y221" s="281"/>
      <c r="Z221" s="281"/>
      <c r="AA221" s="287"/>
      <c r="AT221" s="288" t="s">
        <v>295</v>
      </c>
      <c r="AU221" s="288" t="s">
        <v>99</v>
      </c>
      <c r="AV221" s="279" t="s">
        <v>23</v>
      </c>
      <c r="AW221" s="279" t="s">
        <v>38</v>
      </c>
      <c r="AX221" s="279" t="s">
        <v>83</v>
      </c>
      <c r="AY221" s="288" t="s">
        <v>287</v>
      </c>
    </row>
    <row r="222" s="290" customFormat="true" ht="20.45" hidden="false" customHeight="true" outlineLevel="0" collapsed="false">
      <c r="B222" s="291"/>
      <c r="C222" s="292"/>
      <c r="D222" s="292"/>
      <c r="E222" s="293"/>
      <c r="F222" s="294" t="s">
        <v>532</v>
      </c>
      <c r="G222" s="294"/>
      <c r="H222" s="294"/>
      <c r="I222" s="294"/>
      <c r="J222" s="292"/>
      <c r="K222" s="295" t="n">
        <v>3815.7</v>
      </c>
      <c r="L222" s="296"/>
      <c r="M222" s="296"/>
      <c r="N222" s="292"/>
      <c r="O222" s="292"/>
      <c r="P222" s="292"/>
      <c r="Q222" s="292"/>
      <c r="R222" s="297"/>
      <c r="T222" s="298"/>
      <c r="U222" s="292"/>
      <c r="V222" s="292"/>
      <c r="W222" s="292"/>
      <c r="X222" s="292"/>
      <c r="Y222" s="292"/>
      <c r="Z222" s="292"/>
      <c r="AA222" s="299"/>
      <c r="AT222" s="300" t="s">
        <v>295</v>
      </c>
      <c r="AU222" s="300" t="s">
        <v>99</v>
      </c>
      <c r="AV222" s="290" t="s">
        <v>99</v>
      </c>
      <c r="AW222" s="290" t="s">
        <v>38</v>
      </c>
      <c r="AX222" s="290" t="s">
        <v>83</v>
      </c>
      <c r="AY222" s="300" t="s">
        <v>287</v>
      </c>
    </row>
    <row r="223" s="301" customFormat="true" ht="20.45" hidden="false" customHeight="true" outlineLevel="0" collapsed="false">
      <c r="B223" s="302"/>
      <c r="C223" s="303"/>
      <c r="D223" s="303"/>
      <c r="E223" s="304"/>
      <c r="F223" s="305" t="s">
        <v>300</v>
      </c>
      <c r="G223" s="305"/>
      <c r="H223" s="305"/>
      <c r="I223" s="305"/>
      <c r="J223" s="303"/>
      <c r="K223" s="306" t="n">
        <v>3815.7</v>
      </c>
      <c r="L223" s="307"/>
      <c r="M223" s="307"/>
      <c r="N223" s="303"/>
      <c r="O223" s="303"/>
      <c r="P223" s="303"/>
      <c r="Q223" s="303"/>
      <c r="R223" s="308"/>
      <c r="T223" s="309"/>
      <c r="U223" s="303"/>
      <c r="V223" s="303"/>
      <c r="W223" s="303"/>
      <c r="X223" s="303"/>
      <c r="Y223" s="303"/>
      <c r="Z223" s="303"/>
      <c r="AA223" s="310"/>
      <c r="AT223" s="311" t="s">
        <v>295</v>
      </c>
      <c r="AU223" s="311" t="s">
        <v>99</v>
      </c>
      <c r="AV223" s="301" t="s">
        <v>106</v>
      </c>
      <c r="AW223" s="301" t="s">
        <v>38</v>
      </c>
      <c r="AX223" s="301" t="s">
        <v>23</v>
      </c>
      <c r="AY223" s="311" t="s">
        <v>287</v>
      </c>
    </row>
    <row r="224" s="168" customFormat="true" ht="28.9" hidden="false" customHeight="true" outlineLevel="0" collapsed="false">
      <c r="B224" s="169"/>
      <c r="C224" s="268" t="s">
        <v>564</v>
      </c>
      <c r="D224" s="268" t="s">
        <v>288</v>
      </c>
      <c r="E224" s="269" t="s">
        <v>565</v>
      </c>
      <c r="F224" s="270" t="s">
        <v>566</v>
      </c>
      <c r="G224" s="270"/>
      <c r="H224" s="270"/>
      <c r="I224" s="270"/>
      <c r="J224" s="271" t="s">
        <v>343</v>
      </c>
      <c r="K224" s="272" t="n">
        <v>7631.4</v>
      </c>
      <c r="L224" s="273" t="n">
        <v>0</v>
      </c>
      <c r="M224" s="273"/>
      <c r="N224" s="274" t="n">
        <f aca="false">ROUND(L224*K224,2)</f>
        <v>0</v>
      </c>
      <c r="O224" s="274"/>
      <c r="P224" s="274"/>
      <c r="Q224" s="274"/>
      <c r="R224" s="173"/>
      <c r="T224" s="275"/>
      <c r="U224" s="276" t="s">
        <v>48</v>
      </c>
      <c r="V224" s="170"/>
      <c r="W224" s="277" t="n">
        <f aca="false">V224*K224</f>
        <v>0</v>
      </c>
      <c r="X224" s="277" t="n">
        <v>0.00071</v>
      </c>
      <c r="Y224" s="277" t="n">
        <f aca="false">X224*K224</f>
        <v>5.418294</v>
      </c>
      <c r="Z224" s="277" t="n">
        <v>0</v>
      </c>
      <c r="AA224" s="278" t="n">
        <f aca="false">Z224*K224</f>
        <v>0</v>
      </c>
      <c r="AR224" s="157" t="s">
        <v>106</v>
      </c>
      <c r="AT224" s="157" t="s">
        <v>288</v>
      </c>
      <c r="AU224" s="157" t="s">
        <v>99</v>
      </c>
      <c r="AY224" s="157" t="s">
        <v>287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57" t="s">
        <v>23</v>
      </c>
      <c r="BK224" s="234" t="n">
        <f aca="false">ROUND(L224*K224,2)</f>
        <v>0</v>
      </c>
      <c r="BL224" s="157" t="s">
        <v>106</v>
      </c>
      <c r="BM224" s="157" t="s">
        <v>567</v>
      </c>
    </row>
    <row r="225" s="290" customFormat="true" ht="20.45" hidden="false" customHeight="true" outlineLevel="0" collapsed="false">
      <c r="B225" s="291"/>
      <c r="C225" s="292"/>
      <c r="D225" s="292"/>
      <c r="E225" s="293"/>
      <c r="F225" s="314" t="s">
        <v>568</v>
      </c>
      <c r="G225" s="314"/>
      <c r="H225" s="314"/>
      <c r="I225" s="314"/>
      <c r="J225" s="292"/>
      <c r="K225" s="295" t="n">
        <v>7631.4</v>
      </c>
      <c r="L225" s="296"/>
      <c r="M225" s="296"/>
      <c r="N225" s="292"/>
      <c r="O225" s="292"/>
      <c r="P225" s="292"/>
      <c r="Q225" s="292"/>
      <c r="R225" s="297"/>
      <c r="T225" s="298"/>
      <c r="U225" s="292"/>
      <c r="V225" s="292"/>
      <c r="W225" s="292"/>
      <c r="X225" s="292"/>
      <c r="Y225" s="292"/>
      <c r="Z225" s="292"/>
      <c r="AA225" s="299"/>
      <c r="AT225" s="300" t="s">
        <v>295</v>
      </c>
      <c r="AU225" s="300" t="s">
        <v>99</v>
      </c>
      <c r="AV225" s="290" t="s">
        <v>99</v>
      </c>
      <c r="AW225" s="290" t="s">
        <v>38</v>
      </c>
      <c r="AX225" s="290" t="s">
        <v>83</v>
      </c>
      <c r="AY225" s="300" t="s">
        <v>287</v>
      </c>
    </row>
    <row r="226" s="301" customFormat="true" ht="20.45" hidden="false" customHeight="true" outlineLevel="0" collapsed="false">
      <c r="B226" s="302"/>
      <c r="C226" s="303"/>
      <c r="D226" s="303"/>
      <c r="E226" s="304"/>
      <c r="F226" s="305" t="s">
        <v>300</v>
      </c>
      <c r="G226" s="305"/>
      <c r="H226" s="305"/>
      <c r="I226" s="305"/>
      <c r="J226" s="303"/>
      <c r="K226" s="306" t="n">
        <v>7631.4</v>
      </c>
      <c r="L226" s="307"/>
      <c r="M226" s="307"/>
      <c r="N226" s="303"/>
      <c r="O226" s="303"/>
      <c r="P226" s="303"/>
      <c r="Q226" s="303"/>
      <c r="R226" s="308"/>
      <c r="T226" s="309"/>
      <c r="U226" s="303"/>
      <c r="V226" s="303"/>
      <c r="W226" s="303"/>
      <c r="X226" s="303"/>
      <c r="Y226" s="303"/>
      <c r="Z226" s="303"/>
      <c r="AA226" s="310"/>
      <c r="AT226" s="311" t="s">
        <v>295</v>
      </c>
      <c r="AU226" s="311" t="s">
        <v>99</v>
      </c>
      <c r="AV226" s="301" t="s">
        <v>106</v>
      </c>
      <c r="AW226" s="301" t="s">
        <v>38</v>
      </c>
      <c r="AX226" s="301" t="s">
        <v>23</v>
      </c>
      <c r="AY226" s="311" t="s">
        <v>287</v>
      </c>
    </row>
    <row r="227" s="168" customFormat="true" ht="28.9" hidden="false" customHeight="true" outlineLevel="0" collapsed="false">
      <c r="B227" s="169"/>
      <c r="C227" s="268" t="s">
        <v>569</v>
      </c>
      <c r="D227" s="268" t="s">
        <v>288</v>
      </c>
      <c r="E227" s="269" t="s">
        <v>570</v>
      </c>
      <c r="F227" s="270" t="s">
        <v>571</v>
      </c>
      <c r="G227" s="270"/>
      <c r="H227" s="270"/>
      <c r="I227" s="270"/>
      <c r="J227" s="271" t="s">
        <v>343</v>
      </c>
      <c r="K227" s="272" t="n">
        <v>1377.6</v>
      </c>
      <c r="L227" s="273" t="n">
        <v>0</v>
      </c>
      <c r="M227" s="273"/>
      <c r="N227" s="274" t="n">
        <f aca="false">ROUND(L227*K227,2)</f>
        <v>0</v>
      </c>
      <c r="O227" s="274"/>
      <c r="P227" s="274"/>
      <c r="Q227" s="274"/>
      <c r="R227" s="173"/>
      <c r="T227" s="275"/>
      <c r="U227" s="276" t="s">
        <v>48</v>
      </c>
      <c r="V227" s="170"/>
      <c r="W227" s="277" t="n">
        <f aca="false">V227*K227</f>
        <v>0</v>
      </c>
      <c r="X227" s="277" t="n">
        <v>0</v>
      </c>
      <c r="Y227" s="277" t="n">
        <f aca="false">X227*K227</f>
        <v>0</v>
      </c>
      <c r="Z227" s="277" t="n">
        <v>0</v>
      </c>
      <c r="AA227" s="278" t="n">
        <f aca="false">Z227*K227</f>
        <v>0</v>
      </c>
      <c r="AR227" s="157" t="s">
        <v>106</v>
      </c>
      <c r="AT227" s="157" t="s">
        <v>288</v>
      </c>
      <c r="AU227" s="157" t="s">
        <v>99</v>
      </c>
      <c r="AY227" s="157" t="s">
        <v>287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57" t="s">
        <v>23</v>
      </c>
      <c r="BK227" s="234" t="n">
        <f aca="false">ROUND(L227*K227,2)</f>
        <v>0</v>
      </c>
      <c r="BL227" s="157" t="s">
        <v>106</v>
      </c>
      <c r="BM227" s="157" t="s">
        <v>572</v>
      </c>
    </row>
    <row r="228" s="279" customFormat="true" ht="20.45" hidden="false" customHeight="true" outlineLevel="0" collapsed="false">
      <c r="B228" s="280"/>
      <c r="C228" s="281"/>
      <c r="D228" s="281"/>
      <c r="E228" s="282"/>
      <c r="F228" s="283" t="s">
        <v>535</v>
      </c>
      <c r="G228" s="283"/>
      <c r="H228" s="283"/>
      <c r="I228" s="283"/>
      <c r="J228" s="281"/>
      <c r="K228" s="282"/>
      <c r="L228" s="284"/>
      <c r="M228" s="284"/>
      <c r="N228" s="281"/>
      <c r="O228" s="281"/>
      <c r="P228" s="281"/>
      <c r="Q228" s="281"/>
      <c r="R228" s="285"/>
      <c r="T228" s="286"/>
      <c r="U228" s="281"/>
      <c r="V228" s="281"/>
      <c r="W228" s="281"/>
      <c r="X228" s="281"/>
      <c r="Y228" s="281"/>
      <c r="Z228" s="281"/>
      <c r="AA228" s="287"/>
      <c r="AT228" s="288" t="s">
        <v>295</v>
      </c>
      <c r="AU228" s="288" t="s">
        <v>99</v>
      </c>
      <c r="AV228" s="279" t="s">
        <v>23</v>
      </c>
      <c r="AW228" s="279" t="s">
        <v>38</v>
      </c>
      <c r="AX228" s="279" t="s">
        <v>83</v>
      </c>
      <c r="AY228" s="288" t="s">
        <v>287</v>
      </c>
    </row>
    <row r="229" s="290" customFormat="true" ht="20.45" hidden="false" customHeight="true" outlineLevel="0" collapsed="false">
      <c r="B229" s="291"/>
      <c r="C229" s="292"/>
      <c r="D229" s="292"/>
      <c r="E229" s="293"/>
      <c r="F229" s="294" t="s">
        <v>573</v>
      </c>
      <c r="G229" s="294"/>
      <c r="H229" s="294"/>
      <c r="I229" s="294"/>
      <c r="J229" s="292"/>
      <c r="K229" s="295" t="n">
        <v>86</v>
      </c>
      <c r="L229" s="296"/>
      <c r="M229" s="296"/>
      <c r="N229" s="292"/>
      <c r="O229" s="292"/>
      <c r="P229" s="292"/>
      <c r="Q229" s="292"/>
      <c r="R229" s="297"/>
      <c r="T229" s="298"/>
      <c r="U229" s="292"/>
      <c r="V229" s="292"/>
      <c r="W229" s="292"/>
      <c r="X229" s="292"/>
      <c r="Y229" s="292"/>
      <c r="Z229" s="292"/>
      <c r="AA229" s="299"/>
      <c r="AT229" s="300" t="s">
        <v>295</v>
      </c>
      <c r="AU229" s="300" t="s">
        <v>99</v>
      </c>
      <c r="AV229" s="290" t="s">
        <v>99</v>
      </c>
      <c r="AW229" s="290" t="s">
        <v>38</v>
      </c>
      <c r="AX229" s="290" t="s">
        <v>83</v>
      </c>
      <c r="AY229" s="300" t="s">
        <v>287</v>
      </c>
    </row>
    <row r="230" s="290" customFormat="true" ht="20.45" hidden="false" customHeight="true" outlineLevel="0" collapsed="false">
      <c r="B230" s="291"/>
      <c r="C230" s="292"/>
      <c r="D230" s="292"/>
      <c r="E230" s="293"/>
      <c r="F230" s="294" t="s">
        <v>574</v>
      </c>
      <c r="G230" s="294"/>
      <c r="H230" s="294"/>
      <c r="I230" s="294"/>
      <c r="J230" s="292"/>
      <c r="K230" s="295" t="n">
        <v>1291.6</v>
      </c>
      <c r="L230" s="296"/>
      <c r="M230" s="296"/>
      <c r="N230" s="292"/>
      <c r="O230" s="292"/>
      <c r="P230" s="292"/>
      <c r="Q230" s="292"/>
      <c r="R230" s="297"/>
      <c r="T230" s="298"/>
      <c r="U230" s="292"/>
      <c r="V230" s="292"/>
      <c r="W230" s="292"/>
      <c r="X230" s="292"/>
      <c r="Y230" s="292"/>
      <c r="Z230" s="292"/>
      <c r="AA230" s="299"/>
      <c r="AT230" s="300" t="s">
        <v>295</v>
      </c>
      <c r="AU230" s="300" t="s">
        <v>99</v>
      </c>
      <c r="AV230" s="290" t="s">
        <v>99</v>
      </c>
      <c r="AW230" s="290" t="s">
        <v>38</v>
      </c>
      <c r="AX230" s="290" t="s">
        <v>83</v>
      </c>
      <c r="AY230" s="300" t="s">
        <v>287</v>
      </c>
    </row>
    <row r="231" s="301" customFormat="true" ht="20.45" hidden="false" customHeight="true" outlineLevel="0" collapsed="false">
      <c r="B231" s="302"/>
      <c r="C231" s="303"/>
      <c r="D231" s="303"/>
      <c r="E231" s="304"/>
      <c r="F231" s="305" t="s">
        <v>300</v>
      </c>
      <c r="G231" s="305"/>
      <c r="H231" s="305"/>
      <c r="I231" s="305"/>
      <c r="J231" s="303"/>
      <c r="K231" s="306" t="n">
        <v>1377.6</v>
      </c>
      <c r="L231" s="307"/>
      <c r="M231" s="307"/>
      <c r="N231" s="303"/>
      <c r="O231" s="303"/>
      <c r="P231" s="303"/>
      <c r="Q231" s="303"/>
      <c r="R231" s="308"/>
      <c r="T231" s="309"/>
      <c r="U231" s="303"/>
      <c r="V231" s="303"/>
      <c r="W231" s="303"/>
      <c r="X231" s="303"/>
      <c r="Y231" s="303"/>
      <c r="Z231" s="303"/>
      <c r="AA231" s="310"/>
      <c r="AT231" s="311" t="s">
        <v>295</v>
      </c>
      <c r="AU231" s="311" t="s">
        <v>99</v>
      </c>
      <c r="AV231" s="301" t="s">
        <v>106</v>
      </c>
      <c r="AW231" s="301" t="s">
        <v>38</v>
      </c>
      <c r="AX231" s="301" t="s">
        <v>23</v>
      </c>
      <c r="AY231" s="311" t="s">
        <v>287</v>
      </c>
    </row>
    <row r="232" s="168" customFormat="true" ht="40.15" hidden="false" customHeight="true" outlineLevel="0" collapsed="false">
      <c r="B232" s="169"/>
      <c r="C232" s="268" t="s">
        <v>575</v>
      </c>
      <c r="D232" s="268" t="s">
        <v>288</v>
      </c>
      <c r="E232" s="269" t="s">
        <v>576</v>
      </c>
      <c r="F232" s="270" t="s">
        <v>577</v>
      </c>
      <c r="G232" s="270"/>
      <c r="H232" s="270"/>
      <c r="I232" s="270"/>
      <c r="J232" s="271" t="s">
        <v>343</v>
      </c>
      <c r="K232" s="272" t="n">
        <v>3815.7</v>
      </c>
      <c r="L232" s="273" t="n">
        <v>0</v>
      </c>
      <c r="M232" s="273"/>
      <c r="N232" s="274" t="n">
        <f aca="false">ROUND(L232*K232,2)</f>
        <v>0</v>
      </c>
      <c r="O232" s="274"/>
      <c r="P232" s="274"/>
      <c r="Q232" s="274"/>
      <c r="R232" s="173"/>
      <c r="T232" s="275"/>
      <c r="U232" s="276" t="s">
        <v>48</v>
      </c>
      <c r="V232" s="170"/>
      <c r="W232" s="277" t="n">
        <f aca="false">V232*K232</f>
        <v>0</v>
      </c>
      <c r="X232" s="277" t="n">
        <v>0</v>
      </c>
      <c r="Y232" s="277" t="n">
        <f aca="false">X232*K232</f>
        <v>0</v>
      </c>
      <c r="Z232" s="277" t="n">
        <v>0</v>
      </c>
      <c r="AA232" s="278" t="n">
        <f aca="false">Z232*K232</f>
        <v>0</v>
      </c>
      <c r="AR232" s="157" t="s">
        <v>106</v>
      </c>
      <c r="AT232" s="157" t="s">
        <v>288</v>
      </c>
      <c r="AU232" s="157" t="s">
        <v>99</v>
      </c>
      <c r="AY232" s="157" t="s">
        <v>287</v>
      </c>
      <c r="BE232" s="234" t="n">
        <f aca="false">IF(U232="základní",N232,0)</f>
        <v>0</v>
      </c>
      <c r="BF232" s="234" t="n">
        <f aca="false">IF(U232="snížená",N232,0)</f>
        <v>0</v>
      </c>
      <c r="BG232" s="234" t="n">
        <f aca="false">IF(U232="zákl. přenesená",N232,0)</f>
        <v>0</v>
      </c>
      <c r="BH232" s="234" t="n">
        <f aca="false">IF(U232="sníž. přenesená",N232,0)</f>
        <v>0</v>
      </c>
      <c r="BI232" s="234" t="n">
        <f aca="false">IF(U232="nulová",N232,0)</f>
        <v>0</v>
      </c>
      <c r="BJ232" s="157" t="s">
        <v>23</v>
      </c>
      <c r="BK232" s="234" t="n">
        <f aca="false">ROUND(L232*K232,2)</f>
        <v>0</v>
      </c>
      <c r="BL232" s="157" t="s">
        <v>106</v>
      </c>
      <c r="BM232" s="157" t="s">
        <v>578</v>
      </c>
    </row>
    <row r="233" s="290" customFormat="true" ht="20.45" hidden="false" customHeight="true" outlineLevel="0" collapsed="false">
      <c r="B233" s="291"/>
      <c r="C233" s="292"/>
      <c r="D233" s="292"/>
      <c r="E233" s="293"/>
      <c r="F233" s="314" t="s">
        <v>579</v>
      </c>
      <c r="G233" s="314"/>
      <c r="H233" s="314"/>
      <c r="I233" s="314"/>
      <c r="J233" s="292"/>
      <c r="K233" s="295" t="n">
        <v>3672.5</v>
      </c>
      <c r="L233" s="296"/>
      <c r="M233" s="296"/>
      <c r="N233" s="292"/>
      <c r="O233" s="292"/>
      <c r="P233" s="292"/>
      <c r="Q233" s="292"/>
      <c r="R233" s="297"/>
      <c r="T233" s="298"/>
      <c r="U233" s="292"/>
      <c r="V233" s="292"/>
      <c r="W233" s="292"/>
      <c r="X233" s="292"/>
      <c r="Y233" s="292"/>
      <c r="Z233" s="292"/>
      <c r="AA233" s="299"/>
      <c r="AT233" s="300" t="s">
        <v>295</v>
      </c>
      <c r="AU233" s="300" t="s">
        <v>99</v>
      </c>
      <c r="AV233" s="290" t="s">
        <v>99</v>
      </c>
      <c r="AW233" s="290" t="s">
        <v>38</v>
      </c>
      <c r="AX233" s="290" t="s">
        <v>83</v>
      </c>
      <c r="AY233" s="300" t="s">
        <v>287</v>
      </c>
    </row>
    <row r="234" s="290" customFormat="true" ht="20.45" hidden="false" customHeight="true" outlineLevel="0" collapsed="false">
      <c r="B234" s="291"/>
      <c r="C234" s="292"/>
      <c r="D234" s="292"/>
      <c r="E234" s="293"/>
      <c r="F234" s="294" t="s">
        <v>580</v>
      </c>
      <c r="G234" s="294"/>
      <c r="H234" s="294"/>
      <c r="I234" s="294"/>
      <c r="J234" s="292"/>
      <c r="K234" s="295" t="n">
        <v>143.2</v>
      </c>
      <c r="L234" s="296"/>
      <c r="M234" s="296"/>
      <c r="N234" s="292"/>
      <c r="O234" s="292"/>
      <c r="P234" s="292"/>
      <c r="Q234" s="292"/>
      <c r="R234" s="297"/>
      <c r="T234" s="298"/>
      <c r="U234" s="292"/>
      <c r="V234" s="292"/>
      <c r="W234" s="292"/>
      <c r="X234" s="292"/>
      <c r="Y234" s="292"/>
      <c r="Z234" s="292"/>
      <c r="AA234" s="299"/>
      <c r="AT234" s="300" t="s">
        <v>295</v>
      </c>
      <c r="AU234" s="300" t="s">
        <v>99</v>
      </c>
      <c r="AV234" s="290" t="s">
        <v>99</v>
      </c>
      <c r="AW234" s="290" t="s">
        <v>38</v>
      </c>
      <c r="AX234" s="290" t="s">
        <v>83</v>
      </c>
      <c r="AY234" s="300" t="s">
        <v>287</v>
      </c>
    </row>
    <row r="235" s="301" customFormat="true" ht="20.45" hidden="false" customHeight="true" outlineLevel="0" collapsed="false">
      <c r="B235" s="302"/>
      <c r="C235" s="303"/>
      <c r="D235" s="303"/>
      <c r="E235" s="304"/>
      <c r="F235" s="305" t="s">
        <v>300</v>
      </c>
      <c r="G235" s="305"/>
      <c r="H235" s="305"/>
      <c r="I235" s="305"/>
      <c r="J235" s="303"/>
      <c r="K235" s="306" t="n">
        <v>3815.7</v>
      </c>
      <c r="L235" s="307"/>
      <c r="M235" s="307"/>
      <c r="N235" s="303"/>
      <c r="O235" s="303"/>
      <c r="P235" s="303"/>
      <c r="Q235" s="303"/>
      <c r="R235" s="308"/>
      <c r="T235" s="309"/>
      <c r="U235" s="303"/>
      <c r="V235" s="303"/>
      <c r="W235" s="303"/>
      <c r="X235" s="303"/>
      <c r="Y235" s="303"/>
      <c r="Z235" s="303"/>
      <c r="AA235" s="310"/>
      <c r="AT235" s="311" t="s">
        <v>295</v>
      </c>
      <c r="AU235" s="311" t="s">
        <v>99</v>
      </c>
      <c r="AV235" s="301" t="s">
        <v>106</v>
      </c>
      <c r="AW235" s="301" t="s">
        <v>38</v>
      </c>
      <c r="AX235" s="301" t="s">
        <v>23</v>
      </c>
      <c r="AY235" s="311" t="s">
        <v>287</v>
      </c>
    </row>
    <row r="236" s="168" customFormat="true" ht="28.9" hidden="false" customHeight="true" outlineLevel="0" collapsed="false">
      <c r="B236" s="169"/>
      <c r="C236" s="268" t="s">
        <v>581</v>
      </c>
      <c r="D236" s="268" t="s">
        <v>288</v>
      </c>
      <c r="E236" s="269" t="s">
        <v>582</v>
      </c>
      <c r="F236" s="270" t="s">
        <v>583</v>
      </c>
      <c r="G236" s="270"/>
      <c r="H236" s="270"/>
      <c r="I236" s="270"/>
      <c r="J236" s="271" t="s">
        <v>343</v>
      </c>
      <c r="K236" s="272" t="n">
        <v>1377.6</v>
      </c>
      <c r="L236" s="273" t="n">
        <v>0</v>
      </c>
      <c r="M236" s="273"/>
      <c r="N236" s="274" t="n">
        <f aca="false">ROUND(L236*K236,2)</f>
        <v>0</v>
      </c>
      <c r="O236" s="274"/>
      <c r="P236" s="274"/>
      <c r="Q236" s="274"/>
      <c r="R236" s="173"/>
      <c r="T236" s="275"/>
      <c r="U236" s="276" t="s">
        <v>48</v>
      </c>
      <c r="V236" s="170"/>
      <c r="W236" s="277" t="n">
        <f aca="false">V236*K236</f>
        <v>0</v>
      </c>
      <c r="X236" s="277" t="n">
        <v>0</v>
      </c>
      <c r="Y236" s="277" t="n">
        <f aca="false">X236*K236</f>
        <v>0</v>
      </c>
      <c r="Z236" s="277" t="n">
        <v>0</v>
      </c>
      <c r="AA236" s="278" t="n">
        <f aca="false">Z236*K236</f>
        <v>0</v>
      </c>
      <c r="AR236" s="157" t="s">
        <v>106</v>
      </c>
      <c r="AT236" s="157" t="s">
        <v>288</v>
      </c>
      <c r="AU236" s="157" t="s">
        <v>99</v>
      </c>
      <c r="AY236" s="157" t="s">
        <v>287</v>
      </c>
      <c r="BE236" s="234" t="n">
        <f aca="false">IF(U236="základní",N236,0)</f>
        <v>0</v>
      </c>
      <c r="BF236" s="234" t="n">
        <f aca="false">IF(U236="snížená",N236,0)</f>
        <v>0</v>
      </c>
      <c r="BG236" s="234" t="n">
        <f aca="false">IF(U236="zákl. přenesená",N236,0)</f>
        <v>0</v>
      </c>
      <c r="BH236" s="234" t="n">
        <f aca="false">IF(U236="sníž. přenesená",N236,0)</f>
        <v>0</v>
      </c>
      <c r="BI236" s="234" t="n">
        <f aca="false">IF(U236="nulová",N236,0)</f>
        <v>0</v>
      </c>
      <c r="BJ236" s="157" t="s">
        <v>23</v>
      </c>
      <c r="BK236" s="234" t="n">
        <f aca="false">ROUND(L236*K236,2)</f>
        <v>0</v>
      </c>
      <c r="BL236" s="157" t="s">
        <v>106</v>
      </c>
      <c r="BM236" s="157" t="s">
        <v>584</v>
      </c>
    </row>
    <row r="237" s="279" customFormat="true" ht="20.45" hidden="false" customHeight="true" outlineLevel="0" collapsed="false">
      <c r="B237" s="280"/>
      <c r="C237" s="281"/>
      <c r="D237" s="281"/>
      <c r="E237" s="282"/>
      <c r="F237" s="283" t="s">
        <v>535</v>
      </c>
      <c r="G237" s="283"/>
      <c r="H237" s="283"/>
      <c r="I237" s="283"/>
      <c r="J237" s="281"/>
      <c r="K237" s="282"/>
      <c r="L237" s="281"/>
      <c r="M237" s="281"/>
      <c r="N237" s="281"/>
      <c r="O237" s="281"/>
      <c r="P237" s="281"/>
      <c r="Q237" s="281"/>
      <c r="R237" s="285"/>
      <c r="T237" s="286"/>
      <c r="U237" s="281"/>
      <c r="V237" s="281"/>
      <c r="W237" s="281"/>
      <c r="X237" s="281"/>
      <c r="Y237" s="281"/>
      <c r="Z237" s="281"/>
      <c r="AA237" s="287"/>
      <c r="AT237" s="288" t="s">
        <v>295</v>
      </c>
      <c r="AU237" s="288" t="s">
        <v>99</v>
      </c>
      <c r="AV237" s="279" t="s">
        <v>23</v>
      </c>
      <c r="AW237" s="279" t="s">
        <v>38</v>
      </c>
      <c r="AX237" s="279" t="s">
        <v>83</v>
      </c>
      <c r="AY237" s="288" t="s">
        <v>287</v>
      </c>
    </row>
    <row r="238" s="290" customFormat="true" ht="20.45" hidden="false" customHeight="true" outlineLevel="0" collapsed="false">
      <c r="B238" s="291"/>
      <c r="C238" s="292"/>
      <c r="D238" s="292"/>
      <c r="E238" s="293"/>
      <c r="F238" s="294" t="s">
        <v>573</v>
      </c>
      <c r="G238" s="294"/>
      <c r="H238" s="294"/>
      <c r="I238" s="294"/>
      <c r="J238" s="292"/>
      <c r="K238" s="295" t="n">
        <v>86</v>
      </c>
      <c r="L238" s="292"/>
      <c r="M238" s="292"/>
      <c r="N238" s="292"/>
      <c r="O238" s="292"/>
      <c r="P238" s="292"/>
      <c r="Q238" s="292"/>
      <c r="R238" s="297"/>
      <c r="T238" s="298"/>
      <c r="U238" s="292"/>
      <c r="V238" s="292"/>
      <c r="W238" s="292"/>
      <c r="X238" s="292"/>
      <c r="Y238" s="292"/>
      <c r="Z238" s="292"/>
      <c r="AA238" s="299"/>
      <c r="AT238" s="300" t="s">
        <v>295</v>
      </c>
      <c r="AU238" s="300" t="s">
        <v>99</v>
      </c>
      <c r="AV238" s="290" t="s">
        <v>99</v>
      </c>
      <c r="AW238" s="290" t="s">
        <v>38</v>
      </c>
      <c r="AX238" s="290" t="s">
        <v>83</v>
      </c>
      <c r="AY238" s="300" t="s">
        <v>287</v>
      </c>
    </row>
    <row r="239" s="290" customFormat="true" ht="20.45" hidden="false" customHeight="true" outlineLevel="0" collapsed="false">
      <c r="B239" s="291"/>
      <c r="C239" s="292"/>
      <c r="D239" s="292"/>
      <c r="E239" s="293"/>
      <c r="F239" s="294" t="s">
        <v>574</v>
      </c>
      <c r="G239" s="294"/>
      <c r="H239" s="294"/>
      <c r="I239" s="294"/>
      <c r="J239" s="292"/>
      <c r="K239" s="295" t="n">
        <v>1291.6</v>
      </c>
      <c r="L239" s="292"/>
      <c r="M239" s="292"/>
      <c r="N239" s="292"/>
      <c r="O239" s="292"/>
      <c r="P239" s="292"/>
      <c r="Q239" s="292"/>
      <c r="R239" s="297"/>
      <c r="T239" s="298"/>
      <c r="U239" s="292"/>
      <c r="V239" s="292"/>
      <c r="W239" s="292"/>
      <c r="X239" s="292"/>
      <c r="Y239" s="292"/>
      <c r="Z239" s="292"/>
      <c r="AA239" s="299"/>
      <c r="AT239" s="300" t="s">
        <v>295</v>
      </c>
      <c r="AU239" s="300" t="s">
        <v>99</v>
      </c>
      <c r="AV239" s="290" t="s">
        <v>99</v>
      </c>
      <c r="AW239" s="290" t="s">
        <v>38</v>
      </c>
      <c r="AX239" s="290" t="s">
        <v>83</v>
      </c>
      <c r="AY239" s="300" t="s">
        <v>287</v>
      </c>
    </row>
    <row r="240" s="301" customFormat="true" ht="20.45" hidden="false" customHeight="true" outlineLevel="0" collapsed="false">
      <c r="B240" s="302"/>
      <c r="C240" s="303"/>
      <c r="D240" s="303"/>
      <c r="E240" s="304"/>
      <c r="F240" s="305" t="s">
        <v>300</v>
      </c>
      <c r="G240" s="305"/>
      <c r="H240" s="305"/>
      <c r="I240" s="305"/>
      <c r="J240" s="303"/>
      <c r="K240" s="306" t="n">
        <v>1377.6</v>
      </c>
      <c r="L240" s="303"/>
      <c r="M240" s="303"/>
      <c r="N240" s="303"/>
      <c r="O240" s="303"/>
      <c r="P240" s="303"/>
      <c r="Q240" s="303"/>
      <c r="R240" s="308"/>
      <c r="T240" s="309"/>
      <c r="U240" s="303"/>
      <c r="V240" s="303"/>
      <c r="W240" s="303"/>
      <c r="X240" s="303"/>
      <c r="Y240" s="303"/>
      <c r="Z240" s="303"/>
      <c r="AA240" s="310"/>
      <c r="AT240" s="311" t="s">
        <v>295</v>
      </c>
      <c r="AU240" s="311" t="s">
        <v>99</v>
      </c>
      <c r="AV240" s="301" t="s">
        <v>106</v>
      </c>
      <c r="AW240" s="301" t="s">
        <v>38</v>
      </c>
      <c r="AX240" s="301" t="s">
        <v>23</v>
      </c>
      <c r="AY240" s="311" t="s">
        <v>287</v>
      </c>
    </row>
    <row r="241" s="168" customFormat="true" ht="28.9" hidden="false" customHeight="true" outlineLevel="0" collapsed="false">
      <c r="B241" s="169"/>
      <c r="C241" s="268" t="s">
        <v>585</v>
      </c>
      <c r="D241" s="268" t="s">
        <v>288</v>
      </c>
      <c r="E241" s="269" t="s">
        <v>586</v>
      </c>
      <c r="F241" s="270" t="s">
        <v>587</v>
      </c>
      <c r="G241" s="270"/>
      <c r="H241" s="270"/>
      <c r="I241" s="270"/>
      <c r="J241" s="271" t="s">
        <v>343</v>
      </c>
      <c r="K241" s="272" t="n">
        <v>524.1</v>
      </c>
      <c r="L241" s="273" t="n">
        <v>0</v>
      </c>
      <c r="M241" s="273"/>
      <c r="N241" s="274" t="n">
        <f aca="false">ROUND(L241*K241,2)</f>
        <v>0</v>
      </c>
      <c r="O241" s="274"/>
      <c r="P241" s="274"/>
      <c r="Q241" s="274"/>
      <c r="R241" s="173"/>
      <c r="T241" s="275"/>
      <c r="U241" s="276" t="s">
        <v>48</v>
      </c>
      <c r="V241" s="170"/>
      <c r="W241" s="277" t="n">
        <f aca="false">V241*K241</f>
        <v>0</v>
      </c>
      <c r="X241" s="277" t="n">
        <v>0.08425</v>
      </c>
      <c r="Y241" s="277" t="n">
        <f aca="false">X241*K241</f>
        <v>44.155425</v>
      </c>
      <c r="Z241" s="277" t="n">
        <v>0</v>
      </c>
      <c r="AA241" s="278" t="n">
        <f aca="false">Z241*K241</f>
        <v>0</v>
      </c>
      <c r="AR241" s="157" t="s">
        <v>106</v>
      </c>
      <c r="AT241" s="157" t="s">
        <v>288</v>
      </c>
      <c r="AU241" s="157" t="s">
        <v>99</v>
      </c>
      <c r="AY241" s="157" t="s">
        <v>287</v>
      </c>
      <c r="BE241" s="234" t="n">
        <f aca="false">IF(U241="základní",N241,0)</f>
        <v>0</v>
      </c>
      <c r="BF241" s="234" t="n">
        <f aca="false">IF(U241="snížená",N241,0)</f>
        <v>0</v>
      </c>
      <c r="BG241" s="234" t="n">
        <f aca="false">IF(U241="zákl. přenesená",N241,0)</f>
        <v>0</v>
      </c>
      <c r="BH241" s="234" t="n">
        <f aca="false">IF(U241="sníž. přenesená",N241,0)</f>
        <v>0</v>
      </c>
      <c r="BI241" s="234" t="n">
        <f aca="false">IF(U241="nulová",N241,0)</f>
        <v>0</v>
      </c>
      <c r="BJ241" s="157" t="s">
        <v>23</v>
      </c>
      <c r="BK241" s="234" t="n">
        <f aca="false">ROUND(L241*K241,2)</f>
        <v>0</v>
      </c>
      <c r="BL241" s="157" t="s">
        <v>106</v>
      </c>
      <c r="BM241" s="157" t="s">
        <v>588</v>
      </c>
    </row>
    <row r="242" s="279" customFormat="true" ht="20.45" hidden="false" customHeight="true" outlineLevel="0" collapsed="false">
      <c r="B242" s="280"/>
      <c r="C242" s="281"/>
      <c r="D242" s="281"/>
      <c r="E242" s="282"/>
      <c r="F242" s="283" t="s">
        <v>533</v>
      </c>
      <c r="G242" s="283"/>
      <c r="H242" s="283"/>
      <c r="I242" s="283"/>
      <c r="J242" s="281"/>
      <c r="K242" s="282"/>
      <c r="L242" s="284"/>
      <c r="M242" s="284"/>
      <c r="N242" s="281"/>
      <c r="O242" s="281"/>
      <c r="P242" s="281"/>
      <c r="Q242" s="281"/>
      <c r="R242" s="285"/>
      <c r="T242" s="286"/>
      <c r="U242" s="281"/>
      <c r="V242" s="281"/>
      <c r="W242" s="281"/>
      <c r="X242" s="281"/>
      <c r="Y242" s="281"/>
      <c r="Z242" s="281"/>
      <c r="AA242" s="287"/>
      <c r="AT242" s="288" t="s">
        <v>295</v>
      </c>
      <c r="AU242" s="288" t="s">
        <v>99</v>
      </c>
      <c r="AV242" s="279" t="s">
        <v>23</v>
      </c>
      <c r="AW242" s="279" t="s">
        <v>38</v>
      </c>
      <c r="AX242" s="279" t="s">
        <v>83</v>
      </c>
      <c r="AY242" s="288" t="s">
        <v>287</v>
      </c>
    </row>
    <row r="243" s="290" customFormat="true" ht="20.45" hidden="false" customHeight="true" outlineLevel="0" collapsed="false">
      <c r="B243" s="291"/>
      <c r="C243" s="292"/>
      <c r="D243" s="292"/>
      <c r="E243" s="293"/>
      <c r="F243" s="294" t="s">
        <v>589</v>
      </c>
      <c r="G243" s="294"/>
      <c r="H243" s="294"/>
      <c r="I243" s="294"/>
      <c r="J243" s="292"/>
      <c r="K243" s="295" t="n">
        <v>524.1</v>
      </c>
      <c r="L243" s="296"/>
      <c r="M243" s="296"/>
      <c r="N243" s="292"/>
      <c r="O243" s="292"/>
      <c r="P243" s="292"/>
      <c r="Q243" s="292"/>
      <c r="R243" s="297"/>
      <c r="T243" s="298"/>
      <c r="U243" s="292"/>
      <c r="V243" s="292"/>
      <c r="W243" s="292"/>
      <c r="X243" s="292"/>
      <c r="Y243" s="292"/>
      <c r="Z243" s="292"/>
      <c r="AA243" s="299"/>
      <c r="AT243" s="300" t="s">
        <v>295</v>
      </c>
      <c r="AU243" s="300" t="s">
        <v>99</v>
      </c>
      <c r="AV243" s="290" t="s">
        <v>99</v>
      </c>
      <c r="AW243" s="290" t="s">
        <v>38</v>
      </c>
      <c r="AX243" s="290" t="s">
        <v>83</v>
      </c>
      <c r="AY243" s="300" t="s">
        <v>287</v>
      </c>
    </row>
    <row r="244" s="301" customFormat="true" ht="20.45" hidden="false" customHeight="true" outlineLevel="0" collapsed="false">
      <c r="B244" s="302"/>
      <c r="C244" s="303"/>
      <c r="D244" s="303"/>
      <c r="E244" s="304"/>
      <c r="F244" s="305" t="s">
        <v>300</v>
      </c>
      <c r="G244" s="305"/>
      <c r="H244" s="305"/>
      <c r="I244" s="305"/>
      <c r="J244" s="303"/>
      <c r="K244" s="306" t="n">
        <v>524.1</v>
      </c>
      <c r="L244" s="307"/>
      <c r="M244" s="307"/>
      <c r="N244" s="303"/>
      <c r="O244" s="303"/>
      <c r="P244" s="303"/>
      <c r="Q244" s="303"/>
      <c r="R244" s="308"/>
      <c r="T244" s="309"/>
      <c r="U244" s="303"/>
      <c r="V244" s="303"/>
      <c r="W244" s="303"/>
      <c r="X244" s="303"/>
      <c r="Y244" s="303"/>
      <c r="Z244" s="303"/>
      <c r="AA244" s="310"/>
      <c r="AT244" s="311" t="s">
        <v>295</v>
      </c>
      <c r="AU244" s="311" t="s">
        <v>99</v>
      </c>
      <c r="AV244" s="301" t="s">
        <v>106</v>
      </c>
      <c r="AW244" s="301" t="s">
        <v>38</v>
      </c>
      <c r="AX244" s="301" t="s">
        <v>23</v>
      </c>
      <c r="AY244" s="311" t="s">
        <v>287</v>
      </c>
    </row>
    <row r="245" s="168" customFormat="true" ht="20.45" hidden="false" customHeight="true" outlineLevel="0" collapsed="false">
      <c r="B245" s="169"/>
      <c r="C245" s="317" t="s">
        <v>590</v>
      </c>
      <c r="D245" s="317" t="s">
        <v>349</v>
      </c>
      <c r="E245" s="318" t="s">
        <v>591</v>
      </c>
      <c r="F245" s="319" t="s">
        <v>592</v>
      </c>
      <c r="G245" s="319"/>
      <c r="H245" s="319"/>
      <c r="I245" s="319"/>
      <c r="J245" s="320" t="s">
        <v>343</v>
      </c>
      <c r="K245" s="321" t="n">
        <v>534.582</v>
      </c>
      <c r="L245" s="322" t="n">
        <v>0</v>
      </c>
      <c r="M245" s="322"/>
      <c r="N245" s="323" t="n">
        <f aca="false">ROUND(L245*K245,2)</f>
        <v>0</v>
      </c>
      <c r="O245" s="323"/>
      <c r="P245" s="323"/>
      <c r="Q245" s="323"/>
      <c r="R245" s="173"/>
      <c r="T245" s="275"/>
      <c r="U245" s="276" t="s">
        <v>48</v>
      </c>
      <c r="V245" s="170"/>
      <c r="W245" s="277" t="n">
        <f aca="false">V245*K245</f>
        <v>0</v>
      </c>
      <c r="X245" s="277" t="n">
        <v>0.131</v>
      </c>
      <c r="Y245" s="277" t="n">
        <f aca="false">X245*K245</f>
        <v>70.030242</v>
      </c>
      <c r="Z245" s="277" t="n">
        <v>0</v>
      </c>
      <c r="AA245" s="278" t="n">
        <f aca="false">Z245*K245</f>
        <v>0</v>
      </c>
      <c r="AR245" s="157" t="s">
        <v>353</v>
      </c>
      <c r="AT245" s="157" t="s">
        <v>349</v>
      </c>
      <c r="AU245" s="157" t="s">
        <v>99</v>
      </c>
      <c r="AY245" s="157" t="s">
        <v>287</v>
      </c>
      <c r="BE245" s="234" t="n">
        <f aca="false">IF(U245="základní",N245,0)</f>
        <v>0</v>
      </c>
      <c r="BF245" s="234" t="n">
        <f aca="false">IF(U245="snížená",N245,0)</f>
        <v>0</v>
      </c>
      <c r="BG245" s="234" t="n">
        <f aca="false">IF(U245="zákl. přenesená",N245,0)</f>
        <v>0</v>
      </c>
      <c r="BH245" s="234" t="n">
        <f aca="false">IF(U245="sníž. přenesená",N245,0)</f>
        <v>0</v>
      </c>
      <c r="BI245" s="234" t="n">
        <f aca="false">IF(U245="nulová",N245,0)</f>
        <v>0</v>
      </c>
      <c r="BJ245" s="157" t="s">
        <v>23</v>
      </c>
      <c r="BK245" s="234" t="n">
        <f aca="false">ROUND(L245*K245,2)</f>
        <v>0</v>
      </c>
      <c r="BL245" s="157" t="s">
        <v>106</v>
      </c>
      <c r="BM245" s="157" t="s">
        <v>593</v>
      </c>
    </row>
    <row r="246" s="254" customFormat="true" ht="29.85" hidden="false" customHeight="true" outlineLevel="0" collapsed="false">
      <c r="B246" s="255"/>
      <c r="C246" s="256"/>
      <c r="D246" s="266" t="s">
        <v>445</v>
      </c>
      <c r="E246" s="266"/>
      <c r="F246" s="266"/>
      <c r="G246" s="266"/>
      <c r="H246" s="266"/>
      <c r="I246" s="266"/>
      <c r="J246" s="266"/>
      <c r="K246" s="266"/>
      <c r="L246" s="315"/>
      <c r="M246" s="315"/>
      <c r="N246" s="316" t="n">
        <f aca="false">BK246</f>
        <v>0</v>
      </c>
      <c r="O246" s="316"/>
      <c r="P246" s="316"/>
      <c r="Q246" s="316"/>
      <c r="R246" s="259"/>
      <c r="T246" s="260"/>
      <c r="U246" s="256"/>
      <c r="V246" s="256"/>
      <c r="W246" s="261" t="n">
        <f aca="false">SUM(W247:W259)</f>
        <v>0</v>
      </c>
      <c r="X246" s="256"/>
      <c r="Y246" s="261" t="n">
        <f aca="false">SUM(Y247:Y259)</f>
        <v>4.38489864</v>
      </c>
      <c r="Z246" s="256"/>
      <c r="AA246" s="262" t="n">
        <f aca="false">SUM(AA247:AA259)</f>
        <v>0</v>
      </c>
      <c r="AR246" s="263" t="s">
        <v>23</v>
      </c>
      <c r="AT246" s="264" t="s">
        <v>82</v>
      </c>
      <c r="AU246" s="264" t="s">
        <v>23</v>
      </c>
      <c r="AY246" s="263" t="s">
        <v>287</v>
      </c>
      <c r="BK246" s="265" t="n">
        <f aca="false">SUM(BK247:BK259)</f>
        <v>0</v>
      </c>
    </row>
    <row r="247" s="168" customFormat="true" ht="28.9" hidden="false" customHeight="true" outlineLevel="0" collapsed="false">
      <c r="B247" s="169"/>
      <c r="C247" s="268" t="s">
        <v>594</v>
      </c>
      <c r="D247" s="268" t="s">
        <v>288</v>
      </c>
      <c r="E247" s="269" t="s">
        <v>595</v>
      </c>
      <c r="F247" s="270" t="s">
        <v>596</v>
      </c>
      <c r="G247" s="270"/>
      <c r="H247" s="270"/>
      <c r="I247" s="270"/>
      <c r="J247" s="271" t="s">
        <v>597</v>
      </c>
      <c r="K247" s="272" t="n">
        <v>594.3</v>
      </c>
      <c r="L247" s="273" t="n">
        <v>0</v>
      </c>
      <c r="M247" s="273"/>
      <c r="N247" s="274" t="n">
        <f aca="false">ROUND(L247*K247,2)</f>
        <v>0</v>
      </c>
      <c r="O247" s="274"/>
      <c r="P247" s="274"/>
      <c r="Q247" s="274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</v>
      </c>
      <c r="Y247" s="277" t="n">
        <f aca="false">X247*K247</f>
        <v>0</v>
      </c>
      <c r="Z247" s="277" t="n">
        <v>0</v>
      </c>
      <c r="AA247" s="278" t="n">
        <f aca="false">Z247*K247</f>
        <v>0</v>
      </c>
      <c r="AR247" s="157" t="s">
        <v>106</v>
      </c>
      <c r="AT247" s="157" t="s">
        <v>288</v>
      </c>
      <c r="AU247" s="157" t="s">
        <v>99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06</v>
      </c>
      <c r="BM247" s="157" t="s">
        <v>598</v>
      </c>
    </row>
    <row r="248" s="290" customFormat="true" ht="20.45" hidden="false" customHeight="true" outlineLevel="0" collapsed="false">
      <c r="B248" s="291"/>
      <c r="C248" s="292"/>
      <c r="D248" s="292"/>
      <c r="E248" s="293"/>
      <c r="F248" s="314" t="s">
        <v>599</v>
      </c>
      <c r="G248" s="314"/>
      <c r="H248" s="314"/>
      <c r="I248" s="314"/>
      <c r="J248" s="292"/>
      <c r="K248" s="295" t="n">
        <v>270</v>
      </c>
      <c r="L248" s="292"/>
      <c r="M248" s="292"/>
      <c r="N248" s="292"/>
      <c r="O248" s="292"/>
      <c r="P248" s="292"/>
      <c r="Q248" s="292"/>
      <c r="R248" s="297"/>
      <c r="T248" s="298"/>
      <c r="U248" s="292"/>
      <c r="V248" s="292"/>
      <c r="W248" s="292"/>
      <c r="X248" s="292"/>
      <c r="Y248" s="292"/>
      <c r="Z248" s="292"/>
      <c r="AA248" s="299"/>
      <c r="AT248" s="300" t="s">
        <v>295</v>
      </c>
      <c r="AU248" s="300" t="s">
        <v>99</v>
      </c>
      <c r="AV248" s="290" t="s">
        <v>99</v>
      </c>
      <c r="AW248" s="290" t="s">
        <v>38</v>
      </c>
      <c r="AX248" s="290" t="s">
        <v>83</v>
      </c>
      <c r="AY248" s="300" t="s">
        <v>287</v>
      </c>
    </row>
    <row r="249" s="290" customFormat="true" ht="20.45" hidden="false" customHeight="true" outlineLevel="0" collapsed="false">
      <c r="B249" s="291"/>
      <c r="C249" s="292"/>
      <c r="D249" s="292"/>
      <c r="E249" s="293"/>
      <c r="F249" s="294" t="s">
        <v>600</v>
      </c>
      <c r="G249" s="294"/>
      <c r="H249" s="294"/>
      <c r="I249" s="294"/>
      <c r="J249" s="292"/>
      <c r="K249" s="295" t="n">
        <v>29.7</v>
      </c>
      <c r="L249" s="292"/>
      <c r="M249" s="292"/>
      <c r="N249" s="292"/>
      <c r="O249" s="292"/>
      <c r="P249" s="292"/>
      <c r="Q249" s="292"/>
      <c r="R249" s="297"/>
      <c r="T249" s="298"/>
      <c r="U249" s="292"/>
      <c r="V249" s="292"/>
      <c r="W249" s="292"/>
      <c r="X249" s="292"/>
      <c r="Y249" s="292"/>
      <c r="Z249" s="292"/>
      <c r="AA249" s="299"/>
      <c r="AT249" s="300" t="s">
        <v>295</v>
      </c>
      <c r="AU249" s="300" t="s">
        <v>99</v>
      </c>
      <c r="AV249" s="290" t="s">
        <v>99</v>
      </c>
      <c r="AW249" s="290" t="s">
        <v>38</v>
      </c>
      <c r="AX249" s="290" t="s">
        <v>83</v>
      </c>
      <c r="AY249" s="300" t="s">
        <v>287</v>
      </c>
    </row>
    <row r="250" s="290" customFormat="true" ht="20.45" hidden="false" customHeight="true" outlineLevel="0" collapsed="false">
      <c r="B250" s="291"/>
      <c r="C250" s="292"/>
      <c r="D250" s="292"/>
      <c r="E250" s="293"/>
      <c r="F250" s="294" t="s">
        <v>601</v>
      </c>
      <c r="G250" s="294"/>
      <c r="H250" s="294"/>
      <c r="I250" s="294"/>
      <c r="J250" s="292"/>
      <c r="K250" s="295" t="n">
        <v>99.7</v>
      </c>
      <c r="L250" s="292"/>
      <c r="M250" s="292"/>
      <c r="N250" s="292"/>
      <c r="O250" s="292"/>
      <c r="P250" s="292"/>
      <c r="Q250" s="292"/>
      <c r="R250" s="297"/>
      <c r="T250" s="298"/>
      <c r="U250" s="292"/>
      <c r="V250" s="292"/>
      <c r="W250" s="292"/>
      <c r="X250" s="292"/>
      <c r="Y250" s="292"/>
      <c r="Z250" s="292"/>
      <c r="AA250" s="299"/>
      <c r="AT250" s="300" t="s">
        <v>295</v>
      </c>
      <c r="AU250" s="300" t="s">
        <v>99</v>
      </c>
      <c r="AV250" s="290" t="s">
        <v>99</v>
      </c>
      <c r="AW250" s="290" t="s">
        <v>38</v>
      </c>
      <c r="AX250" s="290" t="s">
        <v>83</v>
      </c>
      <c r="AY250" s="300" t="s">
        <v>287</v>
      </c>
    </row>
    <row r="251" s="290" customFormat="true" ht="20.45" hidden="false" customHeight="true" outlineLevel="0" collapsed="false">
      <c r="B251" s="291"/>
      <c r="C251" s="292"/>
      <c r="D251" s="292"/>
      <c r="E251" s="293"/>
      <c r="F251" s="294" t="s">
        <v>602</v>
      </c>
      <c r="G251" s="294"/>
      <c r="H251" s="294"/>
      <c r="I251" s="294"/>
      <c r="J251" s="292"/>
      <c r="K251" s="295" t="n">
        <v>194.9</v>
      </c>
      <c r="L251" s="292"/>
      <c r="M251" s="292"/>
      <c r="N251" s="292"/>
      <c r="O251" s="292"/>
      <c r="P251" s="292"/>
      <c r="Q251" s="292"/>
      <c r="R251" s="297"/>
      <c r="T251" s="298"/>
      <c r="U251" s="292"/>
      <c r="V251" s="292"/>
      <c r="W251" s="292"/>
      <c r="X251" s="292"/>
      <c r="Y251" s="292"/>
      <c r="Z251" s="292"/>
      <c r="AA251" s="299"/>
      <c r="AT251" s="300" t="s">
        <v>295</v>
      </c>
      <c r="AU251" s="300" t="s">
        <v>99</v>
      </c>
      <c r="AV251" s="290" t="s">
        <v>99</v>
      </c>
      <c r="AW251" s="290" t="s">
        <v>38</v>
      </c>
      <c r="AX251" s="290" t="s">
        <v>83</v>
      </c>
      <c r="AY251" s="300" t="s">
        <v>287</v>
      </c>
    </row>
    <row r="252" s="301" customFormat="true" ht="20.45" hidden="false" customHeight="true" outlineLevel="0" collapsed="false">
      <c r="B252" s="302"/>
      <c r="C252" s="303"/>
      <c r="D252" s="303"/>
      <c r="E252" s="304"/>
      <c r="F252" s="305" t="s">
        <v>300</v>
      </c>
      <c r="G252" s="305"/>
      <c r="H252" s="305"/>
      <c r="I252" s="305"/>
      <c r="J252" s="303"/>
      <c r="K252" s="306" t="n">
        <v>594.3</v>
      </c>
      <c r="L252" s="303"/>
      <c r="M252" s="303"/>
      <c r="N252" s="303"/>
      <c r="O252" s="303"/>
      <c r="P252" s="303"/>
      <c r="Q252" s="303"/>
      <c r="R252" s="308"/>
      <c r="T252" s="309"/>
      <c r="U252" s="303"/>
      <c r="V252" s="303"/>
      <c r="W252" s="303"/>
      <c r="X252" s="303"/>
      <c r="Y252" s="303"/>
      <c r="Z252" s="303"/>
      <c r="AA252" s="310"/>
      <c r="AT252" s="311" t="s">
        <v>295</v>
      </c>
      <c r="AU252" s="311" t="s">
        <v>99</v>
      </c>
      <c r="AV252" s="301" t="s">
        <v>106</v>
      </c>
      <c r="AW252" s="301" t="s">
        <v>38</v>
      </c>
      <c r="AX252" s="301" t="s">
        <v>23</v>
      </c>
      <c r="AY252" s="311" t="s">
        <v>287</v>
      </c>
    </row>
    <row r="253" s="168" customFormat="true" ht="20.45" hidden="false" customHeight="true" outlineLevel="0" collapsed="false">
      <c r="B253" s="169"/>
      <c r="C253" s="317" t="s">
        <v>603</v>
      </c>
      <c r="D253" s="317" t="s">
        <v>349</v>
      </c>
      <c r="E253" s="318" t="s">
        <v>604</v>
      </c>
      <c r="F253" s="319" t="s">
        <v>605</v>
      </c>
      <c r="G253" s="319"/>
      <c r="H253" s="319"/>
      <c r="I253" s="319"/>
      <c r="J253" s="320" t="s">
        <v>597</v>
      </c>
      <c r="K253" s="321" t="n">
        <v>600.243</v>
      </c>
      <c r="L253" s="322" t="n">
        <v>0</v>
      </c>
      <c r="M253" s="322"/>
      <c r="N253" s="323" t="n">
        <f aca="false">ROUND(L253*K253,2)</f>
        <v>0</v>
      </c>
      <c r="O253" s="323"/>
      <c r="P253" s="323"/>
      <c r="Q253" s="323"/>
      <c r="R253" s="173"/>
      <c r="T253" s="275"/>
      <c r="U253" s="276" t="s">
        <v>48</v>
      </c>
      <c r="V253" s="170"/>
      <c r="W253" s="277" t="n">
        <f aca="false">V253*K253</f>
        <v>0</v>
      </c>
      <c r="X253" s="277" t="n">
        <v>0.00048</v>
      </c>
      <c r="Y253" s="277" t="n">
        <f aca="false">X253*K253</f>
        <v>0.28811664</v>
      </c>
      <c r="Z253" s="277" t="n">
        <v>0</v>
      </c>
      <c r="AA253" s="278" t="n">
        <f aca="false">Z253*K253</f>
        <v>0</v>
      </c>
      <c r="AR253" s="157" t="s">
        <v>353</v>
      </c>
      <c r="AT253" s="157" t="s">
        <v>349</v>
      </c>
      <c r="AU253" s="157" t="s">
        <v>99</v>
      </c>
      <c r="AY253" s="157" t="s">
        <v>287</v>
      </c>
      <c r="BE253" s="234" t="n">
        <f aca="false">IF(U253="základní",N253,0)</f>
        <v>0</v>
      </c>
      <c r="BF253" s="234" t="n">
        <f aca="false">IF(U253="snížená",N253,0)</f>
        <v>0</v>
      </c>
      <c r="BG253" s="234" t="n">
        <f aca="false">IF(U253="zákl. přenesená",N253,0)</f>
        <v>0</v>
      </c>
      <c r="BH253" s="234" t="n">
        <f aca="false">IF(U253="sníž. přenesená",N253,0)</f>
        <v>0</v>
      </c>
      <c r="BI253" s="234" t="n">
        <f aca="false">IF(U253="nulová",N253,0)</f>
        <v>0</v>
      </c>
      <c r="BJ253" s="157" t="s">
        <v>23</v>
      </c>
      <c r="BK253" s="234" t="n">
        <f aca="false">ROUND(L253*K253,2)</f>
        <v>0</v>
      </c>
      <c r="BL253" s="157" t="s">
        <v>106</v>
      </c>
      <c r="BM253" s="157" t="s">
        <v>606</v>
      </c>
    </row>
    <row r="254" s="168" customFormat="true" ht="28.9" hidden="false" customHeight="true" outlineLevel="0" collapsed="false">
      <c r="B254" s="169"/>
      <c r="C254" s="268" t="s">
        <v>607</v>
      </c>
      <c r="D254" s="268" t="s">
        <v>288</v>
      </c>
      <c r="E254" s="269" t="s">
        <v>608</v>
      </c>
      <c r="F254" s="270" t="s">
        <v>609</v>
      </c>
      <c r="G254" s="270"/>
      <c r="H254" s="270"/>
      <c r="I254" s="270"/>
      <c r="J254" s="271" t="s">
        <v>610</v>
      </c>
      <c r="K254" s="272" t="n">
        <v>9</v>
      </c>
      <c r="L254" s="273" t="n">
        <v>0</v>
      </c>
      <c r="M254" s="273"/>
      <c r="N254" s="274" t="n">
        <f aca="false">ROUND(L254*K254,2)</f>
        <v>0</v>
      </c>
      <c r="O254" s="274"/>
      <c r="P254" s="274"/>
      <c r="Q254" s="274"/>
      <c r="R254" s="173"/>
      <c r="T254" s="275"/>
      <c r="U254" s="276" t="s">
        <v>48</v>
      </c>
      <c r="V254" s="170"/>
      <c r="W254" s="277" t="n">
        <f aca="false">V254*K254</f>
        <v>0</v>
      </c>
      <c r="X254" s="277" t="n">
        <v>0.3409</v>
      </c>
      <c r="Y254" s="277" t="n">
        <f aca="false">X254*K254</f>
        <v>3.0681</v>
      </c>
      <c r="Z254" s="277" t="n">
        <v>0</v>
      </c>
      <c r="AA254" s="278" t="n">
        <f aca="false">Z254*K254</f>
        <v>0</v>
      </c>
      <c r="AR254" s="157" t="s">
        <v>106</v>
      </c>
      <c r="AT254" s="157" t="s">
        <v>288</v>
      </c>
      <c r="AU254" s="157" t="s">
        <v>99</v>
      </c>
      <c r="AY254" s="157" t="s">
        <v>287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57" t="s">
        <v>23</v>
      </c>
      <c r="BK254" s="234" t="n">
        <f aca="false">ROUND(L254*K254,2)</f>
        <v>0</v>
      </c>
      <c r="BL254" s="157" t="s">
        <v>106</v>
      </c>
      <c r="BM254" s="157" t="s">
        <v>611</v>
      </c>
    </row>
    <row r="255" s="168" customFormat="true" ht="20.45" hidden="false" customHeight="true" outlineLevel="0" collapsed="false">
      <c r="B255" s="169"/>
      <c r="C255" s="317" t="s">
        <v>612</v>
      </c>
      <c r="D255" s="317" t="s">
        <v>349</v>
      </c>
      <c r="E255" s="318" t="s">
        <v>613</v>
      </c>
      <c r="F255" s="319" t="s">
        <v>614</v>
      </c>
      <c r="G255" s="319"/>
      <c r="H255" s="319"/>
      <c r="I255" s="319"/>
      <c r="J255" s="320" t="s">
        <v>610</v>
      </c>
      <c r="K255" s="321" t="n">
        <v>9</v>
      </c>
      <c r="L255" s="322" t="n">
        <v>0</v>
      </c>
      <c r="M255" s="322"/>
      <c r="N255" s="323" t="n">
        <f aca="false">ROUND(L255*K255,2)</f>
        <v>0</v>
      </c>
      <c r="O255" s="323"/>
      <c r="P255" s="323"/>
      <c r="Q255" s="323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0.002298</v>
      </c>
      <c r="Y255" s="277" t="n">
        <f aca="false">X255*K255</f>
        <v>0.020682</v>
      </c>
      <c r="Z255" s="277" t="n">
        <v>0</v>
      </c>
      <c r="AA255" s="278" t="n">
        <f aca="false">Z255*K255</f>
        <v>0</v>
      </c>
      <c r="AR255" s="157" t="s">
        <v>353</v>
      </c>
      <c r="AT255" s="157" t="s">
        <v>349</v>
      </c>
      <c r="AU255" s="157" t="s">
        <v>99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106</v>
      </c>
      <c r="BM255" s="157" t="s">
        <v>615</v>
      </c>
    </row>
    <row r="256" s="168" customFormat="true" ht="20.45" hidden="false" customHeight="true" outlineLevel="0" collapsed="false">
      <c r="B256" s="169"/>
      <c r="C256" s="317" t="s">
        <v>616</v>
      </c>
      <c r="D256" s="317" t="s">
        <v>349</v>
      </c>
      <c r="E256" s="318" t="s">
        <v>617</v>
      </c>
      <c r="F256" s="319" t="s">
        <v>618</v>
      </c>
      <c r="G256" s="319"/>
      <c r="H256" s="319"/>
      <c r="I256" s="319"/>
      <c r="J256" s="320" t="s">
        <v>610</v>
      </c>
      <c r="K256" s="321" t="n">
        <v>9</v>
      </c>
      <c r="L256" s="322" t="n">
        <v>0</v>
      </c>
      <c r="M256" s="322"/>
      <c r="N256" s="323" t="n">
        <f aca="false">ROUND(L256*K256,2)</f>
        <v>0</v>
      </c>
      <c r="O256" s="323"/>
      <c r="P256" s="323"/>
      <c r="Q256" s="323"/>
      <c r="R256" s="173"/>
      <c r="T256" s="275"/>
      <c r="U256" s="276" t="s">
        <v>48</v>
      </c>
      <c r="V256" s="170"/>
      <c r="W256" s="277" t="n">
        <f aca="false">V256*K256</f>
        <v>0</v>
      </c>
      <c r="X256" s="277" t="n">
        <v>0.01253</v>
      </c>
      <c r="Y256" s="277" t="n">
        <f aca="false">X256*K256</f>
        <v>0.11277</v>
      </c>
      <c r="Z256" s="277" t="n">
        <v>0</v>
      </c>
      <c r="AA256" s="278" t="n">
        <f aca="false">Z256*K256</f>
        <v>0</v>
      </c>
      <c r="AR256" s="157" t="s">
        <v>353</v>
      </c>
      <c r="AT256" s="157" t="s">
        <v>349</v>
      </c>
      <c r="AU256" s="157" t="s">
        <v>99</v>
      </c>
      <c r="AY256" s="157" t="s">
        <v>287</v>
      </c>
      <c r="BE256" s="234" t="n">
        <f aca="false">IF(U256="základní",N256,0)</f>
        <v>0</v>
      </c>
      <c r="BF256" s="234" t="n">
        <f aca="false">IF(U256="snížená",N256,0)</f>
        <v>0</v>
      </c>
      <c r="BG256" s="234" t="n">
        <f aca="false">IF(U256="zákl. přenesená",N256,0)</f>
        <v>0</v>
      </c>
      <c r="BH256" s="234" t="n">
        <f aca="false">IF(U256="sníž. přenesená",N256,0)</f>
        <v>0</v>
      </c>
      <c r="BI256" s="234" t="n">
        <f aca="false">IF(U256="nulová",N256,0)</f>
        <v>0</v>
      </c>
      <c r="BJ256" s="157" t="s">
        <v>23</v>
      </c>
      <c r="BK256" s="234" t="n">
        <f aca="false">ROUND(L256*K256,2)</f>
        <v>0</v>
      </c>
      <c r="BL256" s="157" t="s">
        <v>106</v>
      </c>
      <c r="BM256" s="157" t="s">
        <v>619</v>
      </c>
    </row>
    <row r="257" s="168" customFormat="true" ht="20.45" hidden="false" customHeight="true" outlineLevel="0" collapsed="false">
      <c r="B257" s="169"/>
      <c r="C257" s="317" t="s">
        <v>620</v>
      </c>
      <c r="D257" s="317" t="s">
        <v>349</v>
      </c>
      <c r="E257" s="318" t="s">
        <v>621</v>
      </c>
      <c r="F257" s="319" t="s">
        <v>622</v>
      </c>
      <c r="G257" s="319"/>
      <c r="H257" s="319"/>
      <c r="I257" s="319"/>
      <c r="J257" s="320" t="s">
        <v>610</v>
      </c>
      <c r="K257" s="321" t="n">
        <v>9</v>
      </c>
      <c r="L257" s="322" t="n">
        <v>0</v>
      </c>
      <c r="M257" s="322"/>
      <c r="N257" s="323" t="n">
        <f aca="false">ROUND(L257*K257,2)</f>
        <v>0</v>
      </c>
      <c r="O257" s="323"/>
      <c r="P257" s="323"/>
      <c r="Q257" s="323"/>
      <c r="R257" s="173"/>
      <c r="T257" s="275"/>
      <c r="U257" s="276" t="s">
        <v>48</v>
      </c>
      <c r="V257" s="170"/>
      <c r="W257" s="277" t="n">
        <f aca="false">V257*K257</f>
        <v>0</v>
      </c>
      <c r="X257" s="277" t="n">
        <v>0.0003</v>
      </c>
      <c r="Y257" s="277" t="n">
        <f aca="false">X257*K257</f>
        <v>0.0027</v>
      </c>
      <c r="Z257" s="277" t="n">
        <v>0</v>
      </c>
      <c r="AA257" s="278" t="n">
        <f aca="false">Z257*K257</f>
        <v>0</v>
      </c>
      <c r="AR257" s="157" t="s">
        <v>353</v>
      </c>
      <c r="AT257" s="157" t="s">
        <v>349</v>
      </c>
      <c r="AU257" s="157" t="s">
        <v>99</v>
      </c>
      <c r="AY257" s="157" t="s">
        <v>287</v>
      </c>
      <c r="BE257" s="234" t="n">
        <f aca="false">IF(U257="základní",N257,0)</f>
        <v>0</v>
      </c>
      <c r="BF257" s="234" t="n">
        <f aca="false">IF(U257="snížená",N257,0)</f>
        <v>0</v>
      </c>
      <c r="BG257" s="234" t="n">
        <f aca="false">IF(U257="zákl. přenesená",N257,0)</f>
        <v>0</v>
      </c>
      <c r="BH257" s="234" t="n">
        <f aca="false">IF(U257="sníž. přenesená",N257,0)</f>
        <v>0</v>
      </c>
      <c r="BI257" s="234" t="n">
        <f aca="false">IF(U257="nulová",N257,0)</f>
        <v>0</v>
      </c>
      <c r="BJ257" s="157" t="s">
        <v>23</v>
      </c>
      <c r="BK257" s="234" t="n">
        <f aca="false">ROUND(L257*K257,2)</f>
        <v>0</v>
      </c>
      <c r="BL257" s="157" t="s">
        <v>106</v>
      </c>
      <c r="BM257" s="157" t="s">
        <v>623</v>
      </c>
    </row>
    <row r="258" s="168" customFormat="true" ht="28.9" hidden="false" customHeight="true" outlineLevel="0" collapsed="false">
      <c r="B258" s="169"/>
      <c r="C258" s="317" t="s">
        <v>624</v>
      </c>
      <c r="D258" s="317" t="s">
        <v>349</v>
      </c>
      <c r="E258" s="318" t="s">
        <v>625</v>
      </c>
      <c r="F258" s="319" t="s">
        <v>626</v>
      </c>
      <c r="G258" s="319"/>
      <c r="H258" s="319"/>
      <c r="I258" s="319"/>
      <c r="J258" s="320" t="s">
        <v>610</v>
      </c>
      <c r="K258" s="321" t="n">
        <v>9</v>
      </c>
      <c r="L258" s="322" t="n">
        <v>0</v>
      </c>
      <c r="M258" s="322"/>
      <c r="N258" s="323" t="n">
        <f aca="false">ROUND(L258*K258,2)</f>
        <v>0</v>
      </c>
      <c r="O258" s="323"/>
      <c r="P258" s="323"/>
      <c r="Q258" s="323"/>
      <c r="R258" s="173"/>
      <c r="T258" s="275"/>
      <c r="U258" s="276" t="s">
        <v>48</v>
      </c>
      <c r="V258" s="170"/>
      <c r="W258" s="277" t="n">
        <f aca="false">V258*K258</f>
        <v>0</v>
      </c>
      <c r="X258" s="277" t="n">
        <v>0.00337</v>
      </c>
      <c r="Y258" s="277" t="n">
        <f aca="false">X258*K258</f>
        <v>0.03033</v>
      </c>
      <c r="Z258" s="277" t="n">
        <v>0</v>
      </c>
      <c r="AA258" s="278" t="n">
        <f aca="false">Z258*K258</f>
        <v>0</v>
      </c>
      <c r="AR258" s="157" t="s">
        <v>353</v>
      </c>
      <c r="AT258" s="157" t="s">
        <v>349</v>
      </c>
      <c r="AU258" s="157" t="s">
        <v>99</v>
      </c>
      <c r="AY258" s="157" t="s">
        <v>287</v>
      </c>
      <c r="BE258" s="234" t="n">
        <f aca="false">IF(U258="základní",N258,0)</f>
        <v>0</v>
      </c>
      <c r="BF258" s="234" t="n">
        <f aca="false">IF(U258="snížená",N258,0)</f>
        <v>0</v>
      </c>
      <c r="BG258" s="234" t="n">
        <f aca="false">IF(U258="zákl. přenesená",N258,0)</f>
        <v>0</v>
      </c>
      <c r="BH258" s="234" t="n">
        <f aca="false">IF(U258="sníž. přenesená",N258,0)</f>
        <v>0</v>
      </c>
      <c r="BI258" s="234" t="n">
        <f aca="false">IF(U258="nulová",N258,0)</f>
        <v>0</v>
      </c>
      <c r="BJ258" s="157" t="s">
        <v>23</v>
      </c>
      <c r="BK258" s="234" t="n">
        <f aca="false">ROUND(L258*K258,2)</f>
        <v>0</v>
      </c>
      <c r="BL258" s="157" t="s">
        <v>106</v>
      </c>
      <c r="BM258" s="157" t="s">
        <v>627</v>
      </c>
    </row>
    <row r="259" s="168" customFormat="true" ht="20.45" hidden="false" customHeight="true" outlineLevel="0" collapsed="false">
      <c r="B259" s="169"/>
      <c r="C259" s="317" t="s">
        <v>628</v>
      </c>
      <c r="D259" s="317" t="s">
        <v>349</v>
      </c>
      <c r="E259" s="318" t="s">
        <v>629</v>
      </c>
      <c r="F259" s="319" t="s">
        <v>630</v>
      </c>
      <c r="G259" s="319"/>
      <c r="H259" s="319"/>
      <c r="I259" s="319"/>
      <c r="J259" s="320" t="s">
        <v>610</v>
      </c>
      <c r="K259" s="321" t="n">
        <v>9</v>
      </c>
      <c r="L259" s="322" t="n">
        <v>0</v>
      </c>
      <c r="M259" s="322"/>
      <c r="N259" s="323" t="n">
        <f aca="false">ROUND(L259*K259,2)</f>
        <v>0</v>
      </c>
      <c r="O259" s="323"/>
      <c r="P259" s="323"/>
      <c r="Q259" s="323"/>
      <c r="R259" s="173"/>
      <c r="T259" s="275"/>
      <c r="U259" s="276" t="s">
        <v>48</v>
      </c>
      <c r="V259" s="170"/>
      <c r="W259" s="277" t="n">
        <f aca="false">V259*K259</f>
        <v>0</v>
      </c>
      <c r="X259" s="277" t="n">
        <v>0.0958</v>
      </c>
      <c r="Y259" s="277" t="n">
        <f aca="false">X259*K259</f>
        <v>0.8622</v>
      </c>
      <c r="Z259" s="277" t="n">
        <v>0</v>
      </c>
      <c r="AA259" s="278" t="n">
        <f aca="false">Z259*K259</f>
        <v>0</v>
      </c>
      <c r="AR259" s="157" t="s">
        <v>353</v>
      </c>
      <c r="AT259" s="157" t="s">
        <v>349</v>
      </c>
      <c r="AU259" s="157" t="s">
        <v>99</v>
      </c>
      <c r="AY259" s="157" t="s">
        <v>287</v>
      </c>
      <c r="BE259" s="234" t="n">
        <f aca="false">IF(U259="základní",N259,0)</f>
        <v>0</v>
      </c>
      <c r="BF259" s="234" t="n">
        <f aca="false">IF(U259="snížená",N259,0)</f>
        <v>0</v>
      </c>
      <c r="BG259" s="234" t="n">
        <f aca="false">IF(U259="zákl. přenesená",N259,0)</f>
        <v>0</v>
      </c>
      <c r="BH259" s="234" t="n">
        <f aca="false">IF(U259="sníž. přenesená",N259,0)</f>
        <v>0</v>
      </c>
      <c r="BI259" s="234" t="n">
        <f aca="false">IF(U259="nulová",N259,0)</f>
        <v>0</v>
      </c>
      <c r="BJ259" s="157" t="s">
        <v>23</v>
      </c>
      <c r="BK259" s="234" t="n">
        <f aca="false">ROUND(L259*K259,2)</f>
        <v>0</v>
      </c>
      <c r="BL259" s="157" t="s">
        <v>106</v>
      </c>
      <c r="BM259" s="157" t="s">
        <v>631</v>
      </c>
    </row>
    <row r="260" s="254" customFormat="true" ht="29.85" hidden="false" customHeight="true" outlineLevel="0" collapsed="false">
      <c r="B260" s="255"/>
      <c r="C260" s="256"/>
      <c r="D260" s="266" t="s">
        <v>446</v>
      </c>
      <c r="E260" s="266"/>
      <c r="F260" s="266"/>
      <c r="G260" s="266"/>
      <c r="H260" s="266"/>
      <c r="I260" s="266"/>
      <c r="J260" s="266"/>
      <c r="K260" s="266"/>
      <c r="L260" s="266"/>
      <c r="M260" s="266"/>
      <c r="N260" s="316" t="n">
        <f aca="false">BK260</f>
        <v>0</v>
      </c>
      <c r="O260" s="316"/>
      <c r="P260" s="316"/>
      <c r="Q260" s="316"/>
      <c r="R260" s="259"/>
      <c r="T260" s="260"/>
      <c r="U260" s="256"/>
      <c r="V260" s="256"/>
      <c r="W260" s="261" t="n">
        <f aca="false">SUM(W261:W289)</f>
        <v>0</v>
      </c>
      <c r="X260" s="256"/>
      <c r="Y260" s="261" t="n">
        <f aca="false">SUM(Y261:Y289)</f>
        <v>730.123276</v>
      </c>
      <c r="Z260" s="256"/>
      <c r="AA260" s="262" t="n">
        <f aca="false">SUM(AA261:AA289)</f>
        <v>0</v>
      </c>
      <c r="AR260" s="263" t="s">
        <v>23</v>
      </c>
      <c r="AT260" s="264" t="s">
        <v>82</v>
      </c>
      <c r="AU260" s="264" t="s">
        <v>23</v>
      </c>
      <c r="AY260" s="263" t="s">
        <v>287</v>
      </c>
      <c r="BK260" s="265" t="n">
        <f aca="false">SUM(BK261:BK289)</f>
        <v>0</v>
      </c>
    </row>
    <row r="261" s="168" customFormat="true" ht="28.9" hidden="false" customHeight="true" outlineLevel="0" collapsed="false">
      <c r="B261" s="169"/>
      <c r="C261" s="268" t="s">
        <v>632</v>
      </c>
      <c r="D261" s="268" t="s">
        <v>288</v>
      </c>
      <c r="E261" s="269" t="s">
        <v>633</v>
      </c>
      <c r="F261" s="270" t="s">
        <v>634</v>
      </c>
      <c r="G261" s="270"/>
      <c r="H261" s="270"/>
      <c r="I261" s="270"/>
      <c r="J261" s="271" t="s">
        <v>610</v>
      </c>
      <c r="K261" s="272" t="n">
        <v>15</v>
      </c>
      <c r="L261" s="273" t="n">
        <v>0</v>
      </c>
      <c r="M261" s="273"/>
      <c r="N261" s="274" t="n">
        <f aca="false">ROUND(L261*K261,2)</f>
        <v>0</v>
      </c>
      <c r="O261" s="274"/>
      <c r="P261" s="274"/>
      <c r="Q261" s="274"/>
      <c r="R261" s="173"/>
      <c r="T261" s="275"/>
      <c r="U261" s="276" t="s">
        <v>48</v>
      </c>
      <c r="V261" s="170"/>
      <c r="W261" s="277" t="n">
        <f aca="false">V261*K261</f>
        <v>0</v>
      </c>
      <c r="X261" s="277" t="n">
        <v>0.0007</v>
      </c>
      <c r="Y261" s="277" t="n">
        <f aca="false">X261*K261</f>
        <v>0.0105</v>
      </c>
      <c r="Z261" s="277" t="n">
        <v>0</v>
      </c>
      <c r="AA261" s="278" t="n">
        <f aca="false">Z261*K261</f>
        <v>0</v>
      </c>
      <c r="AR261" s="157" t="s">
        <v>106</v>
      </c>
      <c r="AT261" s="157" t="s">
        <v>288</v>
      </c>
      <c r="AU261" s="157" t="s">
        <v>99</v>
      </c>
      <c r="AY261" s="157" t="s">
        <v>287</v>
      </c>
      <c r="BE261" s="234" t="n">
        <f aca="false">IF(U261="základní",N261,0)</f>
        <v>0</v>
      </c>
      <c r="BF261" s="234" t="n">
        <f aca="false">IF(U261="snížená",N261,0)</f>
        <v>0</v>
      </c>
      <c r="BG261" s="234" t="n">
        <f aca="false">IF(U261="zákl. přenesená",N261,0)</f>
        <v>0</v>
      </c>
      <c r="BH261" s="234" t="n">
        <f aca="false">IF(U261="sníž. přenesená",N261,0)</f>
        <v>0</v>
      </c>
      <c r="BI261" s="234" t="n">
        <f aca="false">IF(U261="nulová",N261,0)</f>
        <v>0</v>
      </c>
      <c r="BJ261" s="157" t="s">
        <v>23</v>
      </c>
      <c r="BK261" s="234" t="n">
        <f aca="false">ROUND(L261*K261,2)</f>
        <v>0</v>
      </c>
      <c r="BL261" s="157" t="s">
        <v>106</v>
      </c>
      <c r="BM261" s="157" t="s">
        <v>635</v>
      </c>
    </row>
    <row r="262" s="168" customFormat="true" ht="28.9" hidden="false" customHeight="true" outlineLevel="0" collapsed="false">
      <c r="B262" s="169"/>
      <c r="C262" s="317" t="s">
        <v>636</v>
      </c>
      <c r="D262" s="317" t="s">
        <v>349</v>
      </c>
      <c r="E262" s="318" t="s">
        <v>637</v>
      </c>
      <c r="F262" s="319" t="s">
        <v>638</v>
      </c>
      <c r="G262" s="319"/>
      <c r="H262" s="319"/>
      <c r="I262" s="319"/>
      <c r="J262" s="320" t="s">
        <v>610</v>
      </c>
      <c r="K262" s="321" t="n">
        <v>6</v>
      </c>
      <c r="L262" s="322" t="n">
        <v>0</v>
      </c>
      <c r="M262" s="322"/>
      <c r="N262" s="323" t="n">
        <f aca="false">ROUND(L262*K262,2)</f>
        <v>0</v>
      </c>
      <c r="O262" s="323"/>
      <c r="P262" s="323"/>
      <c r="Q262" s="323"/>
      <c r="R262" s="173"/>
      <c r="T262" s="275"/>
      <c r="U262" s="276" t="s">
        <v>48</v>
      </c>
      <c r="V262" s="170"/>
      <c r="W262" s="277" t="n">
        <f aca="false">V262*K262</f>
        <v>0</v>
      </c>
      <c r="X262" s="277" t="n">
        <v>0.002</v>
      </c>
      <c r="Y262" s="277" t="n">
        <f aca="false">X262*K262</f>
        <v>0.012</v>
      </c>
      <c r="Z262" s="277" t="n">
        <v>0</v>
      </c>
      <c r="AA262" s="278" t="n">
        <f aca="false">Z262*K262</f>
        <v>0</v>
      </c>
      <c r="AR262" s="157" t="s">
        <v>353</v>
      </c>
      <c r="AT262" s="157" t="s">
        <v>349</v>
      </c>
      <c r="AU262" s="157" t="s">
        <v>99</v>
      </c>
      <c r="AY262" s="157" t="s">
        <v>287</v>
      </c>
      <c r="BE262" s="234" t="n">
        <f aca="false">IF(U262="základní",N262,0)</f>
        <v>0</v>
      </c>
      <c r="BF262" s="234" t="n">
        <f aca="false">IF(U262="snížená",N262,0)</f>
        <v>0</v>
      </c>
      <c r="BG262" s="234" t="n">
        <f aca="false">IF(U262="zákl. přenesená",N262,0)</f>
        <v>0</v>
      </c>
      <c r="BH262" s="234" t="n">
        <f aca="false">IF(U262="sníž. přenesená",N262,0)</f>
        <v>0</v>
      </c>
      <c r="BI262" s="234" t="n">
        <f aca="false">IF(U262="nulová",N262,0)</f>
        <v>0</v>
      </c>
      <c r="BJ262" s="157" t="s">
        <v>23</v>
      </c>
      <c r="BK262" s="234" t="n">
        <f aca="false">ROUND(L262*K262,2)</f>
        <v>0</v>
      </c>
      <c r="BL262" s="157" t="s">
        <v>106</v>
      </c>
      <c r="BM262" s="157" t="s">
        <v>639</v>
      </c>
    </row>
    <row r="263" s="168" customFormat="true" ht="20.45" hidden="false" customHeight="true" outlineLevel="0" collapsed="false">
      <c r="B263" s="169"/>
      <c r="C263" s="317" t="s">
        <v>640</v>
      </c>
      <c r="D263" s="317" t="s">
        <v>349</v>
      </c>
      <c r="E263" s="318" t="s">
        <v>641</v>
      </c>
      <c r="F263" s="319" t="s">
        <v>642</v>
      </c>
      <c r="G263" s="319"/>
      <c r="H263" s="319"/>
      <c r="I263" s="319"/>
      <c r="J263" s="320" t="s">
        <v>610</v>
      </c>
      <c r="K263" s="321" t="n">
        <v>8</v>
      </c>
      <c r="L263" s="322" t="n">
        <v>0</v>
      </c>
      <c r="M263" s="322"/>
      <c r="N263" s="323" t="n">
        <f aca="false">ROUND(L263*K263,2)</f>
        <v>0</v>
      </c>
      <c r="O263" s="323"/>
      <c r="P263" s="323"/>
      <c r="Q263" s="323"/>
      <c r="R263" s="173"/>
      <c r="T263" s="275"/>
      <c r="U263" s="276" t="s">
        <v>48</v>
      </c>
      <c r="V263" s="170"/>
      <c r="W263" s="277" t="n">
        <f aca="false">V263*K263</f>
        <v>0</v>
      </c>
      <c r="X263" s="277" t="n">
        <v>0.0031</v>
      </c>
      <c r="Y263" s="277" t="n">
        <f aca="false">X263*K263</f>
        <v>0.0248</v>
      </c>
      <c r="Z263" s="277" t="n">
        <v>0</v>
      </c>
      <c r="AA263" s="278" t="n">
        <f aca="false">Z263*K263</f>
        <v>0</v>
      </c>
      <c r="AR263" s="157" t="s">
        <v>353</v>
      </c>
      <c r="AT263" s="157" t="s">
        <v>349</v>
      </c>
      <c r="AU263" s="157" t="s">
        <v>99</v>
      </c>
      <c r="AY263" s="157" t="s">
        <v>287</v>
      </c>
      <c r="BE263" s="234" t="n">
        <f aca="false">IF(U263="základní",N263,0)</f>
        <v>0</v>
      </c>
      <c r="BF263" s="234" t="n">
        <f aca="false">IF(U263="snížená",N263,0)</f>
        <v>0</v>
      </c>
      <c r="BG263" s="234" t="n">
        <f aca="false">IF(U263="zákl. přenesená",N263,0)</f>
        <v>0</v>
      </c>
      <c r="BH263" s="234" t="n">
        <f aca="false">IF(U263="sníž. přenesená",N263,0)</f>
        <v>0</v>
      </c>
      <c r="BI263" s="234" t="n">
        <f aca="false">IF(U263="nulová",N263,0)</f>
        <v>0</v>
      </c>
      <c r="BJ263" s="157" t="s">
        <v>23</v>
      </c>
      <c r="BK263" s="234" t="n">
        <f aca="false">ROUND(L263*K263,2)</f>
        <v>0</v>
      </c>
      <c r="BL263" s="157" t="s">
        <v>106</v>
      </c>
      <c r="BM263" s="157" t="s">
        <v>643</v>
      </c>
    </row>
    <row r="264" s="168" customFormat="true" ht="28.9" hidden="false" customHeight="true" outlineLevel="0" collapsed="false">
      <c r="B264" s="169"/>
      <c r="C264" s="317" t="s">
        <v>644</v>
      </c>
      <c r="D264" s="317" t="s">
        <v>349</v>
      </c>
      <c r="E264" s="318" t="s">
        <v>645</v>
      </c>
      <c r="F264" s="319" t="s">
        <v>646</v>
      </c>
      <c r="G264" s="319"/>
      <c r="H264" s="319"/>
      <c r="I264" s="319"/>
      <c r="J264" s="320" t="s">
        <v>610</v>
      </c>
      <c r="K264" s="321" t="n">
        <v>1</v>
      </c>
      <c r="L264" s="322" t="n">
        <v>0</v>
      </c>
      <c r="M264" s="322"/>
      <c r="N264" s="323" t="n">
        <f aca="false">ROUND(L264*K264,2)</f>
        <v>0</v>
      </c>
      <c r="O264" s="323"/>
      <c r="P264" s="323"/>
      <c r="Q264" s="323"/>
      <c r="R264" s="173"/>
      <c r="T264" s="275"/>
      <c r="U264" s="276" t="s">
        <v>48</v>
      </c>
      <c r="V264" s="170"/>
      <c r="W264" s="277" t="n">
        <f aca="false">V264*K264</f>
        <v>0</v>
      </c>
      <c r="X264" s="277" t="n">
        <v>0.0021</v>
      </c>
      <c r="Y264" s="277" t="n">
        <f aca="false">X264*K264</f>
        <v>0.0021</v>
      </c>
      <c r="Z264" s="277" t="n">
        <v>0</v>
      </c>
      <c r="AA264" s="278" t="n">
        <f aca="false">Z264*K264</f>
        <v>0</v>
      </c>
      <c r="AR264" s="157" t="s">
        <v>353</v>
      </c>
      <c r="AT264" s="157" t="s">
        <v>349</v>
      </c>
      <c r="AU264" s="157" t="s">
        <v>99</v>
      </c>
      <c r="AY264" s="157" t="s">
        <v>287</v>
      </c>
      <c r="BE264" s="234" t="n">
        <f aca="false">IF(U264="základní",N264,0)</f>
        <v>0</v>
      </c>
      <c r="BF264" s="234" t="n">
        <f aca="false">IF(U264="snížená",N264,0)</f>
        <v>0</v>
      </c>
      <c r="BG264" s="234" t="n">
        <f aca="false">IF(U264="zákl. přenesená",N264,0)</f>
        <v>0</v>
      </c>
      <c r="BH264" s="234" t="n">
        <f aca="false">IF(U264="sníž. přenesená",N264,0)</f>
        <v>0</v>
      </c>
      <c r="BI264" s="234" t="n">
        <f aca="false">IF(U264="nulová",N264,0)</f>
        <v>0</v>
      </c>
      <c r="BJ264" s="157" t="s">
        <v>23</v>
      </c>
      <c r="BK264" s="234" t="n">
        <f aca="false">ROUND(L264*K264,2)</f>
        <v>0</v>
      </c>
      <c r="BL264" s="157" t="s">
        <v>106</v>
      </c>
      <c r="BM264" s="157" t="s">
        <v>647</v>
      </c>
    </row>
    <row r="265" s="168" customFormat="true" ht="28.9" hidden="false" customHeight="true" outlineLevel="0" collapsed="false">
      <c r="B265" s="169"/>
      <c r="C265" s="268" t="s">
        <v>648</v>
      </c>
      <c r="D265" s="268" t="s">
        <v>288</v>
      </c>
      <c r="E265" s="269" t="s">
        <v>649</v>
      </c>
      <c r="F265" s="270" t="s">
        <v>650</v>
      </c>
      <c r="G265" s="270"/>
      <c r="H265" s="270"/>
      <c r="I265" s="270"/>
      <c r="J265" s="271" t="s">
        <v>610</v>
      </c>
      <c r="K265" s="272" t="n">
        <v>15</v>
      </c>
      <c r="L265" s="273" t="n">
        <v>0</v>
      </c>
      <c r="M265" s="273"/>
      <c r="N265" s="274" t="n">
        <f aca="false">ROUND(L265*K265,2)</f>
        <v>0</v>
      </c>
      <c r="O265" s="274"/>
      <c r="P265" s="274"/>
      <c r="Q265" s="274"/>
      <c r="R265" s="173"/>
      <c r="T265" s="275"/>
      <c r="U265" s="276" t="s">
        <v>48</v>
      </c>
      <c r="V265" s="170"/>
      <c r="W265" s="277" t="n">
        <f aca="false">V265*K265</f>
        <v>0</v>
      </c>
      <c r="X265" s="277" t="n">
        <v>0.10941</v>
      </c>
      <c r="Y265" s="277" t="n">
        <f aca="false">X265*K265</f>
        <v>1.64115</v>
      </c>
      <c r="Z265" s="277" t="n">
        <v>0</v>
      </c>
      <c r="AA265" s="278" t="n">
        <f aca="false">Z265*K265</f>
        <v>0</v>
      </c>
      <c r="AR265" s="157" t="s">
        <v>106</v>
      </c>
      <c r="AT265" s="157" t="s">
        <v>288</v>
      </c>
      <c r="AU265" s="157" t="s">
        <v>99</v>
      </c>
      <c r="AY265" s="157" t="s">
        <v>287</v>
      </c>
      <c r="BE265" s="234" t="n">
        <f aca="false">IF(U265="základní",N265,0)</f>
        <v>0</v>
      </c>
      <c r="BF265" s="234" t="n">
        <f aca="false">IF(U265="snížená",N265,0)</f>
        <v>0</v>
      </c>
      <c r="BG265" s="234" t="n">
        <f aca="false">IF(U265="zákl. přenesená",N265,0)</f>
        <v>0</v>
      </c>
      <c r="BH265" s="234" t="n">
        <f aca="false">IF(U265="sníž. přenesená",N265,0)</f>
        <v>0</v>
      </c>
      <c r="BI265" s="234" t="n">
        <f aca="false">IF(U265="nulová",N265,0)</f>
        <v>0</v>
      </c>
      <c r="BJ265" s="157" t="s">
        <v>23</v>
      </c>
      <c r="BK265" s="234" t="n">
        <f aca="false">ROUND(L265*K265,2)</f>
        <v>0</v>
      </c>
      <c r="BL265" s="157" t="s">
        <v>106</v>
      </c>
      <c r="BM265" s="157" t="s">
        <v>651</v>
      </c>
    </row>
    <row r="266" s="168" customFormat="true" ht="20.45" hidden="false" customHeight="true" outlineLevel="0" collapsed="false">
      <c r="B266" s="169"/>
      <c r="C266" s="317" t="s">
        <v>652</v>
      </c>
      <c r="D266" s="317" t="s">
        <v>349</v>
      </c>
      <c r="E266" s="318" t="s">
        <v>653</v>
      </c>
      <c r="F266" s="319" t="s">
        <v>654</v>
      </c>
      <c r="G266" s="319"/>
      <c r="H266" s="319"/>
      <c r="I266" s="319"/>
      <c r="J266" s="320" t="s">
        <v>610</v>
      </c>
      <c r="K266" s="321" t="n">
        <v>15</v>
      </c>
      <c r="L266" s="322" t="n">
        <v>0</v>
      </c>
      <c r="M266" s="322"/>
      <c r="N266" s="323" t="n">
        <f aca="false">ROUND(L266*K266,2)</f>
        <v>0</v>
      </c>
      <c r="O266" s="323"/>
      <c r="P266" s="323"/>
      <c r="Q266" s="323"/>
      <c r="R266" s="173"/>
      <c r="T266" s="275"/>
      <c r="U266" s="276" t="s">
        <v>48</v>
      </c>
      <c r="V266" s="170"/>
      <c r="W266" s="277" t="n">
        <f aca="false">V266*K266</f>
        <v>0</v>
      </c>
      <c r="X266" s="277" t="n">
        <v>0.0061</v>
      </c>
      <c r="Y266" s="277" t="n">
        <f aca="false">X266*K266</f>
        <v>0.0915</v>
      </c>
      <c r="Z266" s="277" t="n">
        <v>0</v>
      </c>
      <c r="AA266" s="278" t="n">
        <f aca="false">Z266*K266</f>
        <v>0</v>
      </c>
      <c r="AR266" s="157" t="s">
        <v>353</v>
      </c>
      <c r="AT266" s="157" t="s">
        <v>349</v>
      </c>
      <c r="AU266" s="157" t="s">
        <v>99</v>
      </c>
      <c r="AY266" s="157" t="s">
        <v>287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57" t="s">
        <v>23</v>
      </c>
      <c r="BK266" s="234" t="n">
        <f aca="false">ROUND(L266*K266,2)</f>
        <v>0</v>
      </c>
      <c r="BL266" s="157" t="s">
        <v>106</v>
      </c>
      <c r="BM266" s="157" t="s">
        <v>655</v>
      </c>
    </row>
    <row r="267" s="168" customFormat="true" ht="20.45" hidden="false" customHeight="true" outlineLevel="0" collapsed="false">
      <c r="B267" s="169"/>
      <c r="C267" s="317" t="s">
        <v>656</v>
      </c>
      <c r="D267" s="317" t="s">
        <v>349</v>
      </c>
      <c r="E267" s="318" t="s">
        <v>657</v>
      </c>
      <c r="F267" s="319" t="s">
        <v>658</v>
      </c>
      <c r="G267" s="319"/>
      <c r="H267" s="319"/>
      <c r="I267" s="319"/>
      <c r="J267" s="320" t="s">
        <v>610</v>
      </c>
      <c r="K267" s="321" t="n">
        <v>15</v>
      </c>
      <c r="L267" s="322" t="n">
        <v>0</v>
      </c>
      <c r="M267" s="322"/>
      <c r="N267" s="323" t="n">
        <f aca="false">ROUND(L267*K267,2)</f>
        <v>0</v>
      </c>
      <c r="O267" s="323"/>
      <c r="P267" s="323"/>
      <c r="Q267" s="323"/>
      <c r="R267" s="173"/>
      <c r="T267" s="275"/>
      <c r="U267" s="276" t="s">
        <v>48</v>
      </c>
      <c r="V267" s="170"/>
      <c r="W267" s="277" t="n">
        <f aca="false">V267*K267</f>
        <v>0</v>
      </c>
      <c r="X267" s="277" t="n">
        <v>0.00015</v>
      </c>
      <c r="Y267" s="277" t="n">
        <f aca="false">X267*K267</f>
        <v>0.00225</v>
      </c>
      <c r="Z267" s="277" t="n">
        <v>0</v>
      </c>
      <c r="AA267" s="278" t="n">
        <f aca="false">Z267*K267</f>
        <v>0</v>
      </c>
      <c r="AR267" s="157" t="s">
        <v>353</v>
      </c>
      <c r="AT267" s="157" t="s">
        <v>349</v>
      </c>
      <c r="AU267" s="157" t="s">
        <v>99</v>
      </c>
      <c r="AY267" s="157" t="s">
        <v>287</v>
      </c>
      <c r="BE267" s="234" t="n">
        <f aca="false">IF(U267="základní",N267,0)</f>
        <v>0</v>
      </c>
      <c r="BF267" s="234" t="n">
        <f aca="false">IF(U267="snížená",N267,0)</f>
        <v>0</v>
      </c>
      <c r="BG267" s="234" t="n">
        <f aca="false">IF(U267="zákl. přenesená",N267,0)</f>
        <v>0</v>
      </c>
      <c r="BH267" s="234" t="n">
        <f aca="false">IF(U267="sníž. přenesená",N267,0)</f>
        <v>0</v>
      </c>
      <c r="BI267" s="234" t="n">
        <f aca="false">IF(U267="nulová",N267,0)</f>
        <v>0</v>
      </c>
      <c r="BJ267" s="157" t="s">
        <v>23</v>
      </c>
      <c r="BK267" s="234" t="n">
        <f aca="false">ROUND(L267*K267,2)</f>
        <v>0</v>
      </c>
      <c r="BL267" s="157" t="s">
        <v>106</v>
      </c>
      <c r="BM267" s="157" t="s">
        <v>659</v>
      </c>
    </row>
    <row r="268" s="168" customFormat="true" ht="20.45" hidden="false" customHeight="true" outlineLevel="0" collapsed="false">
      <c r="B268" s="169"/>
      <c r="C268" s="317" t="s">
        <v>660</v>
      </c>
      <c r="D268" s="317" t="s">
        <v>349</v>
      </c>
      <c r="E268" s="318" t="s">
        <v>661</v>
      </c>
      <c r="F268" s="319" t="s">
        <v>662</v>
      </c>
      <c r="G268" s="319"/>
      <c r="H268" s="319"/>
      <c r="I268" s="319"/>
      <c r="J268" s="320" t="s">
        <v>610</v>
      </c>
      <c r="K268" s="321" t="n">
        <v>45</v>
      </c>
      <c r="L268" s="322" t="n">
        <v>0</v>
      </c>
      <c r="M268" s="322"/>
      <c r="N268" s="323" t="n">
        <f aca="false">ROUND(L268*K268,2)</f>
        <v>0</v>
      </c>
      <c r="O268" s="323"/>
      <c r="P268" s="323"/>
      <c r="Q268" s="323"/>
      <c r="R268" s="173"/>
      <c r="T268" s="275"/>
      <c r="U268" s="276" t="s">
        <v>48</v>
      </c>
      <c r="V268" s="170"/>
      <c r="W268" s="277" t="n">
        <f aca="false">V268*K268</f>
        <v>0</v>
      </c>
      <c r="X268" s="277" t="n">
        <v>0.0004</v>
      </c>
      <c r="Y268" s="277" t="n">
        <f aca="false">X268*K268</f>
        <v>0.018</v>
      </c>
      <c r="Z268" s="277" t="n">
        <v>0</v>
      </c>
      <c r="AA268" s="278" t="n">
        <f aca="false">Z268*K268</f>
        <v>0</v>
      </c>
      <c r="AR268" s="157" t="s">
        <v>353</v>
      </c>
      <c r="AT268" s="157" t="s">
        <v>349</v>
      </c>
      <c r="AU268" s="157" t="s">
        <v>99</v>
      </c>
      <c r="AY268" s="157" t="s">
        <v>287</v>
      </c>
      <c r="BE268" s="234" t="n">
        <f aca="false">IF(U268="základní",N268,0)</f>
        <v>0</v>
      </c>
      <c r="BF268" s="234" t="n">
        <f aca="false">IF(U268="snížená",N268,0)</f>
        <v>0</v>
      </c>
      <c r="BG268" s="234" t="n">
        <f aca="false">IF(U268="zákl. přenesená",N268,0)</f>
        <v>0</v>
      </c>
      <c r="BH268" s="234" t="n">
        <f aca="false">IF(U268="sníž. přenesená",N268,0)</f>
        <v>0</v>
      </c>
      <c r="BI268" s="234" t="n">
        <f aca="false">IF(U268="nulová",N268,0)</f>
        <v>0</v>
      </c>
      <c r="BJ268" s="157" t="s">
        <v>23</v>
      </c>
      <c r="BK268" s="234" t="n">
        <f aca="false">ROUND(L268*K268,2)</f>
        <v>0</v>
      </c>
      <c r="BL268" s="157" t="s">
        <v>106</v>
      </c>
      <c r="BM268" s="157" t="s">
        <v>663</v>
      </c>
    </row>
    <row r="269" s="290" customFormat="true" ht="20.45" hidden="false" customHeight="true" outlineLevel="0" collapsed="false">
      <c r="B269" s="291"/>
      <c r="C269" s="292"/>
      <c r="D269" s="292"/>
      <c r="E269" s="293"/>
      <c r="F269" s="314" t="s">
        <v>664</v>
      </c>
      <c r="G269" s="314"/>
      <c r="H269" s="314"/>
      <c r="I269" s="314"/>
      <c r="J269" s="292"/>
      <c r="K269" s="295" t="n">
        <v>45</v>
      </c>
      <c r="L269" s="292"/>
      <c r="M269" s="292"/>
      <c r="N269" s="292"/>
      <c r="O269" s="292"/>
      <c r="P269" s="292"/>
      <c r="Q269" s="292"/>
      <c r="R269" s="297"/>
      <c r="T269" s="298"/>
      <c r="U269" s="292"/>
      <c r="V269" s="292"/>
      <c r="W269" s="292"/>
      <c r="X269" s="292"/>
      <c r="Y269" s="292"/>
      <c r="Z269" s="292"/>
      <c r="AA269" s="299"/>
      <c r="AT269" s="300" t="s">
        <v>295</v>
      </c>
      <c r="AU269" s="300" t="s">
        <v>99</v>
      </c>
      <c r="AV269" s="290" t="s">
        <v>99</v>
      </c>
      <c r="AW269" s="290" t="s">
        <v>38</v>
      </c>
      <c r="AX269" s="290" t="s">
        <v>83</v>
      </c>
      <c r="AY269" s="300" t="s">
        <v>287</v>
      </c>
    </row>
    <row r="270" s="301" customFormat="true" ht="20.45" hidden="false" customHeight="true" outlineLevel="0" collapsed="false">
      <c r="B270" s="302"/>
      <c r="C270" s="303"/>
      <c r="D270" s="303"/>
      <c r="E270" s="304"/>
      <c r="F270" s="305" t="s">
        <v>300</v>
      </c>
      <c r="G270" s="305"/>
      <c r="H270" s="305"/>
      <c r="I270" s="305"/>
      <c r="J270" s="303"/>
      <c r="K270" s="306" t="n">
        <v>45</v>
      </c>
      <c r="L270" s="303"/>
      <c r="M270" s="303"/>
      <c r="N270" s="303"/>
      <c r="O270" s="303"/>
      <c r="P270" s="303"/>
      <c r="Q270" s="303"/>
      <c r="R270" s="308"/>
      <c r="T270" s="309"/>
      <c r="U270" s="303"/>
      <c r="V270" s="303"/>
      <c r="W270" s="303"/>
      <c r="X270" s="303"/>
      <c r="Y270" s="303"/>
      <c r="Z270" s="303"/>
      <c r="AA270" s="310"/>
      <c r="AT270" s="311" t="s">
        <v>295</v>
      </c>
      <c r="AU270" s="311" t="s">
        <v>99</v>
      </c>
      <c r="AV270" s="301" t="s">
        <v>106</v>
      </c>
      <c r="AW270" s="301" t="s">
        <v>38</v>
      </c>
      <c r="AX270" s="301" t="s">
        <v>23</v>
      </c>
      <c r="AY270" s="311" t="s">
        <v>287</v>
      </c>
    </row>
    <row r="271" s="168" customFormat="true" ht="40.15" hidden="false" customHeight="true" outlineLevel="0" collapsed="false">
      <c r="B271" s="169"/>
      <c r="C271" s="268" t="s">
        <v>665</v>
      </c>
      <c r="D271" s="268" t="s">
        <v>288</v>
      </c>
      <c r="E271" s="269" t="s">
        <v>666</v>
      </c>
      <c r="F271" s="270" t="s">
        <v>667</v>
      </c>
      <c r="G271" s="270"/>
      <c r="H271" s="270"/>
      <c r="I271" s="270"/>
      <c r="J271" s="271" t="s">
        <v>597</v>
      </c>
      <c r="K271" s="272" t="n">
        <v>565</v>
      </c>
      <c r="L271" s="273" t="n">
        <v>0</v>
      </c>
      <c r="M271" s="273"/>
      <c r="N271" s="274" t="n">
        <f aca="false">ROUND(L271*K271,2)</f>
        <v>0</v>
      </c>
      <c r="O271" s="274"/>
      <c r="P271" s="274"/>
      <c r="Q271" s="274"/>
      <c r="R271" s="173"/>
      <c r="T271" s="275"/>
      <c r="U271" s="276" t="s">
        <v>48</v>
      </c>
      <c r="V271" s="170"/>
      <c r="W271" s="277" t="n">
        <f aca="false">V271*K271</f>
        <v>0</v>
      </c>
      <c r="X271" s="277" t="n">
        <v>0.00011</v>
      </c>
      <c r="Y271" s="277" t="n">
        <f aca="false">X271*K271</f>
        <v>0.06215</v>
      </c>
      <c r="Z271" s="277" t="n">
        <v>0</v>
      </c>
      <c r="AA271" s="278" t="n">
        <f aca="false">Z271*K271</f>
        <v>0</v>
      </c>
      <c r="AR271" s="157" t="s">
        <v>106</v>
      </c>
      <c r="AT271" s="157" t="s">
        <v>288</v>
      </c>
      <c r="AU271" s="157" t="s">
        <v>99</v>
      </c>
      <c r="AY271" s="157" t="s">
        <v>287</v>
      </c>
      <c r="BE271" s="234" t="n">
        <f aca="false">IF(U271="základní",N271,0)</f>
        <v>0</v>
      </c>
      <c r="BF271" s="234" t="n">
        <f aca="false">IF(U271="snížená",N271,0)</f>
        <v>0</v>
      </c>
      <c r="BG271" s="234" t="n">
        <f aca="false">IF(U271="zákl. přenesená",N271,0)</f>
        <v>0</v>
      </c>
      <c r="BH271" s="234" t="n">
        <f aca="false">IF(U271="sníž. přenesená",N271,0)</f>
        <v>0</v>
      </c>
      <c r="BI271" s="234" t="n">
        <f aca="false">IF(U271="nulová",N271,0)</f>
        <v>0</v>
      </c>
      <c r="BJ271" s="157" t="s">
        <v>23</v>
      </c>
      <c r="BK271" s="234" t="n">
        <f aca="false">ROUND(L271*K271,2)</f>
        <v>0</v>
      </c>
      <c r="BL271" s="157" t="s">
        <v>106</v>
      </c>
      <c r="BM271" s="157" t="s">
        <v>668</v>
      </c>
    </row>
    <row r="272" s="168" customFormat="true" ht="20.45" hidden="false" customHeight="true" outlineLevel="0" collapsed="false">
      <c r="B272" s="169"/>
      <c r="C272" s="268" t="s">
        <v>669</v>
      </c>
      <c r="D272" s="268" t="s">
        <v>288</v>
      </c>
      <c r="E272" s="269" t="s">
        <v>670</v>
      </c>
      <c r="F272" s="270" t="s">
        <v>671</v>
      </c>
      <c r="G272" s="270"/>
      <c r="H272" s="270"/>
      <c r="I272" s="270"/>
      <c r="J272" s="271" t="s">
        <v>597</v>
      </c>
      <c r="K272" s="272" t="n">
        <v>565</v>
      </c>
      <c r="L272" s="273" t="n">
        <v>0</v>
      </c>
      <c r="M272" s="273"/>
      <c r="N272" s="274" t="n">
        <f aca="false">ROUND(L272*K272,2)</f>
        <v>0</v>
      </c>
      <c r="O272" s="274"/>
      <c r="P272" s="274"/>
      <c r="Q272" s="274"/>
      <c r="R272" s="173"/>
      <c r="T272" s="275"/>
      <c r="U272" s="276" t="s">
        <v>48</v>
      </c>
      <c r="V272" s="170"/>
      <c r="W272" s="277" t="n">
        <f aca="false">V272*K272</f>
        <v>0</v>
      </c>
      <c r="X272" s="277" t="n">
        <v>0</v>
      </c>
      <c r="Y272" s="277" t="n">
        <f aca="false">X272*K272</f>
        <v>0</v>
      </c>
      <c r="Z272" s="277" t="n">
        <v>0</v>
      </c>
      <c r="AA272" s="278" t="n">
        <f aca="false">Z272*K272</f>
        <v>0</v>
      </c>
      <c r="AR272" s="157" t="s">
        <v>106</v>
      </c>
      <c r="AT272" s="157" t="s">
        <v>288</v>
      </c>
      <c r="AU272" s="157" t="s">
        <v>99</v>
      </c>
      <c r="AY272" s="157" t="s">
        <v>287</v>
      </c>
      <c r="BE272" s="234" t="n">
        <f aca="false">IF(U272="základní",N272,0)</f>
        <v>0</v>
      </c>
      <c r="BF272" s="234" t="n">
        <f aca="false">IF(U272="snížená",N272,0)</f>
        <v>0</v>
      </c>
      <c r="BG272" s="234" t="n">
        <f aca="false">IF(U272="zákl. přenesená",N272,0)</f>
        <v>0</v>
      </c>
      <c r="BH272" s="234" t="n">
        <f aca="false">IF(U272="sníž. přenesená",N272,0)</f>
        <v>0</v>
      </c>
      <c r="BI272" s="234" t="n">
        <f aca="false">IF(U272="nulová",N272,0)</f>
        <v>0</v>
      </c>
      <c r="BJ272" s="157" t="s">
        <v>23</v>
      </c>
      <c r="BK272" s="234" t="n">
        <f aca="false">ROUND(L272*K272,2)</f>
        <v>0</v>
      </c>
      <c r="BL272" s="157" t="s">
        <v>106</v>
      </c>
      <c r="BM272" s="157" t="s">
        <v>672</v>
      </c>
    </row>
    <row r="273" s="168" customFormat="true" ht="40.15" hidden="false" customHeight="true" outlineLevel="0" collapsed="false">
      <c r="B273" s="169"/>
      <c r="C273" s="268" t="s">
        <v>673</v>
      </c>
      <c r="D273" s="268" t="s">
        <v>288</v>
      </c>
      <c r="E273" s="269" t="s">
        <v>674</v>
      </c>
      <c r="F273" s="270" t="s">
        <v>675</v>
      </c>
      <c r="G273" s="270"/>
      <c r="H273" s="270"/>
      <c r="I273" s="270"/>
      <c r="J273" s="271" t="s">
        <v>597</v>
      </c>
      <c r="K273" s="272" t="n">
        <v>1123.7</v>
      </c>
      <c r="L273" s="273" t="n">
        <v>0</v>
      </c>
      <c r="M273" s="273"/>
      <c r="N273" s="274" t="n">
        <f aca="false">ROUND(L273*K273,2)</f>
        <v>0</v>
      </c>
      <c r="O273" s="274"/>
      <c r="P273" s="274"/>
      <c r="Q273" s="274"/>
      <c r="R273" s="173"/>
      <c r="T273" s="275"/>
      <c r="U273" s="276" t="s">
        <v>48</v>
      </c>
      <c r="V273" s="170"/>
      <c r="W273" s="277" t="n">
        <f aca="false">V273*K273</f>
        <v>0</v>
      </c>
      <c r="X273" s="277" t="n">
        <v>0.1554</v>
      </c>
      <c r="Y273" s="277" t="n">
        <f aca="false">X273*K273</f>
        <v>174.62298</v>
      </c>
      <c r="Z273" s="277" t="n">
        <v>0</v>
      </c>
      <c r="AA273" s="278" t="n">
        <f aca="false">Z273*K273</f>
        <v>0</v>
      </c>
      <c r="AR273" s="157" t="s">
        <v>106</v>
      </c>
      <c r="AT273" s="157" t="s">
        <v>288</v>
      </c>
      <c r="AU273" s="157" t="s">
        <v>99</v>
      </c>
      <c r="AY273" s="157" t="s">
        <v>287</v>
      </c>
      <c r="BE273" s="234" t="n">
        <f aca="false">IF(U273="základní",N273,0)</f>
        <v>0</v>
      </c>
      <c r="BF273" s="234" t="n">
        <f aca="false">IF(U273="snížená",N273,0)</f>
        <v>0</v>
      </c>
      <c r="BG273" s="234" t="n">
        <f aca="false">IF(U273="zákl. přenesená",N273,0)</f>
        <v>0</v>
      </c>
      <c r="BH273" s="234" t="n">
        <f aca="false">IF(U273="sníž. přenesená",N273,0)</f>
        <v>0</v>
      </c>
      <c r="BI273" s="234" t="n">
        <f aca="false">IF(U273="nulová",N273,0)</f>
        <v>0</v>
      </c>
      <c r="BJ273" s="157" t="s">
        <v>23</v>
      </c>
      <c r="BK273" s="234" t="n">
        <f aca="false">ROUND(L273*K273,2)</f>
        <v>0</v>
      </c>
      <c r="BL273" s="157" t="s">
        <v>106</v>
      </c>
      <c r="BM273" s="157" t="s">
        <v>676</v>
      </c>
    </row>
    <row r="274" s="290" customFormat="true" ht="20.45" hidden="false" customHeight="true" outlineLevel="0" collapsed="false">
      <c r="B274" s="291"/>
      <c r="C274" s="292"/>
      <c r="D274" s="292"/>
      <c r="E274" s="293"/>
      <c r="F274" s="314" t="s">
        <v>677</v>
      </c>
      <c r="G274" s="314"/>
      <c r="H274" s="314"/>
      <c r="I274" s="314"/>
      <c r="J274" s="292"/>
      <c r="K274" s="295" t="n">
        <v>33.2</v>
      </c>
      <c r="L274" s="292"/>
      <c r="M274" s="292"/>
      <c r="N274" s="292"/>
      <c r="O274" s="292"/>
      <c r="P274" s="292"/>
      <c r="Q274" s="292"/>
      <c r="R274" s="297"/>
      <c r="T274" s="298"/>
      <c r="U274" s="292"/>
      <c r="V274" s="292"/>
      <c r="W274" s="292"/>
      <c r="X274" s="292"/>
      <c r="Y274" s="292"/>
      <c r="Z274" s="292"/>
      <c r="AA274" s="299"/>
      <c r="AT274" s="300" t="s">
        <v>295</v>
      </c>
      <c r="AU274" s="300" t="s">
        <v>99</v>
      </c>
      <c r="AV274" s="290" t="s">
        <v>99</v>
      </c>
      <c r="AW274" s="290" t="s">
        <v>38</v>
      </c>
      <c r="AX274" s="290" t="s">
        <v>83</v>
      </c>
      <c r="AY274" s="300" t="s">
        <v>287</v>
      </c>
    </row>
    <row r="275" s="290" customFormat="true" ht="20.45" hidden="false" customHeight="true" outlineLevel="0" collapsed="false">
      <c r="B275" s="291"/>
      <c r="C275" s="292"/>
      <c r="D275" s="292"/>
      <c r="E275" s="293"/>
      <c r="F275" s="294" t="s">
        <v>678</v>
      </c>
      <c r="G275" s="294"/>
      <c r="H275" s="294"/>
      <c r="I275" s="294"/>
      <c r="J275" s="292"/>
      <c r="K275" s="295" t="n">
        <v>30.8</v>
      </c>
      <c r="L275" s="292"/>
      <c r="M275" s="292"/>
      <c r="N275" s="292"/>
      <c r="O275" s="292"/>
      <c r="P275" s="292"/>
      <c r="Q275" s="292"/>
      <c r="R275" s="297"/>
      <c r="T275" s="298"/>
      <c r="U275" s="292"/>
      <c r="V275" s="292"/>
      <c r="W275" s="292"/>
      <c r="X275" s="292"/>
      <c r="Y275" s="292"/>
      <c r="Z275" s="292"/>
      <c r="AA275" s="299"/>
      <c r="AT275" s="300" t="s">
        <v>295</v>
      </c>
      <c r="AU275" s="300" t="s">
        <v>99</v>
      </c>
      <c r="AV275" s="290" t="s">
        <v>99</v>
      </c>
      <c r="AW275" s="290" t="s">
        <v>38</v>
      </c>
      <c r="AX275" s="290" t="s">
        <v>83</v>
      </c>
      <c r="AY275" s="300" t="s">
        <v>287</v>
      </c>
    </row>
    <row r="276" s="290" customFormat="true" ht="20.45" hidden="false" customHeight="true" outlineLevel="0" collapsed="false">
      <c r="B276" s="291"/>
      <c r="C276" s="292"/>
      <c r="D276" s="292"/>
      <c r="E276" s="293"/>
      <c r="F276" s="294" t="s">
        <v>679</v>
      </c>
      <c r="G276" s="294"/>
      <c r="H276" s="294"/>
      <c r="I276" s="294"/>
      <c r="J276" s="292"/>
      <c r="K276" s="295" t="n">
        <v>32.1</v>
      </c>
      <c r="L276" s="292"/>
      <c r="M276" s="292"/>
      <c r="N276" s="292"/>
      <c r="O276" s="292"/>
      <c r="P276" s="292"/>
      <c r="Q276" s="292"/>
      <c r="R276" s="297"/>
      <c r="T276" s="298"/>
      <c r="U276" s="292"/>
      <c r="V276" s="292"/>
      <c r="W276" s="292"/>
      <c r="X276" s="292"/>
      <c r="Y276" s="292"/>
      <c r="Z276" s="292"/>
      <c r="AA276" s="299"/>
      <c r="AT276" s="300" t="s">
        <v>295</v>
      </c>
      <c r="AU276" s="300" t="s">
        <v>99</v>
      </c>
      <c r="AV276" s="290" t="s">
        <v>99</v>
      </c>
      <c r="AW276" s="290" t="s">
        <v>38</v>
      </c>
      <c r="AX276" s="290" t="s">
        <v>83</v>
      </c>
      <c r="AY276" s="300" t="s">
        <v>287</v>
      </c>
    </row>
    <row r="277" s="290" customFormat="true" ht="20.45" hidden="false" customHeight="true" outlineLevel="0" collapsed="false">
      <c r="B277" s="291"/>
      <c r="C277" s="292"/>
      <c r="D277" s="292"/>
      <c r="E277" s="293"/>
      <c r="F277" s="294" t="s">
        <v>680</v>
      </c>
      <c r="G277" s="294"/>
      <c r="H277" s="294"/>
      <c r="I277" s="294"/>
      <c r="J277" s="292"/>
      <c r="K277" s="295" t="n">
        <v>28.8</v>
      </c>
      <c r="L277" s="292"/>
      <c r="M277" s="292"/>
      <c r="N277" s="292"/>
      <c r="O277" s="292"/>
      <c r="P277" s="292"/>
      <c r="Q277" s="292"/>
      <c r="R277" s="297"/>
      <c r="T277" s="298"/>
      <c r="U277" s="292"/>
      <c r="V277" s="292"/>
      <c r="W277" s="292"/>
      <c r="X277" s="292"/>
      <c r="Y277" s="292"/>
      <c r="Z277" s="292"/>
      <c r="AA277" s="299"/>
      <c r="AT277" s="300" t="s">
        <v>295</v>
      </c>
      <c r="AU277" s="300" t="s">
        <v>99</v>
      </c>
      <c r="AV277" s="290" t="s">
        <v>99</v>
      </c>
      <c r="AW277" s="290" t="s">
        <v>38</v>
      </c>
      <c r="AX277" s="290" t="s">
        <v>83</v>
      </c>
      <c r="AY277" s="300" t="s">
        <v>287</v>
      </c>
    </row>
    <row r="278" s="290" customFormat="true" ht="20.45" hidden="false" customHeight="true" outlineLevel="0" collapsed="false">
      <c r="B278" s="291"/>
      <c r="C278" s="292"/>
      <c r="D278" s="292"/>
      <c r="E278" s="293"/>
      <c r="F278" s="294" t="s">
        <v>681</v>
      </c>
      <c r="G278" s="294"/>
      <c r="H278" s="294"/>
      <c r="I278" s="294"/>
      <c r="J278" s="292"/>
      <c r="K278" s="295" t="n">
        <v>488.5</v>
      </c>
      <c r="L278" s="292"/>
      <c r="M278" s="292"/>
      <c r="N278" s="292"/>
      <c r="O278" s="292"/>
      <c r="P278" s="292"/>
      <c r="Q278" s="292"/>
      <c r="R278" s="297"/>
      <c r="T278" s="298"/>
      <c r="U278" s="292"/>
      <c r="V278" s="292"/>
      <c r="W278" s="292"/>
      <c r="X278" s="292"/>
      <c r="Y278" s="292"/>
      <c r="Z278" s="292"/>
      <c r="AA278" s="299"/>
      <c r="AT278" s="300" t="s">
        <v>295</v>
      </c>
      <c r="AU278" s="300" t="s">
        <v>99</v>
      </c>
      <c r="AV278" s="290" t="s">
        <v>99</v>
      </c>
      <c r="AW278" s="290" t="s">
        <v>38</v>
      </c>
      <c r="AX278" s="290" t="s">
        <v>83</v>
      </c>
      <c r="AY278" s="300" t="s">
        <v>287</v>
      </c>
    </row>
    <row r="279" s="290" customFormat="true" ht="20.45" hidden="false" customHeight="true" outlineLevel="0" collapsed="false">
      <c r="B279" s="291"/>
      <c r="C279" s="292"/>
      <c r="D279" s="292"/>
      <c r="E279" s="293"/>
      <c r="F279" s="294" t="s">
        <v>682</v>
      </c>
      <c r="G279" s="294"/>
      <c r="H279" s="294"/>
      <c r="I279" s="294"/>
      <c r="J279" s="292"/>
      <c r="K279" s="295" t="n">
        <v>510.3</v>
      </c>
      <c r="L279" s="292"/>
      <c r="M279" s="292"/>
      <c r="N279" s="292"/>
      <c r="O279" s="292"/>
      <c r="P279" s="292"/>
      <c r="Q279" s="292"/>
      <c r="R279" s="297"/>
      <c r="T279" s="298"/>
      <c r="U279" s="292"/>
      <c r="V279" s="292"/>
      <c r="W279" s="292"/>
      <c r="X279" s="292"/>
      <c r="Y279" s="292"/>
      <c r="Z279" s="292"/>
      <c r="AA279" s="299"/>
      <c r="AT279" s="300" t="s">
        <v>295</v>
      </c>
      <c r="AU279" s="300" t="s">
        <v>99</v>
      </c>
      <c r="AV279" s="290" t="s">
        <v>99</v>
      </c>
      <c r="AW279" s="290" t="s">
        <v>38</v>
      </c>
      <c r="AX279" s="290" t="s">
        <v>83</v>
      </c>
      <c r="AY279" s="300" t="s">
        <v>287</v>
      </c>
    </row>
    <row r="280" s="301" customFormat="true" ht="20.45" hidden="false" customHeight="true" outlineLevel="0" collapsed="false">
      <c r="B280" s="302"/>
      <c r="C280" s="303"/>
      <c r="D280" s="303"/>
      <c r="E280" s="304"/>
      <c r="F280" s="305" t="s">
        <v>300</v>
      </c>
      <c r="G280" s="305"/>
      <c r="H280" s="305"/>
      <c r="I280" s="305"/>
      <c r="J280" s="303"/>
      <c r="K280" s="306" t="n">
        <v>1123.7</v>
      </c>
      <c r="L280" s="303"/>
      <c r="M280" s="303"/>
      <c r="N280" s="303"/>
      <c r="O280" s="303"/>
      <c r="P280" s="303"/>
      <c r="Q280" s="303"/>
      <c r="R280" s="308"/>
      <c r="T280" s="309"/>
      <c r="U280" s="303"/>
      <c r="V280" s="303"/>
      <c r="W280" s="303"/>
      <c r="X280" s="303"/>
      <c r="Y280" s="303"/>
      <c r="Z280" s="303"/>
      <c r="AA280" s="310"/>
      <c r="AT280" s="311" t="s">
        <v>295</v>
      </c>
      <c r="AU280" s="311" t="s">
        <v>99</v>
      </c>
      <c r="AV280" s="301" t="s">
        <v>106</v>
      </c>
      <c r="AW280" s="301" t="s">
        <v>38</v>
      </c>
      <c r="AX280" s="301" t="s">
        <v>23</v>
      </c>
      <c r="AY280" s="311" t="s">
        <v>287</v>
      </c>
    </row>
    <row r="281" s="168" customFormat="true" ht="20.45" hidden="false" customHeight="true" outlineLevel="0" collapsed="false">
      <c r="B281" s="169"/>
      <c r="C281" s="317" t="s">
        <v>683</v>
      </c>
      <c r="D281" s="317" t="s">
        <v>349</v>
      </c>
      <c r="E281" s="318" t="s">
        <v>684</v>
      </c>
      <c r="F281" s="319" t="s">
        <v>685</v>
      </c>
      <c r="G281" s="319"/>
      <c r="H281" s="319"/>
      <c r="I281" s="319"/>
      <c r="J281" s="320" t="s">
        <v>610</v>
      </c>
      <c r="K281" s="321" t="n">
        <v>1134.937</v>
      </c>
      <c r="L281" s="322" t="n">
        <v>0</v>
      </c>
      <c r="M281" s="322"/>
      <c r="N281" s="323" t="n">
        <f aca="false">ROUND(L281*K281,2)</f>
        <v>0</v>
      </c>
      <c r="O281" s="323"/>
      <c r="P281" s="323"/>
      <c r="Q281" s="323"/>
      <c r="R281" s="173"/>
      <c r="T281" s="275"/>
      <c r="U281" s="276" t="s">
        <v>48</v>
      </c>
      <c r="V281" s="170"/>
      <c r="W281" s="277" t="n">
        <f aca="false">V281*K281</f>
        <v>0</v>
      </c>
      <c r="X281" s="277" t="n">
        <v>0.102</v>
      </c>
      <c r="Y281" s="277" t="n">
        <f aca="false">X281*K281</f>
        <v>115.763574</v>
      </c>
      <c r="Z281" s="277" t="n">
        <v>0</v>
      </c>
      <c r="AA281" s="278" t="n">
        <f aca="false">Z281*K281</f>
        <v>0</v>
      </c>
      <c r="AR281" s="157" t="s">
        <v>353</v>
      </c>
      <c r="AT281" s="157" t="s">
        <v>349</v>
      </c>
      <c r="AU281" s="157" t="s">
        <v>99</v>
      </c>
      <c r="AY281" s="157" t="s">
        <v>287</v>
      </c>
      <c r="BE281" s="234" t="n">
        <f aca="false">IF(U281="základní",N281,0)</f>
        <v>0</v>
      </c>
      <c r="BF281" s="234" t="n">
        <f aca="false">IF(U281="snížená",N281,0)</f>
        <v>0</v>
      </c>
      <c r="BG281" s="234" t="n">
        <f aca="false">IF(U281="zákl. přenesená",N281,0)</f>
        <v>0</v>
      </c>
      <c r="BH281" s="234" t="n">
        <f aca="false">IF(U281="sníž. přenesená",N281,0)</f>
        <v>0</v>
      </c>
      <c r="BI281" s="234" t="n">
        <f aca="false">IF(U281="nulová",N281,0)</f>
        <v>0</v>
      </c>
      <c r="BJ281" s="157" t="s">
        <v>23</v>
      </c>
      <c r="BK281" s="234" t="n">
        <f aca="false">ROUND(L281*K281,2)</f>
        <v>0</v>
      </c>
      <c r="BL281" s="157" t="s">
        <v>106</v>
      </c>
      <c r="BM281" s="157" t="s">
        <v>686</v>
      </c>
    </row>
    <row r="282" s="168" customFormat="true" ht="40.15" hidden="false" customHeight="true" outlineLevel="0" collapsed="false">
      <c r="B282" s="169"/>
      <c r="C282" s="268" t="s">
        <v>687</v>
      </c>
      <c r="D282" s="268" t="s">
        <v>288</v>
      </c>
      <c r="E282" s="269" t="s">
        <v>688</v>
      </c>
      <c r="F282" s="270" t="s">
        <v>689</v>
      </c>
      <c r="G282" s="270"/>
      <c r="H282" s="270"/>
      <c r="I282" s="270"/>
      <c r="J282" s="271" t="s">
        <v>597</v>
      </c>
      <c r="K282" s="272" t="n">
        <v>2021.3</v>
      </c>
      <c r="L282" s="273" t="n">
        <v>0</v>
      </c>
      <c r="M282" s="273"/>
      <c r="N282" s="274" t="n">
        <f aca="false">ROUND(L282*K282,2)</f>
        <v>0</v>
      </c>
      <c r="O282" s="274"/>
      <c r="P282" s="274"/>
      <c r="Q282" s="274"/>
      <c r="R282" s="173"/>
      <c r="T282" s="275"/>
      <c r="U282" s="276" t="s">
        <v>48</v>
      </c>
      <c r="V282" s="170"/>
      <c r="W282" s="277" t="n">
        <f aca="false">V282*K282</f>
        <v>0</v>
      </c>
      <c r="X282" s="277" t="n">
        <v>0.1295</v>
      </c>
      <c r="Y282" s="277" t="n">
        <f aca="false">X282*K282</f>
        <v>261.75835</v>
      </c>
      <c r="Z282" s="277" t="n">
        <v>0</v>
      </c>
      <c r="AA282" s="278" t="n">
        <f aca="false">Z282*K282</f>
        <v>0</v>
      </c>
      <c r="AR282" s="157" t="s">
        <v>106</v>
      </c>
      <c r="AT282" s="157" t="s">
        <v>288</v>
      </c>
      <c r="AU282" s="157" t="s">
        <v>99</v>
      </c>
      <c r="AY282" s="157" t="s">
        <v>287</v>
      </c>
      <c r="BE282" s="234" t="n">
        <f aca="false">IF(U282="základní",N282,0)</f>
        <v>0</v>
      </c>
      <c r="BF282" s="234" t="n">
        <f aca="false">IF(U282="snížená",N282,0)</f>
        <v>0</v>
      </c>
      <c r="BG282" s="234" t="n">
        <f aca="false">IF(U282="zákl. přenesená",N282,0)</f>
        <v>0</v>
      </c>
      <c r="BH282" s="234" t="n">
        <f aca="false">IF(U282="sníž. přenesená",N282,0)</f>
        <v>0</v>
      </c>
      <c r="BI282" s="234" t="n">
        <f aca="false">IF(U282="nulová",N282,0)</f>
        <v>0</v>
      </c>
      <c r="BJ282" s="157" t="s">
        <v>23</v>
      </c>
      <c r="BK282" s="234" t="n">
        <f aca="false">ROUND(L282*K282,2)</f>
        <v>0</v>
      </c>
      <c r="BL282" s="157" t="s">
        <v>106</v>
      </c>
      <c r="BM282" s="157" t="s">
        <v>690</v>
      </c>
    </row>
    <row r="283" s="168" customFormat="true" ht="20.45" hidden="false" customHeight="true" outlineLevel="0" collapsed="false">
      <c r="B283" s="169"/>
      <c r="C283" s="317" t="s">
        <v>691</v>
      </c>
      <c r="D283" s="317" t="s">
        <v>349</v>
      </c>
      <c r="E283" s="318" t="s">
        <v>692</v>
      </c>
      <c r="F283" s="319" t="s">
        <v>693</v>
      </c>
      <c r="G283" s="319"/>
      <c r="H283" s="319"/>
      <c r="I283" s="319"/>
      <c r="J283" s="320" t="s">
        <v>610</v>
      </c>
      <c r="K283" s="321" t="n">
        <v>4083.026</v>
      </c>
      <c r="L283" s="322" t="n">
        <v>0</v>
      </c>
      <c r="M283" s="322"/>
      <c r="N283" s="323" t="n">
        <f aca="false">ROUND(L283*K283,2)</f>
        <v>0</v>
      </c>
      <c r="O283" s="323"/>
      <c r="P283" s="323"/>
      <c r="Q283" s="323"/>
      <c r="R283" s="173"/>
      <c r="T283" s="275"/>
      <c r="U283" s="276" t="s">
        <v>48</v>
      </c>
      <c r="V283" s="170"/>
      <c r="W283" s="277" t="n">
        <f aca="false">V283*K283</f>
        <v>0</v>
      </c>
      <c r="X283" s="277" t="n">
        <v>0.011</v>
      </c>
      <c r="Y283" s="277" t="n">
        <f aca="false">X283*K283</f>
        <v>44.913286</v>
      </c>
      <c r="Z283" s="277" t="n">
        <v>0</v>
      </c>
      <c r="AA283" s="278" t="n">
        <f aca="false">Z283*K283</f>
        <v>0</v>
      </c>
      <c r="AR283" s="157" t="s">
        <v>353</v>
      </c>
      <c r="AT283" s="157" t="s">
        <v>349</v>
      </c>
      <c r="AU283" s="157" t="s">
        <v>99</v>
      </c>
      <c r="AY283" s="157" t="s">
        <v>287</v>
      </c>
      <c r="BE283" s="234" t="n">
        <f aca="false">IF(U283="základní",N283,0)</f>
        <v>0</v>
      </c>
      <c r="BF283" s="234" t="n">
        <f aca="false">IF(U283="snížená",N283,0)</f>
        <v>0</v>
      </c>
      <c r="BG283" s="234" t="n">
        <f aca="false">IF(U283="zákl. přenesená",N283,0)</f>
        <v>0</v>
      </c>
      <c r="BH283" s="234" t="n">
        <f aca="false">IF(U283="sníž. přenesená",N283,0)</f>
        <v>0</v>
      </c>
      <c r="BI283" s="234" t="n">
        <f aca="false">IF(U283="nulová",N283,0)</f>
        <v>0</v>
      </c>
      <c r="BJ283" s="157" t="s">
        <v>23</v>
      </c>
      <c r="BK283" s="234" t="n">
        <f aca="false">ROUND(L283*K283,2)</f>
        <v>0</v>
      </c>
      <c r="BL283" s="157" t="s">
        <v>106</v>
      </c>
      <c r="BM283" s="157" t="s">
        <v>694</v>
      </c>
    </row>
    <row r="284" s="290" customFormat="true" ht="20.45" hidden="false" customHeight="true" outlineLevel="0" collapsed="false">
      <c r="B284" s="291"/>
      <c r="C284" s="292"/>
      <c r="D284" s="292"/>
      <c r="E284" s="293"/>
      <c r="F284" s="314" t="s">
        <v>695</v>
      </c>
      <c r="G284" s="314"/>
      <c r="H284" s="314"/>
      <c r="I284" s="314"/>
      <c r="J284" s="292"/>
      <c r="K284" s="295" t="n">
        <v>4083.026</v>
      </c>
      <c r="L284" s="296"/>
      <c r="M284" s="296"/>
      <c r="N284" s="292"/>
      <c r="O284" s="292"/>
      <c r="P284" s="292"/>
      <c r="Q284" s="292"/>
      <c r="R284" s="297"/>
      <c r="T284" s="298"/>
      <c r="U284" s="292"/>
      <c r="V284" s="292"/>
      <c r="W284" s="292"/>
      <c r="X284" s="292"/>
      <c r="Y284" s="292"/>
      <c r="Z284" s="292"/>
      <c r="AA284" s="299"/>
      <c r="AT284" s="300" t="s">
        <v>295</v>
      </c>
      <c r="AU284" s="300" t="s">
        <v>99</v>
      </c>
      <c r="AV284" s="290" t="s">
        <v>99</v>
      </c>
      <c r="AW284" s="290" t="s">
        <v>38</v>
      </c>
      <c r="AX284" s="290" t="s">
        <v>83</v>
      </c>
      <c r="AY284" s="300" t="s">
        <v>287</v>
      </c>
    </row>
    <row r="285" s="301" customFormat="true" ht="20.45" hidden="false" customHeight="true" outlineLevel="0" collapsed="false">
      <c r="B285" s="302"/>
      <c r="C285" s="303"/>
      <c r="D285" s="303"/>
      <c r="E285" s="304"/>
      <c r="F285" s="305" t="s">
        <v>300</v>
      </c>
      <c r="G285" s="305"/>
      <c r="H285" s="305"/>
      <c r="I285" s="305"/>
      <c r="J285" s="303"/>
      <c r="K285" s="306" t="n">
        <v>4083.026</v>
      </c>
      <c r="L285" s="307"/>
      <c r="M285" s="307"/>
      <c r="N285" s="303"/>
      <c r="O285" s="303"/>
      <c r="P285" s="303"/>
      <c r="Q285" s="303"/>
      <c r="R285" s="308"/>
      <c r="T285" s="309"/>
      <c r="U285" s="303"/>
      <c r="V285" s="303"/>
      <c r="W285" s="303"/>
      <c r="X285" s="303"/>
      <c r="Y285" s="303"/>
      <c r="Z285" s="303"/>
      <c r="AA285" s="310"/>
      <c r="AT285" s="311" t="s">
        <v>295</v>
      </c>
      <c r="AU285" s="311" t="s">
        <v>99</v>
      </c>
      <c r="AV285" s="301" t="s">
        <v>106</v>
      </c>
      <c r="AW285" s="301" t="s">
        <v>38</v>
      </c>
      <c r="AX285" s="301" t="s">
        <v>23</v>
      </c>
      <c r="AY285" s="311" t="s">
        <v>287</v>
      </c>
    </row>
    <row r="286" s="168" customFormat="true" ht="28.9" hidden="false" customHeight="true" outlineLevel="0" collapsed="false">
      <c r="B286" s="169"/>
      <c r="C286" s="268" t="s">
        <v>696</v>
      </c>
      <c r="D286" s="268" t="s">
        <v>288</v>
      </c>
      <c r="E286" s="269" t="s">
        <v>697</v>
      </c>
      <c r="F286" s="270" t="s">
        <v>698</v>
      </c>
      <c r="G286" s="270"/>
      <c r="H286" s="270"/>
      <c r="I286" s="270"/>
      <c r="J286" s="271" t="s">
        <v>610</v>
      </c>
      <c r="K286" s="272" t="n">
        <v>2</v>
      </c>
      <c r="L286" s="273" t="n">
        <v>0</v>
      </c>
      <c r="M286" s="273"/>
      <c r="N286" s="274" t="n">
        <f aca="false">ROUND(L286*K286,2)</f>
        <v>0</v>
      </c>
      <c r="O286" s="274"/>
      <c r="P286" s="274"/>
      <c r="Q286" s="274"/>
      <c r="R286" s="173"/>
      <c r="T286" s="275"/>
      <c r="U286" s="276" t="s">
        <v>48</v>
      </c>
      <c r="V286" s="170"/>
      <c r="W286" s="277" t="n">
        <f aca="false">V286*K286</f>
        <v>0</v>
      </c>
      <c r="X286" s="277" t="n">
        <v>5.80039</v>
      </c>
      <c r="Y286" s="277" t="n">
        <f aca="false">X286*K286</f>
        <v>11.60078</v>
      </c>
      <c r="Z286" s="277" t="n">
        <v>0</v>
      </c>
      <c r="AA286" s="278" t="n">
        <f aca="false">Z286*K286</f>
        <v>0</v>
      </c>
      <c r="AR286" s="157" t="s">
        <v>106</v>
      </c>
      <c r="AT286" s="157" t="s">
        <v>288</v>
      </c>
      <c r="AU286" s="157" t="s">
        <v>99</v>
      </c>
      <c r="AY286" s="157" t="s">
        <v>287</v>
      </c>
      <c r="BE286" s="234" t="n">
        <f aca="false">IF(U286="základní",N286,0)</f>
        <v>0</v>
      </c>
      <c r="BF286" s="234" t="n">
        <f aca="false">IF(U286="snížená",N286,0)</f>
        <v>0</v>
      </c>
      <c r="BG286" s="234" t="n">
        <f aca="false">IF(U286="zákl. přenesená",N286,0)</f>
        <v>0</v>
      </c>
      <c r="BH286" s="234" t="n">
        <f aca="false">IF(U286="sníž. přenesená",N286,0)</f>
        <v>0</v>
      </c>
      <c r="BI286" s="234" t="n">
        <f aca="false">IF(U286="nulová",N286,0)</f>
        <v>0</v>
      </c>
      <c r="BJ286" s="157" t="s">
        <v>23</v>
      </c>
      <c r="BK286" s="234" t="n">
        <f aca="false">ROUND(L286*K286,2)</f>
        <v>0</v>
      </c>
      <c r="BL286" s="157" t="s">
        <v>106</v>
      </c>
      <c r="BM286" s="157" t="s">
        <v>699</v>
      </c>
    </row>
    <row r="287" s="168" customFormat="true" ht="20.45" hidden="false" customHeight="true" outlineLevel="0" collapsed="false">
      <c r="B287" s="169"/>
      <c r="C287" s="268" t="s">
        <v>700</v>
      </c>
      <c r="D287" s="268" t="s">
        <v>288</v>
      </c>
      <c r="E287" s="269" t="s">
        <v>701</v>
      </c>
      <c r="F287" s="270" t="s">
        <v>702</v>
      </c>
      <c r="G287" s="270"/>
      <c r="H287" s="270"/>
      <c r="I287" s="270"/>
      <c r="J287" s="271" t="s">
        <v>597</v>
      </c>
      <c r="K287" s="272" t="n">
        <v>40</v>
      </c>
      <c r="L287" s="273" t="n">
        <v>0</v>
      </c>
      <c r="M287" s="273"/>
      <c r="N287" s="274" t="n">
        <f aca="false">ROUND(L287*K287,2)</f>
        <v>0</v>
      </c>
      <c r="O287" s="274"/>
      <c r="P287" s="274"/>
      <c r="Q287" s="274"/>
      <c r="R287" s="173"/>
      <c r="T287" s="275"/>
      <c r="U287" s="276" t="s">
        <v>48</v>
      </c>
      <c r="V287" s="170"/>
      <c r="W287" s="277" t="n">
        <f aca="false">V287*K287</f>
        <v>0</v>
      </c>
      <c r="X287" s="277" t="n">
        <v>0.95352</v>
      </c>
      <c r="Y287" s="277" t="n">
        <f aca="false">X287*K287</f>
        <v>38.1408</v>
      </c>
      <c r="Z287" s="277" t="n">
        <v>0</v>
      </c>
      <c r="AA287" s="278" t="n">
        <f aca="false">Z287*K287</f>
        <v>0</v>
      </c>
      <c r="AR287" s="157" t="s">
        <v>106</v>
      </c>
      <c r="AT287" s="157" t="s">
        <v>288</v>
      </c>
      <c r="AU287" s="157" t="s">
        <v>99</v>
      </c>
      <c r="AY287" s="157" t="s">
        <v>287</v>
      </c>
      <c r="BE287" s="234" t="n">
        <f aca="false">IF(U287="základní",N287,0)</f>
        <v>0</v>
      </c>
      <c r="BF287" s="234" t="n">
        <f aca="false">IF(U287="snížená",N287,0)</f>
        <v>0</v>
      </c>
      <c r="BG287" s="234" t="n">
        <f aca="false">IF(U287="zákl. přenesená",N287,0)</f>
        <v>0</v>
      </c>
      <c r="BH287" s="234" t="n">
        <f aca="false">IF(U287="sníž. přenesená",N287,0)</f>
        <v>0</v>
      </c>
      <c r="BI287" s="234" t="n">
        <f aca="false">IF(U287="nulová",N287,0)</f>
        <v>0</v>
      </c>
      <c r="BJ287" s="157" t="s">
        <v>23</v>
      </c>
      <c r="BK287" s="234" t="n">
        <f aca="false">ROUND(L287*K287,2)</f>
        <v>0</v>
      </c>
      <c r="BL287" s="157" t="s">
        <v>106</v>
      </c>
      <c r="BM287" s="157" t="s">
        <v>703</v>
      </c>
    </row>
    <row r="288" s="168" customFormat="true" ht="40.15" hidden="false" customHeight="true" outlineLevel="0" collapsed="false">
      <c r="B288" s="169"/>
      <c r="C288" s="317" t="s">
        <v>704</v>
      </c>
      <c r="D288" s="317" t="s">
        <v>349</v>
      </c>
      <c r="E288" s="318" t="s">
        <v>705</v>
      </c>
      <c r="F288" s="319" t="s">
        <v>706</v>
      </c>
      <c r="G288" s="319"/>
      <c r="H288" s="319"/>
      <c r="I288" s="319"/>
      <c r="J288" s="320" t="s">
        <v>610</v>
      </c>
      <c r="K288" s="321" t="n">
        <v>40.4</v>
      </c>
      <c r="L288" s="322" t="n">
        <v>0</v>
      </c>
      <c r="M288" s="322"/>
      <c r="N288" s="323" t="n">
        <f aca="false">ROUND(L288*K288,2)</f>
        <v>0</v>
      </c>
      <c r="O288" s="323"/>
      <c r="P288" s="323"/>
      <c r="Q288" s="323"/>
      <c r="R288" s="173"/>
      <c r="T288" s="275"/>
      <c r="U288" s="276" t="s">
        <v>48</v>
      </c>
      <c r="V288" s="170"/>
      <c r="W288" s="277" t="n">
        <f aca="false">V288*K288</f>
        <v>0</v>
      </c>
      <c r="X288" s="277" t="n">
        <v>1.747</v>
      </c>
      <c r="Y288" s="277" t="n">
        <f aca="false">X288*K288</f>
        <v>70.5788</v>
      </c>
      <c r="Z288" s="277" t="n">
        <v>0</v>
      </c>
      <c r="AA288" s="278" t="n">
        <f aca="false">Z288*K288</f>
        <v>0</v>
      </c>
      <c r="AR288" s="157" t="s">
        <v>353</v>
      </c>
      <c r="AT288" s="157" t="s">
        <v>349</v>
      </c>
      <c r="AU288" s="157" t="s">
        <v>99</v>
      </c>
      <c r="AY288" s="157" t="s">
        <v>287</v>
      </c>
      <c r="BE288" s="234" t="n">
        <f aca="false">IF(U288="základní",N288,0)</f>
        <v>0</v>
      </c>
      <c r="BF288" s="234" t="n">
        <f aca="false">IF(U288="snížená",N288,0)</f>
        <v>0</v>
      </c>
      <c r="BG288" s="234" t="n">
        <f aca="false">IF(U288="zákl. přenesená",N288,0)</f>
        <v>0</v>
      </c>
      <c r="BH288" s="234" t="n">
        <f aca="false">IF(U288="sníž. přenesená",N288,0)</f>
        <v>0</v>
      </c>
      <c r="BI288" s="234" t="n">
        <f aca="false">IF(U288="nulová",N288,0)</f>
        <v>0</v>
      </c>
      <c r="BJ288" s="157" t="s">
        <v>23</v>
      </c>
      <c r="BK288" s="234" t="n">
        <f aca="false">ROUND(L288*K288,2)</f>
        <v>0</v>
      </c>
      <c r="BL288" s="157" t="s">
        <v>106</v>
      </c>
      <c r="BM288" s="157" t="s">
        <v>707</v>
      </c>
    </row>
    <row r="289" s="168" customFormat="true" ht="28.9" hidden="false" customHeight="true" outlineLevel="0" collapsed="false">
      <c r="B289" s="169"/>
      <c r="C289" s="268" t="s">
        <v>708</v>
      </c>
      <c r="D289" s="268" t="s">
        <v>288</v>
      </c>
      <c r="E289" s="269" t="s">
        <v>709</v>
      </c>
      <c r="F289" s="270" t="s">
        <v>710</v>
      </c>
      <c r="G289" s="270"/>
      <c r="H289" s="270"/>
      <c r="I289" s="270"/>
      <c r="J289" s="271" t="s">
        <v>334</v>
      </c>
      <c r="K289" s="272" t="n">
        <v>4.8</v>
      </c>
      <c r="L289" s="273" t="n">
        <v>0</v>
      </c>
      <c r="M289" s="273"/>
      <c r="N289" s="274" t="n">
        <f aca="false">ROUND(L289*K289,2)</f>
        <v>0</v>
      </c>
      <c r="O289" s="274"/>
      <c r="P289" s="274"/>
      <c r="Q289" s="274"/>
      <c r="R289" s="173"/>
      <c r="T289" s="275"/>
      <c r="U289" s="276" t="s">
        <v>48</v>
      </c>
      <c r="V289" s="170"/>
      <c r="W289" s="277" t="n">
        <f aca="false">V289*K289</f>
        <v>0</v>
      </c>
      <c r="X289" s="277" t="n">
        <v>2.26672</v>
      </c>
      <c r="Y289" s="277" t="n">
        <f aca="false">X289*K289</f>
        <v>10.880256</v>
      </c>
      <c r="Z289" s="277" t="n">
        <v>0</v>
      </c>
      <c r="AA289" s="278" t="n">
        <f aca="false">Z289*K289</f>
        <v>0</v>
      </c>
      <c r="AR289" s="157" t="s">
        <v>106</v>
      </c>
      <c r="AT289" s="157" t="s">
        <v>288</v>
      </c>
      <c r="AU289" s="157" t="s">
        <v>99</v>
      </c>
      <c r="AY289" s="157" t="s">
        <v>287</v>
      </c>
      <c r="BE289" s="234" t="n">
        <f aca="false">IF(U289="základní",N289,0)</f>
        <v>0</v>
      </c>
      <c r="BF289" s="234" t="n">
        <f aca="false">IF(U289="snížená",N289,0)</f>
        <v>0</v>
      </c>
      <c r="BG289" s="234" t="n">
        <f aca="false">IF(U289="zákl. přenesená",N289,0)</f>
        <v>0</v>
      </c>
      <c r="BH289" s="234" t="n">
        <f aca="false">IF(U289="sníž. přenesená",N289,0)</f>
        <v>0</v>
      </c>
      <c r="BI289" s="234" t="n">
        <f aca="false">IF(U289="nulová",N289,0)</f>
        <v>0</v>
      </c>
      <c r="BJ289" s="157" t="s">
        <v>23</v>
      </c>
      <c r="BK289" s="234" t="n">
        <f aca="false">ROUND(L289*K289,2)</f>
        <v>0</v>
      </c>
      <c r="BL289" s="157" t="s">
        <v>106</v>
      </c>
      <c r="BM289" s="157" t="s">
        <v>711</v>
      </c>
    </row>
    <row r="290" s="254" customFormat="true" ht="29.85" hidden="false" customHeight="true" outlineLevel="0" collapsed="false">
      <c r="B290" s="255"/>
      <c r="C290" s="256"/>
      <c r="D290" s="266" t="s">
        <v>331</v>
      </c>
      <c r="E290" s="266"/>
      <c r="F290" s="266"/>
      <c r="G290" s="266"/>
      <c r="H290" s="266"/>
      <c r="I290" s="266"/>
      <c r="J290" s="266"/>
      <c r="K290" s="266"/>
      <c r="L290" s="315"/>
      <c r="M290" s="315"/>
      <c r="N290" s="316" t="n">
        <f aca="false">BK290</f>
        <v>0</v>
      </c>
      <c r="O290" s="316"/>
      <c r="P290" s="316"/>
      <c r="Q290" s="316"/>
      <c r="R290" s="259"/>
      <c r="T290" s="260"/>
      <c r="U290" s="256"/>
      <c r="V290" s="256"/>
      <c r="W290" s="261" t="n">
        <f aca="false">W291</f>
        <v>0</v>
      </c>
      <c r="X290" s="256"/>
      <c r="Y290" s="261" t="n">
        <f aca="false">Y291</f>
        <v>0</v>
      </c>
      <c r="Z290" s="256"/>
      <c r="AA290" s="262" t="n">
        <f aca="false">AA291</f>
        <v>0</v>
      </c>
      <c r="AR290" s="263" t="s">
        <v>23</v>
      </c>
      <c r="AT290" s="264" t="s">
        <v>82</v>
      </c>
      <c r="AU290" s="264" t="s">
        <v>23</v>
      </c>
      <c r="AY290" s="263" t="s">
        <v>287</v>
      </c>
      <c r="BK290" s="265" t="n">
        <f aca="false">BK291</f>
        <v>0</v>
      </c>
    </row>
    <row r="291" s="168" customFormat="true" ht="40.15" hidden="false" customHeight="true" outlineLevel="0" collapsed="false">
      <c r="B291" s="169"/>
      <c r="C291" s="268" t="s">
        <v>712</v>
      </c>
      <c r="D291" s="268" t="s">
        <v>288</v>
      </c>
      <c r="E291" s="269" t="s">
        <v>355</v>
      </c>
      <c r="F291" s="270" t="s">
        <v>356</v>
      </c>
      <c r="G291" s="270"/>
      <c r="H291" s="270"/>
      <c r="I291" s="270"/>
      <c r="J291" s="271" t="s">
        <v>352</v>
      </c>
      <c r="K291" s="272" t="n">
        <v>1375.391</v>
      </c>
      <c r="L291" s="273" t="n">
        <v>0</v>
      </c>
      <c r="M291" s="273"/>
      <c r="N291" s="274" t="n">
        <f aca="false">ROUND(L291*K291,2)</f>
        <v>0</v>
      </c>
      <c r="O291" s="274"/>
      <c r="P291" s="274"/>
      <c r="Q291" s="274"/>
      <c r="R291" s="173"/>
      <c r="T291" s="275"/>
      <c r="U291" s="276" t="s">
        <v>48</v>
      </c>
      <c r="V291" s="170"/>
      <c r="W291" s="277" t="n">
        <f aca="false">V291*K291</f>
        <v>0</v>
      </c>
      <c r="X291" s="277" t="n">
        <v>0</v>
      </c>
      <c r="Y291" s="277" t="n">
        <f aca="false">X291*K291</f>
        <v>0</v>
      </c>
      <c r="Z291" s="277" t="n">
        <v>0</v>
      </c>
      <c r="AA291" s="278" t="n">
        <f aca="false">Z291*K291</f>
        <v>0</v>
      </c>
      <c r="AR291" s="157" t="s">
        <v>106</v>
      </c>
      <c r="AT291" s="157" t="s">
        <v>288</v>
      </c>
      <c r="AU291" s="157" t="s">
        <v>99</v>
      </c>
      <c r="AY291" s="157" t="s">
        <v>287</v>
      </c>
      <c r="BE291" s="234" t="n">
        <f aca="false">IF(U291="základní",N291,0)</f>
        <v>0</v>
      </c>
      <c r="BF291" s="234" t="n">
        <f aca="false">IF(U291="snížená",N291,0)</f>
        <v>0</v>
      </c>
      <c r="BG291" s="234" t="n">
        <f aca="false">IF(U291="zákl. přenesená",N291,0)</f>
        <v>0</v>
      </c>
      <c r="BH291" s="234" t="n">
        <f aca="false">IF(U291="sníž. přenesená",N291,0)</f>
        <v>0</v>
      </c>
      <c r="BI291" s="234" t="n">
        <f aca="false">IF(U291="nulová",N291,0)</f>
        <v>0</v>
      </c>
      <c r="BJ291" s="157" t="s">
        <v>23</v>
      </c>
      <c r="BK291" s="234" t="n">
        <f aca="false">ROUND(L291*K291,2)</f>
        <v>0</v>
      </c>
      <c r="BL291" s="157" t="s">
        <v>106</v>
      </c>
      <c r="BM291" s="157" t="s">
        <v>713</v>
      </c>
    </row>
    <row r="292" s="168" customFormat="true" ht="49.9" hidden="false" customHeight="true" outlineLevel="0" collapsed="false">
      <c r="B292" s="169"/>
      <c r="C292" s="170"/>
      <c r="D292" s="257"/>
      <c r="E292" s="170"/>
      <c r="F292" s="170"/>
      <c r="G292" s="170"/>
      <c r="H292" s="170"/>
      <c r="I292" s="170"/>
      <c r="J292" s="170"/>
      <c r="K292" s="170"/>
      <c r="L292" s="170"/>
      <c r="M292" s="170"/>
      <c r="N292" s="312"/>
      <c r="O292" s="312"/>
      <c r="P292" s="312"/>
      <c r="Q292" s="312"/>
      <c r="R292" s="173"/>
      <c r="T292" s="235"/>
      <c r="U292" s="201"/>
      <c r="V292" s="201"/>
      <c r="W292" s="201"/>
      <c r="X292" s="201"/>
      <c r="Y292" s="201"/>
      <c r="Z292" s="201"/>
      <c r="AA292" s="203"/>
      <c r="AT292" s="157" t="s">
        <v>82</v>
      </c>
      <c r="AU292" s="157" t="s">
        <v>83</v>
      </c>
      <c r="AY292" s="157" t="s">
        <v>313</v>
      </c>
      <c r="BK292" s="234" t="n">
        <v>0</v>
      </c>
    </row>
    <row r="293" s="168" customFormat="true" ht="6.95" hidden="false" customHeight="true" outlineLevel="0" collapsed="false">
      <c r="B293" s="204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6"/>
    </row>
  </sheetData>
  <sheetProtection sheet="true" password="cc55"/>
  <mergeCells count="35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L130:M130"/>
    <mergeCell ref="N130:Q130"/>
    <mergeCell ref="F131:I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F240:I240"/>
    <mergeCell ref="F241:I241"/>
    <mergeCell ref="L241:M241"/>
    <mergeCell ref="N241:Q241"/>
    <mergeCell ref="F242:I242"/>
    <mergeCell ref="F243:I243"/>
    <mergeCell ref="F244:I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F249:I249"/>
    <mergeCell ref="F250:I250"/>
    <mergeCell ref="F251:I251"/>
    <mergeCell ref="F252:I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F270:I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F285:I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N290:Q290"/>
    <mergeCell ref="F291:I291"/>
    <mergeCell ref="L291:M291"/>
    <mergeCell ref="N291:Q291"/>
    <mergeCell ref="N292:Q292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4" activePane="bottomLeft" state="frozen"/>
      <selection pane="topLeft" activeCell="A1" activeCellId="0" sqref="A1"/>
      <selection pane="bottomLeft" activeCell="F263" activeCellId="0" sqref="F263:I26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25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714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7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7:BE104)+SUM(BE123:BE284))</f>
        <v>0</v>
      </c>
      <c r="I33" s="189"/>
      <c r="J33" s="189"/>
      <c r="K33" s="170"/>
      <c r="L33" s="170"/>
      <c r="M33" s="189" t="n">
        <f aca="false">ROUND((SUM(BE97:BE104)+SUM(BE123:BE284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7:BF104)+SUM(BF123:BF284))</f>
        <v>0</v>
      </c>
      <c r="I34" s="189"/>
      <c r="J34" s="189"/>
      <c r="K34" s="170"/>
      <c r="L34" s="170"/>
      <c r="M34" s="189" t="n">
        <f aca="false">ROUND((SUM(BF97:BF104)+SUM(BF123:BF284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7:BG104)+SUM(BG123:BG284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7:BH104)+SUM(BH123:BH284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7:BI104)+SUM(BI123:BI284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TRASA 2 - TRASA 2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3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4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5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12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445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30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6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42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331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83</f>
        <v>0</v>
      </c>
      <c r="O95" s="226"/>
      <c r="P95" s="226"/>
      <c r="Q95" s="226"/>
      <c r="R95" s="227"/>
    </row>
    <row r="96" s="168" customFormat="true" ht="21.75" hidden="false" customHeight="true" outlineLevel="0" collapsed="false">
      <c r="B96" s="169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3"/>
    </row>
    <row r="97" s="168" customFormat="true" ht="29.25" hidden="false" customHeight="true" outlineLevel="0" collapsed="false">
      <c r="B97" s="169"/>
      <c r="C97" s="214" t="s">
        <v>264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215" t="n">
        <f aca="false">ROUND(N98+N99+N100+N101+N102+N103,2)</f>
        <v>0</v>
      </c>
      <c r="O97" s="215"/>
      <c r="P97" s="215"/>
      <c r="Q97" s="215"/>
      <c r="R97" s="173"/>
      <c r="T97" s="228"/>
      <c r="U97" s="229" t="s">
        <v>47</v>
      </c>
    </row>
    <row r="98" s="168" customFormat="true" ht="18" hidden="false" customHeight="true" outlineLevel="0" collapsed="false">
      <c r="B98" s="169"/>
      <c r="C98" s="170"/>
      <c r="D98" s="230" t="s">
        <v>265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7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68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9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70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25" t="s">
        <v>271</v>
      </c>
      <c r="E103" s="170"/>
      <c r="F103" s="170"/>
      <c r="G103" s="170"/>
      <c r="H103" s="17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5"/>
      <c r="U103" s="236" t="s">
        <v>48</v>
      </c>
      <c r="AY103" s="157" t="s">
        <v>272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3.5" hidden="false" customHeight="false" outlineLevel="0" collapsed="false">
      <c r="B104" s="169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3"/>
    </row>
    <row r="105" s="168" customFormat="true" ht="29.25" hidden="false" customHeight="true" outlineLevel="0" collapsed="false">
      <c r="B105" s="169"/>
      <c r="C105" s="237" t="s">
        <v>190</v>
      </c>
      <c r="D105" s="190"/>
      <c r="E105" s="190"/>
      <c r="F105" s="190"/>
      <c r="G105" s="190"/>
      <c r="H105" s="190"/>
      <c r="I105" s="190"/>
      <c r="J105" s="190"/>
      <c r="K105" s="190"/>
      <c r="L105" s="238" t="n">
        <f aca="false">ROUND(SUM(N89+N97),2)</f>
        <v>0</v>
      </c>
      <c r="M105" s="238"/>
      <c r="N105" s="238"/>
      <c r="O105" s="238"/>
      <c r="P105" s="238"/>
      <c r="Q105" s="238"/>
      <c r="R105" s="173"/>
    </row>
    <row r="106" s="168" customFormat="true" ht="6.95" hidden="false" customHeight="true" outlineLevel="0" collapsed="false">
      <c r="B106" s="204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6"/>
    </row>
    <row r="110" s="168" customFormat="true" ht="6.95" hidden="false" customHeight="true" outlineLevel="0" collapsed="false">
      <c r="B110" s="207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9"/>
    </row>
    <row r="111" s="168" customFormat="true" ht="36.95" hidden="false" customHeight="true" outlineLevel="0" collapsed="false">
      <c r="B111" s="169"/>
      <c r="C111" s="162" t="s">
        <v>273</v>
      </c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73"/>
    </row>
    <row r="112" s="168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3"/>
    </row>
    <row r="113" s="168" customFormat="true" ht="30" hidden="false" customHeight="true" outlineLevel="0" collapsed="false">
      <c r="B113" s="169"/>
      <c r="C113" s="166" t="s">
        <v>18</v>
      </c>
      <c r="D113" s="170"/>
      <c r="E113" s="170"/>
      <c r="F113" s="167" t="str">
        <f aca="false">F6</f>
        <v>ID 637 - JEZERO MOST - NAPOJENÍ NA  KOMUNIKACE A IS - ČÁST II.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70"/>
      <c r="R113" s="173"/>
    </row>
    <row r="114" customFormat="false" ht="30" hidden="false" customHeight="true" outlineLevel="0" collapsed="false">
      <c r="B114" s="161"/>
      <c r="C114" s="166" t="s">
        <v>253</v>
      </c>
      <c r="D114" s="165"/>
      <c r="E114" s="165"/>
      <c r="F114" s="167" t="s">
        <v>325</v>
      </c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5"/>
      <c r="R114" s="163"/>
    </row>
    <row r="115" s="168" customFormat="true" ht="36.95" hidden="false" customHeight="true" outlineLevel="0" collapsed="false">
      <c r="B115" s="169"/>
      <c r="C115" s="210" t="s">
        <v>326</v>
      </c>
      <c r="D115" s="170"/>
      <c r="E115" s="170"/>
      <c r="F115" s="211" t="str">
        <f aca="false">F8</f>
        <v>TRASA 2 - TRASA 2</v>
      </c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8" hidden="false" customHeight="true" outlineLevel="0" collapsed="false">
      <c r="B117" s="169"/>
      <c r="C117" s="166" t="s">
        <v>24</v>
      </c>
      <c r="D117" s="170"/>
      <c r="E117" s="170"/>
      <c r="F117" s="174" t="str">
        <f aca="false">F10</f>
        <v>MOST</v>
      </c>
      <c r="G117" s="170"/>
      <c r="H117" s="170"/>
      <c r="I117" s="170"/>
      <c r="J117" s="170"/>
      <c r="K117" s="166" t="s">
        <v>26</v>
      </c>
      <c r="L117" s="170"/>
      <c r="M117" s="212" t="str">
        <f aca="false">IF(O10="","",O10)</f>
        <v>15.1.2016</v>
      </c>
      <c r="N117" s="212"/>
      <c r="O117" s="212"/>
      <c r="P117" s="212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5" hidden="false" customHeight="false" outlineLevel="0" collapsed="false">
      <c r="B119" s="169"/>
      <c r="C119" s="166" t="s">
        <v>30</v>
      </c>
      <c r="D119" s="170"/>
      <c r="E119" s="170"/>
      <c r="F119" s="174" t="str">
        <f aca="false">E13</f>
        <v>Statutární město MOST, Radniční č.1, 434 69 MOST</v>
      </c>
      <c r="G119" s="170"/>
      <c r="H119" s="170"/>
      <c r="I119" s="170"/>
      <c r="J119" s="170"/>
      <c r="K119" s="166" t="s">
        <v>36</v>
      </c>
      <c r="L119" s="170"/>
      <c r="M119" s="176" t="str">
        <f aca="false">E19</f>
        <v> </v>
      </c>
      <c r="N119" s="176"/>
      <c r="O119" s="176"/>
      <c r="P119" s="176"/>
      <c r="Q119" s="176"/>
      <c r="R119" s="173"/>
    </row>
    <row r="120" s="168" customFormat="true" ht="14.45" hidden="false" customHeight="true" outlineLevel="0" collapsed="false">
      <c r="B120" s="169"/>
      <c r="C120" s="166" t="s">
        <v>34</v>
      </c>
      <c r="D120" s="170"/>
      <c r="E120" s="170"/>
      <c r="F120" s="174" t="str">
        <f aca="false">IF(E16="","",E16)</f>
        <v>Vyplň údaj</v>
      </c>
      <c r="G120" s="170"/>
      <c r="H120" s="170"/>
      <c r="I120" s="170"/>
      <c r="J120" s="170"/>
      <c r="K120" s="166" t="s">
        <v>39</v>
      </c>
      <c r="L120" s="170"/>
      <c r="M120" s="176" t="str">
        <f aca="false">E22</f>
        <v>ARTECH s.r.o. DUŠNÍ 112/16, 110 00 PRAHA 1</v>
      </c>
      <c r="N120" s="176"/>
      <c r="O120" s="176"/>
      <c r="P120" s="176"/>
      <c r="Q120" s="176"/>
      <c r="R120" s="173"/>
    </row>
    <row r="121" s="168" customFormat="true" ht="10.35" hidden="false" customHeight="true" outlineLevel="0" collapsed="false">
      <c r="B121" s="169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3"/>
    </row>
    <row r="122" s="239" customFormat="true" ht="29.25" hidden="false" customHeight="true" outlineLevel="0" collapsed="false">
      <c r="B122" s="240"/>
      <c r="C122" s="241" t="s">
        <v>274</v>
      </c>
      <c r="D122" s="242" t="s">
        <v>275</v>
      </c>
      <c r="E122" s="242" t="s">
        <v>65</v>
      </c>
      <c r="F122" s="242" t="s">
        <v>276</v>
      </c>
      <c r="G122" s="242"/>
      <c r="H122" s="242"/>
      <c r="I122" s="242"/>
      <c r="J122" s="242" t="s">
        <v>277</v>
      </c>
      <c r="K122" s="242" t="s">
        <v>278</v>
      </c>
      <c r="L122" s="243" t="s">
        <v>279</v>
      </c>
      <c r="M122" s="243"/>
      <c r="N122" s="244" t="s">
        <v>259</v>
      </c>
      <c r="O122" s="244"/>
      <c r="P122" s="244"/>
      <c r="Q122" s="244"/>
      <c r="R122" s="245"/>
      <c r="T122" s="246" t="s">
        <v>280</v>
      </c>
      <c r="U122" s="247" t="s">
        <v>47</v>
      </c>
      <c r="V122" s="247" t="s">
        <v>281</v>
      </c>
      <c r="W122" s="247" t="s">
        <v>282</v>
      </c>
      <c r="X122" s="247" t="s">
        <v>283</v>
      </c>
      <c r="Y122" s="247" t="s">
        <v>284</v>
      </c>
      <c r="Z122" s="247" t="s">
        <v>285</v>
      </c>
      <c r="AA122" s="248" t="s">
        <v>286</v>
      </c>
    </row>
    <row r="123" s="168" customFormat="true" ht="29.25" hidden="false" customHeight="true" outlineLevel="0" collapsed="false">
      <c r="B123" s="169"/>
      <c r="C123" s="214" t="s">
        <v>256</v>
      </c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249" t="n">
        <f aca="false">BK123</f>
        <v>0</v>
      </c>
      <c r="O123" s="249"/>
      <c r="P123" s="249"/>
      <c r="Q123" s="249"/>
      <c r="R123" s="173"/>
      <c r="T123" s="250"/>
      <c r="U123" s="180"/>
      <c r="V123" s="180"/>
      <c r="W123" s="251" t="n">
        <f aca="false">W124+W285</f>
        <v>0</v>
      </c>
      <c r="X123" s="180"/>
      <c r="Y123" s="251" t="n">
        <f aca="false">Y124+Y285</f>
        <v>638.24493096</v>
      </c>
      <c r="Z123" s="180"/>
      <c r="AA123" s="252" t="n">
        <f aca="false">AA124+AA285</f>
        <v>0</v>
      </c>
      <c r="AT123" s="157" t="s">
        <v>82</v>
      </c>
      <c r="AU123" s="157" t="s">
        <v>261</v>
      </c>
      <c r="BK123" s="253" t="n">
        <f aca="false">BK124+BK285</f>
        <v>0</v>
      </c>
    </row>
    <row r="124" s="254" customFormat="true" ht="37.35" hidden="false" customHeight="true" outlineLevel="0" collapsed="false">
      <c r="B124" s="255"/>
      <c r="C124" s="256"/>
      <c r="D124" s="257" t="s">
        <v>328</v>
      </c>
      <c r="E124" s="257"/>
      <c r="F124" s="257"/>
      <c r="G124" s="257"/>
      <c r="H124" s="257"/>
      <c r="I124" s="257"/>
      <c r="J124" s="257"/>
      <c r="K124" s="257"/>
      <c r="L124" s="257"/>
      <c r="M124" s="257"/>
      <c r="N124" s="258" t="n">
        <f aca="false">BK124</f>
        <v>0</v>
      </c>
      <c r="O124" s="258"/>
      <c r="P124" s="258"/>
      <c r="Q124" s="258"/>
      <c r="R124" s="259"/>
      <c r="T124" s="260"/>
      <c r="U124" s="256"/>
      <c r="V124" s="256"/>
      <c r="W124" s="261" t="n">
        <f aca="false">W125+W212+W230+W242+W283</f>
        <v>0</v>
      </c>
      <c r="X124" s="256"/>
      <c r="Y124" s="261" t="n">
        <f aca="false">Y125+Y212+Y230+Y242+Y283</f>
        <v>638.24493096</v>
      </c>
      <c r="Z124" s="256"/>
      <c r="AA124" s="262" t="n">
        <f aca="false">AA125+AA212+AA230+AA242+AA283</f>
        <v>0</v>
      </c>
      <c r="AR124" s="263" t="s">
        <v>23</v>
      </c>
      <c r="AT124" s="264" t="s">
        <v>82</v>
      </c>
      <c r="AU124" s="264" t="s">
        <v>83</v>
      </c>
      <c r="AY124" s="263" t="s">
        <v>287</v>
      </c>
      <c r="BK124" s="265" t="n">
        <f aca="false">BK125+BK212+BK230+BK242+BK283</f>
        <v>0</v>
      </c>
    </row>
    <row r="125" s="254" customFormat="true" ht="19.9" hidden="false" customHeight="true" outlineLevel="0" collapsed="false">
      <c r="B125" s="255"/>
      <c r="C125" s="256"/>
      <c r="D125" s="266" t="s">
        <v>329</v>
      </c>
      <c r="E125" s="266"/>
      <c r="F125" s="266"/>
      <c r="G125" s="266"/>
      <c r="H125" s="266"/>
      <c r="I125" s="266"/>
      <c r="J125" s="266"/>
      <c r="K125" s="266"/>
      <c r="L125" s="266"/>
      <c r="M125" s="266"/>
      <c r="N125" s="267" t="n">
        <f aca="false">BK125</f>
        <v>0</v>
      </c>
      <c r="O125" s="267"/>
      <c r="P125" s="267"/>
      <c r="Q125" s="267"/>
      <c r="R125" s="259"/>
      <c r="T125" s="260"/>
      <c r="U125" s="256"/>
      <c r="V125" s="256"/>
      <c r="W125" s="261" t="n">
        <f aca="false">SUM(W126:W211)</f>
        <v>0</v>
      </c>
      <c r="X125" s="256"/>
      <c r="Y125" s="261" t="n">
        <f aca="false">SUM(Y126:Y211)</f>
        <v>67.906953</v>
      </c>
      <c r="Z125" s="256"/>
      <c r="AA125" s="262" t="n">
        <f aca="false">SUM(AA126:AA211)</f>
        <v>0</v>
      </c>
      <c r="AR125" s="263" t="s">
        <v>23</v>
      </c>
      <c r="AT125" s="264" t="s">
        <v>82</v>
      </c>
      <c r="AU125" s="264" t="s">
        <v>23</v>
      </c>
      <c r="AY125" s="263" t="s">
        <v>287</v>
      </c>
      <c r="BK125" s="265" t="n">
        <f aca="false">SUM(BK126:BK211)</f>
        <v>0</v>
      </c>
    </row>
    <row r="126" s="168" customFormat="true" ht="28.9" hidden="false" customHeight="true" outlineLevel="0" collapsed="false">
      <c r="B126" s="169"/>
      <c r="C126" s="268" t="s">
        <v>23</v>
      </c>
      <c r="D126" s="268" t="s">
        <v>288</v>
      </c>
      <c r="E126" s="269" t="s">
        <v>447</v>
      </c>
      <c r="F126" s="270" t="s">
        <v>448</v>
      </c>
      <c r="G126" s="270"/>
      <c r="H126" s="270"/>
      <c r="I126" s="270"/>
      <c r="J126" s="271" t="s">
        <v>334</v>
      </c>
      <c r="K126" s="272" t="n">
        <v>5419.4</v>
      </c>
      <c r="L126" s="273" t="n">
        <v>0</v>
      </c>
      <c r="M126" s="273"/>
      <c r="N126" s="274" t="n">
        <f aca="false">ROUND(L126*K126,2)</f>
        <v>0</v>
      </c>
      <c r="O126" s="274"/>
      <c r="P126" s="274"/>
      <c r="Q126" s="274"/>
      <c r="R126" s="173"/>
      <c r="T126" s="275"/>
      <c r="U126" s="276" t="s">
        <v>48</v>
      </c>
      <c r="V126" s="170"/>
      <c r="W126" s="277" t="n">
        <f aca="false">V126*K126</f>
        <v>0</v>
      </c>
      <c r="X126" s="277" t="n">
        <v>0</v>
      </c>
      <c r="Y126" s="277" t="n">
        <f aca="false">X126*K126</f>
        <v>0</v>
      </c>
      <c r="Z126" s="277" t="n">
        <v>0</v>
      </c>
      <c r="AA126" s="278" t="n">
        <f aca="false">Z126*K126</f>
        <v>0</v>
      </c>
      <c r="AR126" s="157" t="s">
        <v>106</v>
      </c>
      <c r="AT126" s="157" t="s">
        <v>288</v>
      </c>
      <c r="AU126" s="157" t="s">
        <v>99</v>
      </c>
      <c r="AY126" s="157" t="s">
        <v>287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57" t="s">
        <v>23</v>
      </c>
      <c r="BK126" s="234" t="n">
        <f aca="false">ROUND(L126*K126,2)</f>
        <v>0</v>
      </c>
      <c r="BL126" s="157" t="s">
        <v>106</v>
      </c>
      <c r="BM126" s="157" t="s">
        <v>715</v>
      </c>
    </row>
    <row r="127" s="290" customFormat="true" ht="20.45" hidden="false" customHeight="true" outlineLevel="0" collapsed="false">
      <c r="B127" s="291"/>
      <c r="C127" s="292"/>
      <c r="D127" s="292"/>
      <c r="E127" s="293"/>
      <c r="F127" s="314" t="s">
        <v>716</v>
      </c>
      <c r="G127" s="314"/>
      <c r="H127" s="314"/>
      <c r="I127" s="314"/>
      <c r="J127" s="292"/>
      <c r="K127" s="295" t="n">
        <v>5419.4</v>
      </c>
      <c r="L127" s="296"/>
      <c r="M127" s="296"/>
      <c r="N127" s="292"/>
      <c r="O127" s="292"/>
      <c r="P127" s="292"/>
      <c r="Q127" s="292"/>
      <c r="R127" s="297"/>
      <c r="T127" s="298"/>
      <c r="U127" s="292"/>
      <c r="V127" s="292"/>
      <c r="W127" s="292"/>
      <c r="X127" s="292"/>
      <c r="Y127" s="292"/>
      <c r="Z127" s="292"/>
      <c r="AA127" s="299"/>
      <c r="AT127" s="300" t="s">
        <v>295</v>
      </c>
      <c r="AU127" s="300" t="s">
        <v>99</v>
      </c>
      <c r="AV127" s="290" t="s">
        <v>99</v>
      </c>
      <c r="AW127" s="290" t="s">
        <v>38</v>
      </c>
      <c r="AX127" s="290" t="s">
        <v>83</v>
      </c>
      <c r="AY127" s="300" t="s">
        <v>287</v>
      </c>
    </row>
    <row r="128" s="301" customFormat="true" ht="20.45" hidden="false" customHeight="true" outlineLevel="0" collapsed="false">
      <c r="B128" s="302"/>
      <c r="C128" s="303"/>
      <c r="D128" s="303"/>
      <c r="E128" s="304"/>
      <c r="F128" s="305" t="s">
        <v>300</v>
      </c>
      <c r="G128" s="305"/>
      <c r="H128" s="305"/>
      <c r="I128" s="305"/>
      <c r="J128" s="303"/>
      <c r="K128" s="306" t="n">
        <v>5419.4</v>
      </c>
      <c r="L128" s="307"/>
      <c r="M128" s="307"/>
      <c r="N128" s="303"/>
      <c r="O128" s="303"/>
      <c r="P128" s="303"/>
      <c r="Q128" s="303"/>
      <c r="R128" s="308"/>
      <c r="T128" s="309"/>
      <c r="U128" s="303"/>
      <c r="V128" s="303"/>
      <c r="W128" s="303"/>
      <c r="X128" s="303"/>
      <c r="Y128" s="303"/>
      <c r="Z128" s="303"/>
      <c r="AA128" s="310"/>
      <c r="AT128" s="311" t="s">
        <v>295</v>
      </c>
      <c r="AU128" s="311" t="s">
        <v>99</v>
      </c>
      <c r="AV128" s="301" t="s">
        <v>106</v>
      </c>
      <c r="AW128" s="301" t="s">
        <v>38</v>
      </c>
      <c r="AX128" s="301" t="s">
        <v>23</v>
      </c>
      <c r="AY128" s="311" t="s">
        <v>287</v>
      </c>
    </row>
    <row r="129" s="168" customFormat="true" ht="28.9" hidden="false" customHeight="true" outlineLevel="0" collapsed="false">
      <c r="B129" s="169"/>
      <c r="C129" s="268" t="s">
        <v>99</v>
      </c>
      <c r="D129" s="268" t="s">
        <v>288</v>
      </c>
      <c r="E129" s="269" t="s">
        <v>451</v>
      </c>
      <c r="F129" s="270" t="s">
        <v>452</v>
      </c>
      <c r="G129" s="270"/>
      <c r="H129" s="270"/>
      <c r="I129" s="270"/>
      <c r="J129" s="271" t="s">
        <v>334</v>
      </c>
      <c r="K129" s="272" t="n">
        <v>3065.92</v>
      </c>
      <c r="L129" s="273" t="n">
        <v>0</v>
      </c>
      <c r="M129" s="273"/>
      <c r="N129" s="274" t="n">
        <f aca="false">ROUND(L129*K129,2)</f>
        <v>0</v>
      </c>
      <c r="O129" s="274"/>
      <c r="P129" s="274"/>
      <c r="Q129" s="274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106</v>
      </c>
      <c r="AT129" s="157" t="s">
        <v>288</v>
      </c>
      <c r="AU129" s="157" t="s">
        <v>99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106</v>
      </c>
      <c r="BM129" s="157" t="s">
        <v>717</v>
      </c>
    </row>
    <row r="130" s="279" customFormat="true" ht="20.45" hidden="false" customHeight="true" outlineLevel="0" collapsed="false">
      <c r="B130" s="280"/>
      <c r="C130" s="281"/>
      <c r="D130" s="281"/>
      <c r="E130" s="282"/>
      <c r="F130" s="283" t="s">
        <v>497</v>
      </c>
      <c r="G130" s="283"/>
      <c r="H130" s="283"/>
      <c r="I130" s="283"/>
      <c r="J130" s="281"/>
      <c r="K130" s="282"/>
      <c r="L130" s="284"/>
      <c r="M130" s="284"/>
      <c r="N130" s="281"/>
      <c r="O130" s="281"/>
      <c r="P130" s="281"/>
      <c r="Q130" s="281"/>
      <c r="R130" s="285"/>
      <c r="T130" s="286"/>
      <c r="U130" s="281"/>
      <c r="V130" s="281"/>
      <c r="W130" s="281"/>
      <c r="X130" s="281"/>
      <c r="Y130" s="281"/>
      <c r="Z130" s="281"/>
      <c r="AA130" s="287"/>
      <c r="AT130" s="288" t="s">
        <v>295</v>
      </c>
      <c r="AU130" s="288" t="s">
        <v>99</v>
      </c>
      <c r="AV130" s="279" t="s">
        <v>23</v>
      </c>
      <c r="AW130" s="279" t="s">
        <v>38</v>
      </c>
      <c r="AX130" s="279" t="s">
        <v>83</v>
      </c>
      <c r="AY130" s="288" t="s">
        <v>287</v>
      </c>
    </row>
    <row r="131" s="290" customFormat="true" ht="20.45" hidden="false" customHeight="true" outlineLevel="0" collapsed="false">
      <c r="B131" s="291"/>
      <c r="C131" s="292"/>
      <c r="D131" s="292"/>
      <c r="E131" s="293"/>
      <c r="F131" s="294" t="s">
        <v>718</v>
      </c>
      <c r="G131" s="294"/>
      <c r="H131" s="294"/>
      <c r="I131" s="294"/>
      <c r="J131" s="292"/>
      <c r="K131" s="295" t="n">
        <v>3065.92</v>
      </c>
      <c r="L131" s="296"/>
      <c r="M131" s="296"/>
      <c r="N131" s="292"/>
      <c r="O131" s="292"/>
      <c r="P131" s="292"/>
      <c r="Q131" s="292"/>
      <c r="R131" s="297"/>
      <c r="T131" s="298"/>
      <c r="U131" s="292"/>
      <c r="V131" s="292"/>
      <c r="W131" s="292"/>
      <c r="X131" s="292"/>
      <c r="Y131" s="292"/>
      <c r="Z131" s="292"/>
      <c r="AA131" s="299"/>
      <c r="AT131" s="300" t="s">
        <v>295</v>
      </c>
      <c r="AU131" s="300" t="s">
        <v>99</v>
      </c>
      <c r="AV131" s="290" t="s">
        <v>99</v>
      </c>
      <c r="AW131" s="290" t="s">
        <v>38</v>
      </c>
      <c r="AX131" s="290" t="s">
        <v>83</v>
      </c>
      <c r="AY131" s="300" t="s">
        <v>287</v>
      </c>
    </row>
    <row r="132" s="301" customFormat="true" ht="20.45" hidden="false" customHeight="true" outlineLevel="0" collapsed="false">
      <c r="B132" s="302"/>
      <c r="C132" s="303"/>
      <c r="D132" s="303"/>
      <c r="E132" s="304"/>
      <c r="F132" s="305" t="s">
        <v>300</v>
      </c>
      <c r="G132" s="305"/>
      <c r="H132" s="305"/>
      <c r="I132" s="305"/>
      <c r="J132" s="303"/>
      <c r="K132" s="306" t="n">
        <v>3065.92</v>
      </c>
      <c r="L132" s="307"/>
      <c r="M132" s="307"/>
      <c r="N132" s="303"/>
      <c r="O132" s="303"/>
      <c r="P132" s="303"/>
      <c r="Q132" s="303"/>
      <c r="R132" s="308"/>
      <c r="T132" s="309"/>
      <c r="U132" s="303"/>
      <c r="V132" s="303"/>
      <c r="W132" s="303"/>
      <c r="X132" s="303"/>
      <c r="Y132" s="303"/>
      <c r="Z132" s="303"/>
      <c r="AA132" s="310"/>
      <c r="AT132" s="311" t="s">
        <v>295</v>
      </c>
      <c r="AU132" s="311" t="s">
        <v>99</v>
      </c>
      <c r="AV132" s="301" t="s">
        <v>106</v>
      </c>
      <c r="AW132" s="301" t="s">
        <v>38</v>
      </c>
      <c r="AX132" s="301" t="s">
        <v>23</v>
      </c>
      <c r="AY132" s="311" t="s">
        <v>287</v>
      </c>
    </row>
    <row r="133" s="168" customFormat="true" ht="28.9" hidden="false" customHeight="true" outlineLevel="0" collapsed="false">
      <c r="B133" s="169"/>
      <c r="C133" s="268" t="s">
        <v>103</v>
      </c>
      <c r="D133" s="268" t="s">
        <v>288</v>
      </c>
      <c r="E133" s="269" t="s">
        <v>332</v>
      </c>
      <c r="F133" s="270" t="s">
        <v>333</v>
      </c>
      <c r="G133" s="270"/>
      <c r="H133" s="270"/>
      <c r="I133" s="270"/>
      <c r="J133" s="271" t="s">
        <v>334</v>
      </c>
      <c r="K133" s="272" t="n">
        <v>28588.67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</v>
      </c>
      <c r="Y133" s="277" t="n">
        <f aca="false">X133*K133</f>
        <v>0</v>
      </c>
      <c r="Z133" s="277" t="n">
        <v>0</v>
      </c>
      <c r="AA133" s="278" t="n">
        <f aca="false">Z133*K133</f>
        <v>0</v>
      </c>
      <c r="AR133" s="157" t="s">
        <v>106</v>
      </c>
      <c r="AT133" s="157" t="s">
        <v>288</v>
      </c>
      <c r="AU133" s="157" t="s">
        <v>99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06</v>
      </c>
      <c r="BM133" s="157" t="s">
        <v>719</v>
      </c>
    </row>
    <row r="134" s="290" customFormat="true" ht="20.45" hidden="false" customHeight="true" outlineLevel="0" collapsed="false">
      <c r="B134" s="291"/>
      <c r="C134" s="292"/>
      <c r="D134" s="292"/>
      <c r="E134" s="293"/>
      <c r="F134" s="314" t="s">
        <v>720</v>
      </c>
      <c r="G134" s="314"/>
      <c r="H134" s="314"/>
      <c r="I134" s="314"/>
      <c r="J134" s="292"/>
      <c r="K134" s="295" t="n">
        <v>14278.67</v>
      </c>
      <c r="L134" s="292"/>
      <c r="M134" s="292"/>
      <c r="N134" s="292"/>
      <c r="O134" s="292"/>
      <c r="P134" s="292"/>
      <c r="Q134" s="292"/>
      <c r="R134" s="297"/>
      <c r="T134" s="298"/>
      <c r="U134" s="292"/>
      <c r="V134" s="292"/>
      <c r="W134" s="292"/>
      <c r="X134" s="292"/>
      <c r="Y134" s="292"/>
      <c r="Z134" s="292"/>
      <c r="AA134" s="299"/>
      <c r="AT134" s="300" t="s">
        <v>295</v>
      </c>
      <c r="AU134" s="300" t="s">
        <v>99</v>
      </c>
      <c r="AV134" s="290" t="s">
        <v>99</v>
      </c>
      <c r="AW134" s="290" t="s">
        <v>38</v>
      </c>
      <c r="AX134" s="290" t="s">
        <v>83</v>
      </c>
      <c r="AY134" s="300" t="s">
        <v>287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294" t="s">
        <v>721</v>
      </c>
      <c r="G135" s="294"/>
      <c r="H135" s="294"/>
      <c r="I135" s="294"/>
      <c r="J135" s="292"/>
      <c r="K135" s="295" t="n">
        <v>262</v>
      </c>
      <c r="L135" s="292"/>
      <c r="M135" s="292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294" t="s">
        <v>722</v>
      </c>
      <c r="G136" s="294"/>
      <c r="H136" s="294"/>
      <c r="I136" s="294"/>
      <c r="J136" s="292"/>
      <c r="K136" s="295" t="n">
        <v>686</v>
      </c>
      <c r="L136" s="292"/>
      <c r="M136" s="292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290" customFormat="true" ht="20.45" hidden="false" customHeight="true" outlineLevel="0" collapsed="false">
      <c r="B137" s="291"/>
      <c r="C137" s="292"/>
      <c r="D137" s="292"/>
      <c r="E137" s="293"/>
      <c r="F137" s="294" t="s">
        <v>723</v>
      </c>
      <c r="G137" s="294"/>
      <c r="H137" s="294"/>
      <c r="I137" s="294"/>
      <c r="J137" s="292"/>
      <c r="K137" s="295" t="n">
        <v>3954</v>
      </c>
      <c r="L137" s="292"/>
      <c r="M137" s="292"/>
      <c r="N137" s="292"/>
      <c r="O137" s="292"/>
      <c r="P137" s="292"/>
      <c r="Q137" s="292"/>
      <c r="R137" s="297"/>
      <c r="T137" s="298"/>
      <c r="U137" s="292"/>
      <c r="V137" s="292"/>
      <c r="W137" s="292"/>
      <c r="X137" s="292"/>
      <c r="Y137" s="292"/>
      <c r="Z137" s="292"/>
      <c r="AA137" s="299"/>
      <c r="AT137" s="300" t="s">
        <v>295</v>
      </c>
      <c r="AU137" s="300" t="s">
        <v>99</v>
      </c>
      <c r="AV137" s="290" t="s">
        <v>99</v>
      </c>
      <c r="AW137" s="290" t="s">
        <v>38</v>
      </c>
      <c r="AX137" s="290" t="s">
        <v>83</v>
      </c>
      <c r="AY137" s="300" t="s">
        <v>287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294" t="s">
        <v>724</v>
      </c>
      <c r="G138" s="294"/>
      <c r="H138" s="294"/>
      <c r="I138" s="294"/>
      <c r="J138" s="292"/>
      <c r="K138" s="295" t="n">
        <v>36</v>
      </c>
      <c r="L138" s="292"/>
      <c r="M138" s="292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290" customFormat="true" ht="20.45" hidden="false" customHeight="true" outlineLevel="0" collapsed="false">
      <c r="B139" s="291"/>
      <c r="C139" s="292"/>
      <c r="D139" s="292"/>
      <c r="E139" s="293"/>
      <c r="F139" s="294" t="s">
        <v>725</v>
      </c>
      <c r="G139" s="294"/>
      <c r="H139" s="294"/>
      <c r="I139" s="294"/>
      <c r="J139" s="292"/>
      <c r="K139" s="295" t="n">
        <v>1476</v>
      </c>
      <c r="L139" s="292"/>
      <c r="M139" s="292"/>
      <c r="N139" s="292"/>
      <c r="O139" s="292"/>
      <c r="P139" s="292"/>
      <c r="Q139" s="292"/>
      <c r="R139" s="297"/>
      <c r="T139" s="298"/>
      <c r="U139" s="292"/>
      <c r="V139" s="292"/>
      <c r="W139" s="292"/>
      <c r="X139" s="292"/>
      <c r="Y139" s="292"/>
      <c r="Z139" s="292"/>
      <c r="AA139" s="299"/>
      <c r="AT139" s="300" t="s">
        <v>295</v>
      </c>
      <c r="AU139" s="300" t="s">
        <v>99</v>
      </c>
      <c r="AV139" s="290" t="s">
        <v>99</v>
      </c>
      <c r="AW139" s="290" t="s">
        <v>38</v>
      </c>
      <c r="AX139" s="290" t="s">
        <v>83</v>
      </c>
      <c r="AY139" s="300" t="s">
        <v>287</v>
      </c>
    </row>
    <row r="140" s="290" customFormat="true" ht="20.45" hidden="false" customHeight="true" outlineLevel="0" collapsed="false">
      <c r="B140" s="291"/>
      <c r="C140" s="292"/>
      <c r="D140" s="292"/>
      <c r="E140" s="293"/>
      <c r="F140" s="294" t="s">
        <v>726</v>
      </c>
      <c r="G140" s="294"/>
      <c r="H140" s="294"/>
      <c r="I140" s="294"/>
      <c r="J140" s="292"/>
      <c r="K140" s="295" t="n">
        <v>7896</v>
      </c>
      <c r="L140" s="292"/>
      <c r="M140" s="292"/>
      <c r="N140" s="292"/>
      <c r="O140" s="292"/>
      <c r="P140" s="292"/>
      <c r="Q140" s="292"/>
      <c r="R140" s="297"/>
      <c r="T140" s="298"/>
      <c r="U140" s="292"/>
      <c r="V140" s="292"/>
      <c r="W140" s="292"/>
      <c r="X140" s="292"/>
      <c r="Y140" s="292"/>
      <c r="Z140" s="292"/>
      <c r="AA140" s="299"/>
      <c r="AT140" s="300" t="s">
        <v>295</v>
      </c>
      <c r="AU140" s="300" t="s">
        <v>99</v>
      </c>
      <c r="AV140" s="290" t="s">
        <v>99</v>
      </c>
      <c r="AW140" s="290" t="s">
        <v>38</v>
      </c>
      <c r="AX140" s="290" t="s">
        <v>83</v>
      </c>
      <c r="AY140" s="300" t="s">
        <v>287</v>
      </c>
    </row>
    <row r="141" s="301" customFormat="true" ht="20.45" hidden="false" customHeight="true" outlineLevel="0" collapsed="false">
      <c r="B141" s="302"/>
      <c r="C141" s="303"/>
      <c r="D141" s="303"/>
      <c r="E141" s="304"/>
      <c r="F141" s="305" t="s">
        <v>300</v>
      </c>
      <c r="G141" s="305"/>
      <c r="H141" s="305"/>
      <c r="I141" s="305"/>
      <c r="J141" s="303"/>
      <c r="K141" s="306" t="n">
        <v>28588.67</v>
      </c>
      <c r="L141" s="303"/>
      <c r="M141" s="303"/>
      <c r="N141" s="303"/>
      <c r="O141" s="303"/>
      <c r="P141" s="303"/>
      <c r="Q141" s="303"/>
      <c r="R141" s="308"/>
      <c r="T141" s="309"/>
      <c r="U141" s="303"/>
      <c r="V141" s="303"/>
      <c r="W141" s="303"/>
      <c r="X141" s="303"/>
      <c r="Y141" s="303"/>
      <c r="Z141" s="303"/>
      <c r="AA141" s="310"/>
      <c r="AT141" s="311" t="s">
        <v>295</v>
      </c>
      <c r="AU141" s="311" t="s">
        <v>99</v>
      </c>
      <c r="AV141" s="301" t="s">
        <v>106</v>
      </c>
      <c r="AW141" s="301" t="s">
        <v>38</v>
      </c>
      <c r="AX141" s="301" t="s">
        <v>23</v>
      </c>
      <c r="AY141" s="311" t="s">
        <v>287</v>
      </c>
    </row>
    <row r="142" s="168" customFormat="true" ht="28.9" hidden="false" customHeight="true" outlineLevel="0" collapsed="false">
      <c r="B142" s="169"/>
      <c r="C142" s="268" t="s">
        <v>106</v>
      </c>
      <c r="D142" s="268" t="s">
        <v>288</v>
      </c>
      <c r="E142" s="269" t="s">
        <v>337</v>
      </c>
      <c r="F142" s="270" t="s">
        <v>338</v>
      </c>
      <c r="G142" s="270"/>
      <c r="H142" s="270"/>
      <c r="I142" s="270"/>
      <c r="J142" s="271" t="s">
        <v>334</v>
      </c>
      <c r="K142" s="272" t="n">
        <v>8576.601</v>
      </c>
      <c r="L142" s="273" t="n">
        <v>0</v>
      </c>
      <c r="M142" s="273"/>
      <c r="N142" s="274" t="n">
        <f aca="false">ROUND(L142*K142,2)</f>
        <v>0</v>
      </c>
      <c r="O142" s="274"/>
      <c r="P142" s="274"/>
      <c r="Q142" s="274"/>
      <c r="R142" s="173"/>
      <c r="T142" s="275"/>
      <c r="U142" s="276" t="s">
        <v>48</v>
      </c>
      <c r="V142" s="170"/>
      <c r="W142" s="277" t="n">
        <f aca="false">V142*K142</f>
        <v>0</v>
      </c>
      <c r="X142" s="277" t="n">
        <v>0</v>
      </c>
      <c r="Y142" s="277" t="n">
        <f aca="false">X142*K142</f>
        <v>0</v>
      </c>
      <c r="Z142" s="277" t="n">
        <v>0</v>
      </c>
      <c r="AA142" s="278" t="n">
        <f aca="false">Z142*K142</f>
        <v>0</v>
      </c>
      <c r="AR142" s="157" t="s">
        <v>106</v>
      </c>
      <c r="AT142" s="157" t="s">
        <v>288</v>
      </c>
      <c r="AU142" s="157" t="s">
        <v>99</v>
      </c>
      <c r="AY142" s="157" t="s">
        <v>287</v>
      </c>
      <c r="BE142" s="234" t="n">
        <f aca="false">IF(U142="základní",N142,0)</f>
        <v>0</v>
      </c>
      <c r="BF142" s="234" t="n">
        <f aca="false">IF(U142="snížená",N142,0)</f>
        <v>0</v>
      </c>
      <c r="BG142" s="234" t="n">
        <f aca="false">IF(U142="zákl. přenesená",N142,0)</f>
        <v>0</v>
      </c>
      <c r="BH142" s="234" t="n">
        <f aca="false">IF(U142="sníž. přenesená",N142,0)</f>
        <v>0</v>
      </c>
      <c r="BI142" s="234" t="n">
        <f aca="false">IF(U142="nulová",N142,0)</f>
        <v>0</v>
      </c>
      <c r="BJ142" s="157" t="s">
        <v>23</v>
      </c>
      <c r="BK142" s="234" t="n">
        <f aca="false">ROUND(L142*K142,2)</f>
        <v>0</v>
      </c>
      <c r="BL142" s="157" t="s">
        <v>106</v>
      </c>
      <c r="BM142" s="157" t="s">
        <v>727</v>
      </c>
    </row>
    <row r="143" s="290" customFormat="true" ht="20.45" hidden="false" customHeight="true" outlineLevel="0" collapsed="false">
      <c r="B143" s="291"/>
      <c r="C143" s="292"/>
      <c r="D143" s="292"/>
      <c r="E143" s="293"/>
      <c r="F143" s="314" t="s">
        <v>728</v>
      </c>
      <c r="G143" s="314"/>
      <c r="H143" s="314"/>
      <c r="I143" s="314"/>
      <c r="J143" s="292"/>
      <c r="K143" s="295" t="n">
        <v>8576.601</v>
      </c>
      <c r="L143" s="296"/>
      <c r="M143" s="296"/>
      <c r="N143" s="292"/>
      <c r="O143" s="292"/>
      <c r="P143" s="292"/>
      <c r="Q143" s="292"/>
      <c r="R143" s="297"/>
      <c r="T143" s="298"/>
      <c r="U143" s="292"/>
      <c r="V143" s="292"/>
      <c r="W143" s="292"/>
      <c r="X143" s="292"/>
      <c r="Y143" s="292"/>
      <c r="Z143" s="292"/>
      <c r="AA143" s="299"/>
      <c r="AT143" s="300" t="s">
        <v>295</v>
      </c>
      <c r="AU143" s="300" t="s">
        <v>99</v>
      </c>
      <c r="AV143" s="290" t="s">
        <v>99</v>
      </c>
      <c r="AW143" s="290" t="s">
        <v>38</v>
      </c>
      <c r="AX143" s="290" t="s">
        <v>83</v>
      </c>
      <c r="AY143" s="300" t="s">
        <v>287</v>
      </c>
    </row>
    <row r="144" s="301" customFormat="true" ht="20.45" hidden="false" customHeight="true" outlineLevel="0" collapsed="false">
      <c r="B144" s="302"/>
      <c r="C144" s="303"/>
      <c r="D144" s="303"/>
      <c r="E144" s="304"/>
      <c r="F144" s="305" t="s">
        <v>300</v>
      </c>
      <c r="G144" s="305"/>
      <c r="H144" s="305"/>
      <c r="I144" s="305"/>
      <c r="J144" s="303"/>
      <c r="K144" s="306" t="n">
        <v>8576.601</v>
      </c>
      <c r="L144" s="307"/>
      <c r="M144" s="307"/>
      <c r="N144" s="303"/>
      <c r="O144" s="303"/>
      <c r="P144" s="303"/>
      <c r="Q144" s="303"/>
      <c r="R144" s="308"/>
      <c r="T144" s="309"/>
      <c r="U144" s="303"/>
      <c r="V144" s="303"/>
      <c r="W144" s="303"/>
      <c r="X144" s="303"/>
      <c r="Y144" s="303"/>
      <c r="Z144" s="303"/>
      <c r="AA144" s="310"/>
      <c r="AT144" s="311" t="s">
        <v>295</v>
      </c>
      <c r="AU144" s="311" t="s">
        <v>99</v>
      </c>
      <c r="AV144" s="301" t="s">
        <v>106</v>
      </c>
      <c r="AW144" s="301" t="s">
        <v>38</v>
      </c>
      <c r="AX144" s="301" t="s">
        <v>23</v>
      </c>
      <c r="AY144" s="311" t="s">
        <v>287</v>
      </c>
    </row>
    <row r="145" s="168" customFormat="true" ht="28.9" hidden="false" customHeight="true" outlineLevel="0" collapsed="false">
      <c r="B145" s="169"/>
      <c r="C145" s="268" t="s">
        <v>109</v>
      </c>
      <c r="D145" s="268" t="s">
        <v>288</v>
      </c>
      <c r="E145" s="269" t="s">
        <v>729</v>
      </c>
      <c r="F145" s="270" t="s">
        <v>730</v>
      </c>
      <c r="G145" s="270"/>
      <c r="H145" s="270"/>
      <c r="I145" s="270"/>
      <c r="J145" s="271" t="s">
        <v>334</v>
      </c>
      <c r="K145" s="272" t="n">
        <v>33.74</v>
      </c>
      <c r="L145" s="273" t="n">
        <v>0</v>
      </c>
      <c r="M145" s="273"/>
      <c r="N145" s="274" t="n">
        <f aca="false">ROUND(L145*K145,2)</f>
        <v>0</v>
      </c>
      <c r="O145" s="274"/>
      <c r="P145" s="274"/>
      <c r="Q145" s="274"/>
      <c r="R145" s="173"/>
      <c r="T145" s="275"/>
      <c r="U145" s="276" t="s">
        <v>48</v>
      </c>
      <c r="V145" s="170"/>
      <c r="W145" s="277" t="n">
        <f aca="false">V145*K145</f>
        <v>0</v>
      </c>
      <c r="X145" s="277" t="n">
        <v>0</v>
      </c>
      <c r="Y145" s="277" t="n">
        <f aca="false">X145*K145</f>
        <v>0</v>
      </c>
      <c r="Z145" s="277" t="n">
        <v>0</v>
      </c>
      <c r="AA145" s="278" t="n">
        <f aca="false">Z145*K145</f>
        <v>0</v>
      </c>
      <c r="AR145" s="157" t="s">
        <v>106</v>
      </c>
      <c r="AT145" s="157" t="s">
        <v>288</v>
      </c>
      <c r="AU145" s="157" t="s">
        <v>99</v>
      </c>
      <c r="AY145" s="157" t="s">
        <v>287</v>
      </c>
      <c r="BE145" s="234" t="n">
        <f aca="false">IF(U145="základní",N145,0)</f>
        <v>0</v>
      </c>
      <c r="BF145" s="234" t="n">
        <f aca="false">IF(U145="snížená",N145,0)</f>
        <v>0</v>
      </c>
      <c r="BG145" s="234" t="n">
        <f aca="false">IF(U145="zákl. přenesená",N145,0)</f>
        <v>0</v>
      </c>
      <c r="BH145" s="234" t="n">
        <f aca="false">IF(U145="sníž. přenesená",N145,0)</f>
        <v>0</v>
      </c>
      <c r="BI145" s="234" t="n">
        <f aca="false">IF(U145="nulová",N145,0)</f>
        <v>0</v>
      </c>
      <c r="BJ145" s="157" t="s">
        <v>23</v>
      </c>
      <c r="BK145" s="234" t="n">
        <f aca="false">ROUND(L145*K145,2)</f>
        <v>0</v>
      </c>
      <c r="BL145" s="157" t="s">
        <v>106</v>
      </c>
      <c r="BM145" s="157" t="s">
        <v>731</v>
      </c>
    </row>
    <row r="146" s="290" customFormat="true" ht="20.45" hidden="false" customHeight="true" outlineLevel="0" collapsed="false">
      <c r="B146" s="291"/>
      <c r="C146" s="292"/>
      <c r="D146" s="292"/>
      <c r="E146" s="293"/>
      <c r="F146" s="314" t="s">
        <v>732</v>
      </c>
      <c r="G146" s="314"/>
      <c r="H146" s="314"/>
      <c r="I146" s="314"/>
      <c r="J146" s="292"/>
      <c r="K146" s="295" t="n">
        <v>33.74</v>
      </c>
      <c r="L146" s="296"/>
      <c r="M146" s="296"/>
      <c r="N146" s="292"/>
      <c r="O146" s="292"/>
      <c r="P146" s="292"/>
      <c r="Q146" s="292"/>
      <c r="R146" s="297"/>
      <c r="T146" s="298"/>
      <c r="U146" s="292"/>
      <c r="V146" s="292"/>
      <c r="W146" s="292"/>
      <c r="X146" s="292"/>
      <c r="Y146" s="292"/>
      <c r="Z146" s="292"/>
      <c r="AA146" s="299"/>
      <c r="AT146" s="300" t="s">
        <v>295</v>
      </c>
      <c r="AU146" s="300" t="s">
        <v>99</v>
      </c>
      <c r="AV146" s="290" t="s">
        <v>99</v>
      </c>
      <c r="AW146" s="290" t="s">
        <v>38</v>
      </c>
      <c r="AX146" s="290" t="s">
        <v>83</v>
      </c>
      <c r="AY146" s="300" t="s">
        <v>287</v>
      </c>
    </row>
    <row r="147" s="301" customFormat="true" ht="20.45" hidden="false" customHeight="true" outlineLevel="0" collapsed="false">
      <c r="B147" s="302"/>
      <c r="C147" s="303"/>
      <c r="D147" s="303"/>
      <c r="E147" s="304"/>
      <c r="F147" s="305" t="s">
        <v>300</v>
      </c>
      <c r="G147" s="305"/>
      <c r="H147" s="305"/>
      <c r="I147" s="305"/>
      <c r="J147" s="303"/>
      <c r="K147" s="306" t="n">
        <v>33.74</v>
      </c>
      <c r="L147" s="307"/>
      <c r="M147" s="307"/>
      <c r="N147" s="303"/>
      <c r="O147" s="303"/>
      <c r="P147" s="303"/>
      <c r="Q147" s="303"/>
      <c r="R147" s="308"/>
      <c r="T147" s="309"/>
      <c r="U147" s="303"/>
      <c r="V147" s="303"/>
      <c r="W147" s="303"/>
      <c r="X147" s="303"/>
      <c r="Y147" s="303"/>
      <c r="Z147" s="303"/>
      <c r="AA147" s="310"/>
      <c r="AT147" s="311" t="s">
        <v>295</v>
      </c>
      <c r="AU147" s="311" t="s">
        <v>99</v>
      </c>
      <c r="AV147" s="301" t="s">
        <v>106</v>
      </c>
      <c r="AW147" s="301" t="s">
        <v>38</v>
      </c>
      <c r="AX147" s="301" t="s">
        <v>23</v>
      </c>
      <c r="AY147" s="311" t="s">
        <v>287</v>
      </c>
    </row>
    <row r="148" s="168" customFormat="true" ht="28.9" hidden="false" customHeight="true" outlineLevel="0" collapsed="false">
      <c r="B148" s="169"/>
      <c r="C148" s="268" t="s">
        <v>112</v>
      </c>
      <c r="D148" s="268" t="s">
        <v>288</v>
      </c>
      <c r="E148" s="269" t="s">
        <v>466</v>
      </c>
      <c r="F148" s="270" t="s">
        <v>467</v>
      </c>
      <c r="G148" s="270"/>
      <c r="H148" s="270"/>
      <c r="I148" s="270"/>
      <c r="J148" s="271" t="s">
        <v>334</v>
      </c>
      <c r="K148" s="272" t="n">
        <v>10.122</v>
      </c>
      <c r="L148" s="273" t="n">
        <v>0</v>
      </c>
      <c r="M148" s="273"/>
      <c r="N148" s="274" t="n">
        <f aca="false">ROUND(L148*K148,2)</f>
        <v>0</v>
      </c>
      <c r="O148" s="274"/>
      <c r="P148" s="274"/>
      <c r="Q148" s="274"/>
      <c r="R148" s="173"/>
      <c r="T148" s="275"/>
      <c r="U148" s="276" t="s">
        <v>48</v>
      </c>
      <c r="V148" s="170"/>
      <c r="W148" s="277" t="n">
        <f aca="false">V148*K148</f>
        <v>0</v>
      </c>
      <c r="X148" s="277" t="n">
        <v>0</v>
      </c>
      <c r="Y148" s="277" t="n">
        <f aca="false">X148*K148</f>
        <v>0</v>
      </c>
      <c r="Z148" s="277" t="n">
        <v>0</v>
      </c>
      <c r="AA148" s="278" t="n">
        <f aca="false">Z148*K148</f>
        <v>0</v>
      </c>
      <c r="AR148" s="157" t="s">
        <v>106</v>
      </c>
      <c r="AT148" s="157" t="s">
        <v>288</v>
      </c>
      <c r="AU148" s="157" t="s">
        <v>99</v>
      </c>
      <c r="AY148" s="157" t="s">
        <v>287</v>
      </c>
      <c r="BE148" s="234" t="n">
        <f aca="false">IF(U148="základní",N148,0)</f>
        <v>0</v>
      </c>
      <c r="BF148" s="234" t="n">
        <f aca="false">IF(U148="snížená",N148,0)</f>
        <v>0</v>
      </c>
      <c r="BG148" s="234" t="n">
        <f aca="false">IF(U148="zákl. přenesená",N148,0)</f>
        <v>0</v>
      </c>
      <c r="BH148" s="234" t="n">
        <f aca="false">IF(U148="sníž. přenesená",N148,0)</f>
        <v>0</v>
      </c>
      <c r="BI148" s="234" t="n">
        <f aca="false">IF(U148="nulová",N148,0)</f>
        <v>0</v>
      </c>
      <c r="BJ148" s="157" t="s">
        <v>23</v>
      </c>
      <c r="BK148" s="234" t="n">
        <f aca="false">ROUND(L148*K148,2)</f>
        <v>0</v>
      </c>
      <c r="BL148" s="157" t="s">
        <v>106</v>
      </c>
      <c r="BM148" s="157" t="s">
        <v>733</v>
      </c>
    </row>
    <row r="149" s="290" customFormat="true" ht="20.45" hidden="false" customHeight="true" outlineLevel="0" collapsed="false">
      <c r="B149" s="291"/>
      <c r="C149" s="292"/>
      <c r="D149" s="292"/>
      <c r="E149" s="293"/>
      <c r="F149" s="314" t="s">
        <v>734</v>
      </c>
      <c r="G149" s="314"/>
      <c r="H149" s="314"/>
      <c r="I149" s="314"/>
      <c r="J149" s="292"/>
      <c r="K149" s="295" t="n">
        <v>10.122</v>
      </c>
      <c r="L149" s="296"/>
      <c r="M149" s="296"/>
      <c r="N149" s="292"/>
      <c r="O149" s="292"/>
      <c r="P149" s="292"/>
      <c r="Q149" s="292"/>
      <c r="R149" s="297"/>
      <c r="T149" s="298"/>
      <c r="U149" s="292"/>
      <c r="V149" s="292"/>
      <c r="W149" s="292"/>
      <c r="X149" s="292"/>
      <c r="Y149" s="292"/>
      <c r="Z149" s="292"/>
      <c r="AA149" s="299"/>
      <c r="AT149" s="300" t="s">
        <v>295</v>
      </c>
      <c r="AU149" s="300" t="s">
        <v>99</v>
      </c>
      <c r="AV149" s="290" t="s">
        <v>99</v>
      </c>
      <c r="AW149" s="290" t="s">
        <v>38</v>
      </c>
      <c r="AX149" s="290" t="s">
        <v>83</v>
      </c>
      <c r="AY149" s="300" t="s">
        <v>287</v>
      </c>
    </row>
    <row r="150" s="301" customFormat="true" ht="20.45" hidden="false" customHeight="true" outlineLevel="0" collapsed="false">
      <c r="B150" s="302"/>
      <c r="C150" s="303"/>
      <c r="D150" s="303"/>
      <c r="E150" s="304"/>
      <c r="F150" s="305" t="s">
        <v>300</v>
      </c>
      <c r="G150" s="305"/>
      <c r="H150" s="305"/>
      <c r="I150" s="305"/>
      <c r="J150" s="303"/>
      <c r="K150" s="306" t="n">
        <v>10.122</v>
      </c>
      <c r="L150" s="307"/>
      <c r="M150" s="307"/>
      <c r="N150" s="303"/>
      <c r="O150" s="303"/>
      <c r="P150" s="303"/>
      <c r="Q150" s="303"/>
      <c r="R150" s="308"/>
      <c r="T150" s="309"/>
      <c r="U150" s="303"/>
      <c r="V150" s="303"/>
      <c r="W150" s="303"/>
      <c r="X150" s="303"/>
      <c r="Y150" s="303"/>
      <c r="Z150" s="303"/>
      <c r="AA150" s="310"/>
      <c r="AT150" s="311" t="s">
        <v>295</v>
      </c>
      <c r="AU150" s="311" t="s">
        <v>99</v>
      </c>
      <c r="AV150" s="301" t="s">
        <v>106</v>
      </c>
      <c r="AW150" s="301" t="s">
        <v>38</v>
      </c>
      <c r="AX150" s="301" t="s">
        <v>23</v>
      </c>
      <c r="AY150" s="311" t="s">
        <v>287</v>
      </c>
    </row>
    <row r="151" s="168" customFormat="true" ht="28.9" hidden="false" customHeight="true" outlineLevel="0" collapsed="false">
      <c r="B151" s="169"/>
      <c r="C151" s="268" t="s">
        <v>115</v>
      </c>
      <c r="D151" s="268" t="s">
        <v>288</v>
      </c>
      <c r="E151" s="269" t="s">
        <v>470</v>
      </c>
      <c r="F151" s="270" t="s">
        <v>471</v>
      </c>
      <c r="G151" s="270"/>
      <c r="H151" s="270"/>
      <c r="I151" s="270"/>
      <c r="J151" s="271" t="s">
        <v>334</v>
      </c>
      <c r="K151" s="272" t="n">
        <v>6481.54</v>
      </c>
      <c r="L151" s="273" t="n">
        <v>0</v>
      </c>
      <c r="M151" s="273"/>
      <c r="N151" s="274" t="n">
        <f aca="false">ROUND(L151*K151,2)</f>
        <v>0</v>
      </c>
      <c r="O151" s="274"/>
      <c r="P151" s="274"/>
      <c r="Q151" s="274"/>
      <c r="R151" s="173"/>
      <c r="T151" s="275"/>
      <c r="U151" s="276" t="s">
        <v>48</v>
      </c>
      <c r="V151" s="170"/>
      <c r="W151" s="277" t="n">
        <f aca="false">V151*K151</f>
        <v>0</v>
      </c>
      <c r="X151" s="277" t="n">
        <v>0</v>
      </c>
      <c r="Y151" s="277" t="n">
        <f aca="false">X151*K151</f>
        <v>0</v>
      </c>
      <c r="Z151" s="277" t="n">
        <v>0</v>
      </c>
      <c r="AA151" s="278" t="n">
        <f aca="false">Z151*K151</f>
        <v>0</v>
      </c>
      <c r="AR151" s="157" t="s">
        <v>106</v>
      </c>
      <c r="AT151" s="157" t="s">
        <v>288</v>
      </c>
      <c r="AU151" s="157" t="s">
        <v>99</v>
      </c>
      <c r="AY151" s="157" t="s">
        <v>287</v>
      </c>
      <c r="BE151" s="234" t="n">
        <f aca="false">IF(U151="základní",N151,0)</f>
        <v>0</v>
      </c>
      <c r="BF151" s="234" t="n">
        <f aca="false">IF(U151="snížená",N151,0)</f>
        <v>0</v>
      </c>
      <c r="BG151" s="234" t="n">
        <f aca="false">IF(U151="zákl. přenesená",N151,0)</f>
        <v>0</v>
      </c>
      <c r="BH151" s="234" t="n">
        <f aca="false">IF(U151="sníž. přenesená",N151,0)</f>
        <v>0</v>
      </c>
      <c r="BI151" s="234" t="n">
        <f aca="false">IF(U151="nulová",N151,0)</f>
        <v>0</v>
      </c>
      <c r="BJ151" s="157" t="s">
        <v>23</v>
      </c>
      <c r="BK151" s="234" t="n">
        <f aca="false">ROUND(L151*K151,2)</f>
        <v>0</v>
      </c>
      <c r="BL151" s="157" t="s">
        <v>106</v>
      </c>
      <c r="BM151" s="157" t="s">
        <v>735</v>
      </c>
    </row>
    <row r="152" s="279" customFormat="true" ht="20.45" hidden="false" customHeight="true" outlineLevel="0" collapsed="false">
      <c r="B152" s="280"/>
      <c r="C152" s="281"/>
      <c r="D152" s="281"/>
      <c r="E152" s="282"/>
      <c r="F152" s="283" t="s">
        <v>473</v>
      </c>
      <c r="G152" s="283"/>
      <c r="H152" s="283"/>
      <c r="I152" s="283"/>
      <c r="J152" s="281"/>
      <c r="K152" s="282"/>
      <c r="L152" s="281"/>
      <c r="M152" s="281"/>
      <c r="N152" s="281"/>
      <c r="O152" s="281"/>
      <c r="P152" s="281"/>
      <c r="Q152" s="281"/>
      <c r="R152" s="285"/>
      <c r="T152" s="286"/>
      <c r="U152" s="281"/>
      <c r="V152" s="281"/>
      <c r="W152" s="281"/>
      <c r="X152" s="281"/>
      <c r="Y152" s="281"/>
      <c r="Z152" s="281"/>
      <c r="AA152" s="287"/>
      <c r="AT152" s="288" t="s">
        <v>295</v>
      </c>
      <c r="AU152" s="288" t="s">
        <v>99</v>
      </c>
      <c r="AV152" s="279" t="s">
        <v>23</v>
      </c>
      <c r="AW152" s="279" t="s">
        <v>38</v>
      </c>
      <c r="AX152" s="279" t="s">
        <v>83</v>
      </c>
      <c r="AY152" s="288" t="s">
        <v>287</v>
      </c>
    </row>
    <row r="153" s="290" customFormat="true" ht="20.45" hidden="false" customHeight="true" outlineLevel="0" collapsed="false">
      <c r="B153" s="291"/>
      <c r="C153" s="292"/>
      <c r="D153" s="292"/>
      <c r="E153" s="293"/>
      <c r="F153" s="294" t="s">
        <v>736</v>
      </c>
      <c r="G153" s="294"/>
      <c r="H153" s="294"/>
      <c r="I153" s="294"/>
      <c r="J153" s="292"/>
      <c r="K153" s="295" t="n">
        <v>3415.62</v>
      </c>
      <c r="L153" s="292"/>
      <c r="M153" s="292"/>
      <c r="N153" s="292"/>
      <c r="O153" s="292"/>
      <c r="P153" s="292"/>
      <c r="Q153" s="292"/>
      <c r="R153" s="297"/>
      <c r="T153" s="298"/>
      <c r="U153" s="292"/>
      <c r="V153" s="292"/>
      <c r="W153" s="292"/>
      <c r="X153" s="292"/>
      <c r="Y153" s="292"/>
      <c r="Z153" s="292"/>
      <c r="AA153" s="299"/>
      <c r="AT153" s="300" t="s">
        <v>295</v>
      </c>
      <c r="AU153" s="300" t="s">
        <v>99</v>
      </c>
      <c r="AV153" s="290" t="s">
        <v>99</v>
      </c>
      <c r="AW153" s="290" t="s">
        <v>38</v>
      </c>
      <c r="AX153" s="290" t="s">
        <v>83</v>
      </c>
      <c r="AY153" s="300" t="s">
        <v>287</v>
      </c>
    </row>
    <row r="154" s="279" customFormat="true" ht="20.45" hidden="false" customHeight="true" outlineLevel="0" collapsed="false">
      <c r="B154" s="280"/>
      <c r="C154" s="281"/>
      <c r="D154" s="281"/>
      <c r="E154" s="282"/>
      <c r="F154" s="289" t="s">
        <v>481</v>
      </c>
      <c r="G154" s="289"/>
      <c r="H154" s="289"/>
      <c r="I154" s="289"/>
      <c r="J154" s="281"/>
      <c r="K154" s="282"/>
      <c r="L154" s="281"/>
      <c r="M154" s="281"/>
      <c r="N154" s="281"/>
      <c r="O154" s="281"/>
      <c r="P154" s="281"/>
      <c r="Q154" s="281"/>
      <c r="R154" s="285"/>
      <c r="T154" s="286"/>
      <c r="U154" s="281"/>
      <c r="V154" s="281"/>
      <c r="W154" s="281"/>
      <c r="X154" s="281"/>
      <c r="Y154" s="281"/>
      <c r="Z154" s="281"/>
      <c r="AA154" s="287"/>
      <c r="AT154" s="288" t="s">
        <v>295</v>
      </c>
      <c r="AU154" s="288" t="s">
        <v>99</v>
      </c>
      <c r="AV154" s="279" t="s">
        <v>23</v>
      </c>
      <c r="AW154" s="279" t="s">
        <v>38</v>
      </c>
      <c r="AX154" s="279" t="s">
        <v>83</v>
      </c>
      <c r="AY154" s="288" t="s">
        <v>287</v>
      </c>
    </row>
    <row r="155" s="290" customFormat="true" ht="20.45" hidden="false" customHeight="true" outlineLevel="0" collapsed="false">
      <c r="B155" s="291"/>
      <c r="C155" s="292"/>
      <c r="D155" s="292"/>
      <c r="E155" s="293"/>
      <c r="F155" s="294" t="s">
        <v>718</v>
      </c>
      <c r="G155" s="294"/>
      <c r="H155" s="294"/>
      <c r="I155" s="294"/>
      <c r="J155" s="292"/>
      <c r="K155" s="295" t="n">
        <v>3065.92</v>
      </c>
      <c r="L155" s="292"/>
      <c r="M155" s="292"/>
      <c r="N155" s="292"/>
      <c r="O155" s="292"/>
      <c r="P155" s="292"/>
      <c r="Q155" s="292"/>
      <c r="R155" s="297"/>
      <c r="T155" s="298"/>
      <c r="U155" s="292"/>
      <c r="V155" s="292"/>
      <c r="W155" s="292"/>
      <c r="X155" s="292"/>
      <c r="Y155" s="292"/>
      <c r="Z155" s="292"/>
      <c r="AA155" s="299"/>
      <c r="AT155" s="300" t="s">
        <v>295</v>
      </c>
      <c r="AU155" s="300" t="s">
        <v>99</v>
      </c>
      <c r="AV155" s="290" t="s">
        <v>99</v>
      </c>
      <c r="AW155" s="290" t="s">
        <v>38</v>
      </c>
      <c r="AX155" s="290" t="s">
        <v>83</v>
      </c>
      <c r="AY155" s="300" t="s">
        <v>287</v>
      </c>
    </row>
    <row r="156" s="301" customFormat="true" ht="20.45" hidden="false" customHeight="true" outlineLevel="0" collapsed="false">
      <c r="B156" s="302"/>
      <c r="C156" s="303"/>
      <c r="D156" s="303"/>
      <c r="E156" s="304"/>
      <c r="F156" s="305" t="s">
        <v>300</v>
      </c>
      <c r="G156" s="305"/>
      <c r="H156" s="305"/>
      <c r="I156" s="305"/>
      <c r="J156" s="303"/>
      <c r="K156" s="306" t="n">
        <v>6481.54</v>
      </c>
      <c r="L156" s="303"/>
      <c r="M156" s="303"/>
      <c r="N156" s="303"/>
      <c r="O156" s="303"/>
      <c r="P156" s="303"/>
      <c r="Q156" s="303"/>
      <c r="R156" s="308"/>
      <c r="T156" s="309"/>
      <c r="U156" s="303"/>
      <c r="V156" s="303"/>
      <c r="W156" s="303"/>
      <c r="X156" s="303"/>
      <c r="Y156" s="303"/>
      <c r="Z156" s="303"/>
      <c r="AA156" s="310"/>
      <c r="AT156" s="311" t="s">
        <v>295</v>
      </c>
      <c r="AU156" s="311" t="s">
        <v>99</v>
      </c>
      <c r="AV156" s="301" t="s">
        <v>106</v>
      </c>
      <c r="AW156" s="301" t="s">
        <v>38</v>
      </c>
      <c r="AX156" s="301" t="s">
        <v>23</v>
      </c>
      <c r="AY156" s="311" t="s">
        <v>287</v>
      </c>
    </row>
    <row r="157" s="168" customFormat="true" ht="28.9" hidden="false" customHeight="true" outlineLevel="0" collapsed="false">
      <c r="B157" s="169"/>
      <c r="C157" s="268" t="s">
        <v>353</v>
      </c>
      <c r="D157" s="268" t="s">
        <v>288</v>
      </c>
      <c r="E157" s="269" t="s">
        <v>475</v>
      </c>
      <c r="F157" s="270" t="s">
        <v>476</v>
      </c>
      <c r="G157" s="270"/>
      <c r="H157" s="270"/>
      <c r="I157" s="270"/>
      <c r="J157" s="271" t="s">
        <v>334</v>
      </c>
      <c r="K157" s="272" t="n">
        <v>31688.33</v>
      </c>
      <c r="L157" s="273" t="n">
        <v>0</v>
      </c>
      <c r="M157" s="273"/>
      <c r="N157" s="274" t="n">
        <f aca="false">ROUND(L157*K157,2)</f>
        <v>0</v>
      </c>
      <c r="O157" s="274"/>
      <c r="P157" s="274"/>
      <c r="Q157" s="274"/>
      <c r="R157" s="173"/>
      <c r="T157" s="275"/>
      <c r="U157" s="276" t="s">
        <v>48</v>
      </c>
      <c r="V157" s="170"/>
      <c r="W157" s="277" t="n">
        <f aca="false">V157*K157</f>
        <v>0</v>
      </c>
      <c r="X157" s="277" t="n">
        <v>0</v>
      </c>
      <c r="Y157" s="277" t="n">
        <f aca="false">X157*K157</f>
        <v>0</v>
      </c>
      <c r="Z157" s="277" t="n">
        <v>0</v>
      </c>
      <c r="AA157" s="278" t="n">
        <f aca="false">Z157*K157</f>
        <v>0</v>
      </c>
      <c r="AR157" s="157" t="s">
        <v>106</v>
      </c>
      <c r="AT157" s="157" t="s">
        <v>288</v>
      </c>
      <c r="AU157" s="157" t="s">
        <v>99</v>
      </c>
      <c r="AY157" s="157" t="s">
        <v>287</v>
      </c>
      <c r="BE157" s="234" t="n">
        <f aca="false">IF(U157="základní",N157,0)</f>
        <v>0</v>
      </c>
      <c r="BF157" s="234" t="n">
        <f aca="false">IF(U157="snížená",N157,0)</f>
        <v>0</v>
      </c>
      <c r="BG157" s="234" t="n">
        <f aca="false">IF(U157="zákl. přenesená",N157,0)</f>
        <v>0</v>
      </c>
      <c r="BH157" s="234" t="n">
        <f aca="false">IF(U157="sníž. přenesená",N157,0)</f>
        <v>0</v>
      </c>
      <c r="BI157" s="234" t="n">
        <f aca="false">IF(U157="nulová",N157,0)</f>
        <v>0</v>
      </c>
      <c r="BJ157" s="157" t="s">
        <v>23</v>
      </c>
      <c r="BK157" s="234" t="n">
        <f aca="false">ROUND(L157*K157,2)</f>
        <v>0</v>
      </c>
      <c r="BL157" s="157" t="s">
        <v>106</v>
      </c>
      <c r="BM157" s="157" t="s">
        <v>737</v>
      </c>
    </row>
    <row r="158" s="279" customFormat="true" ht="20.45" hidden="false" customHeight="true" outlineLevel="0" collapsed="false">
      <c r="B158" s="280"/>
      <c r="C158" s="281"/>
      <c r="D158" s="281"/>
      <c r="E158" s="282"/>
      <c r="F158" s="283" t="s">
        <v>478</v>
      </c>
      <c r="G158" s="283"/>
      <c r="H158" s="283"/>
      <c r="I158" s="283"/>
      <c r="J158" s="281"/>
      <c r="K158" s="282"/>
      <c r="L158" s="281"/>
      <c r="M158" s="281"/>
      <c r="N158" s="281"/>
      <c r="O158" s="281"/>
      <c r="P158" s="281"/>
      <c r="Q158" s="281"/>
      <c r="R158" s="285"/>
      <c r="T158" s="286"/>
      <c r="U158" s="281"/>
      <c r="V158" s="281"/>
      <c r="W158" s="281"/>
      <c r="X158" s="281"/>
      <c r="Y158" s="281"/>
      <c r="Z158" s="281"/>
      <c r="AA158" s="287"/>
      <c r="AT158" s="288" t="s">
        <v>295</v>
      </c>
      <c r="AU158" s="288" t="s">
        <v>99</v>
      </c>
      <c r="AV158" s="279" t="s">
        <v>23</v>
      </c>
      <c r="AW158" s="279" t="s">
        <v>38</v>
      </c>
      <c r="AX158" s="279" t="s">
        <v>83</v>
      </c>
      <c r="AY158" s="288" t="s">
        <v>287</v>
      </c>
    </row>
    <row r="159" s="290" customFormat="true" ht="20.45" hidden="false" customHeight="true" outlineLevel="0" collapsed="false">
      <c r="B159" s="291"/>
      <c r="C159" s="292"/>
      <c r="D159" s="292"/>
      <c r="E159" s="293"/>
      <c r="F159" s="294" t="s">
        <v>738</v>
      </c>
      <c r="G159" s="294"/>
      <c r="H159" s="294"/>
      <c r="I159" s="294"/>
      <c r="J159" s="292"/>
      <c r="K159" s="295" t="n">
        <v>33.74</v>
      </c>
      <c r="L159" s="292"/>
      <c r="M159" s="292"/>
      <c r="N159" s="292"/>
      <c r="O159" s="292"/>
      <c r="P159" s="292"/>
      <c r="Q159" s="292"/>
      <c r="R159" s="297"/>
      <c r="T159" s="298"/>
      <c r="U159" s="292"/>
      <c r="V159" s="292"/>
      <c r="W159" s="292"/>
      <c r="X159" s="292"/>
      <c r="Y159" s="292"/>
      <c r="Z159" s="292"/>
      <c r="AA159" s="299"/>
      <c r="AT159" s="300" t="s">
        <v>295</v>
      </c>
      <c r="AU159" s="300" t="s">
        <v>99</v>
      </c>
      <c r="AV159" s="290" t="s">
        <v>99</v>
      </c>
      <c r="AW159" s="290" t="s">
        <v>38</v>
      </c>
      <c r="AX159" s="290" t="s">
        <v>83</v>
      </c>
      <c r="AY159" s="300" t="s">
        <v>287</v>
      </c>
    </row>
    <row r="160" s="279" customFormat="true" ht="20.45" hidden="false" customHeight="true" outlineLevel="0" collapsed="false">
      <c r="B160" s="280"/>
      <c r="C160" s="281"/>
      <c r="D160" s="281"/>
      <c r="E160" s="282"/>
      <c r="F160" s="289" t="s">
        <v>479</v>
      </c>
      <c r="G160" s="289"/>
      <c r="H160" s="289"/>
      <c r="I160" s="289"/>
      <c r="J160" s="281"/>
      <c r="K160" s="282"/>
      <c r="L160" s="281"/>
      <c r="M160" s="281"/>
      <c r="N160" s="281"/>
      <c r="O160" s="281"/>
      <c r="P160" s="281"/>
      <c r="Q160" s="281"/>
      <c r="R160" s="285"/>
      <c r="T160" s="286"/>
      <c r="U160" s="281"/>
      <c r="V160" s="281"/>
      <c r="W160" s="281"/>
      <c r="X160" s="281"/>
      <c r="Y160" s="281"/>
      <c r="Z160" s="281"/>
      <c r="AA160" s="287"/>
      <c r="AT160" s="288" t="s">
        <v>295</v>
      </c>
      <c r="AU160" s="288" t="s">
        <v>99</v>
      </c>
      <c r="AV160" s="279" t="s">
        <v>23</v>
      </c>
      <c r="AW160" s="279" t="s">
        <v>38</v>
      </c>
      <c r="AX160" s="279" t="s">
        <v>83</v>
      </c>
      <c r="AY160" s="288" t="s">
        <v>287</v>
      </c>
    </row>
    <row r="161" s="290" customFormat="true" ht="20.45" hidden="false" customHeight="true" outlineLevel="0" collapsed="false">
      <c r="B161" s="291"/>
      <c r="C161" s="292"/>
      <c r="D161" s="292"/>
      <c r="E161" s="293"/>
      <c r="F161" s="294" t="s">
        <v>739</v>
      </c>
      <c r="G161" s="294"/>
      <c r="H161" s="294"/>
      <c r="I161" s="294"/>
      <c r="J161" s="292"/>
      <c r="K161" s="295" t="n">
        <v>28588.67</v>
      </c>
      <c r="L161" s="292"/>
      <c r="M161" s="292"/>
      <c r="N161" s="292"/>
      <c r="O161" s="292"/>
      <c r="P161" s="292"/>
      <c r="Q161" s="292"/>
      <c r="R161" s="297"/>
      <c r="T161" s="298"/>
      <c r="U161" s="292"/>
      <c r="V161" s="292"/>
      <c r="W161" s="292"/>
      <c r="X161" s="292"/>
      <c r="Y161" s="292"/>
      <c r="Z161" s="292"/>
      <c r="AA161" s="299"/>
      <c r="AT161" s="300" t="s">
        <v>295</v>
      </c>
      <c r="AU161" s="300" t="s">
        <v>99</v>
      </c>
      <c r="AV161" s="290" t="s">
        <v>99</v>
      </c>
      <c r="AW161" s="290" t="s">
        <v>38</v>
      </c>
      <c r="AX161" s="290" t="s">
        <v>83</v>
      </c>
      <c r="AY161" s="300" t="s">
        <v>287</v>
      </c>
    </row>
    <row r="162" s="279" customFormat="true" ht="20.45" hidden="false" customHeight="true" outlineLevel="0" collapsed="false">
      <c r="B162" s="280"/>
      <c r="C162" s="281"/>
      <c r="D162" s="281"/>
      <c r="E162" s="282"/>
      <c r="F162" s="289" t="s">
        <v>481</v>
      </c>
      <c r="G162" s="289"/>
      <c r="H162" s="289"/>
      <c r="I162" s="289"/>
      <c r="J162" s="281"/>
      <c r="K162" s="282"/>
      <c r="L162" s="281"/>
      <c r="M162" s="281"/>
      <c r="N162" s="281"/>
      <c r="O162" s="281"/>
      <c r="P162" s="281"/>
      <c r="Q162" s="281"/>
      <c r="R162" s="285"/>
      <c r="T162" s="286"/>
      <c r="U162" s="281"/>
      <c r="V162" s="281"/>
      <c r="W162" s="281"/>
      <c r="X162" s="281"/>
      <c r="Y162" s="281"/>
      <c r="Z162" s="281"/>
      <c r="AA162" s="287"/>
      <c r="AT162" s="288" t="s">
        <v>295</v>
      </c>
      <c r="AU162" s="288" t="s">
        <v>99</v>
      </c>
      <c r="AV162" s="279" t="s">
        <v>23</v>
      </c>
      <c r="AW162" s="279" t="s">
        <v>38</v>
      </c>
      <c r="AX162" s="279" t="s">
        <v>83</v>
      </c>
      <c r="AY162" s="288" t="s">
        <v>287</v>
      </c>
    </row>
    <row r="163" s="290" customFormat="true" ht="20.45" hidden="false" customHeight="true" outlineLevel="0" collapsed="false">
      <c r="B163" s="291"/>
      <c r="C163" s="292"/>
      <c r="D163" s="292"/>
      <c r="E163" s="293"/>
      <c r="F163" s="294" t="s">
        <v>718</v>
      </c>
      <c r="G163" s="294"/>
      <c r="H163" s="294"/>
      <c r="I163" s="294"/>
      <c r="J163" s="292"/>
      <c r="K163" s="295" t="n">
        <v>3065.92</v>
      </c>
      <c r="L163" s="292"/>
      <c r="M163" s="292"/>
      <c r="N163" s="292"/>
      <c r="O163" s="292"/>
      <c r="P163" s="292"/>
      <c r="Q163" s="292"/>
      <c r="R163" s="297"/>
      <c r="T163" s="298"/>
      <c r="U163" s="292"/>
      <c r="V163" s="292"/>
      <c r="W163" s="292"/>
      <c r="X163" s="292"/>
      <c r="Y163" s="292"/>
      <c r="Z163" s="292"/>
      <c r="AA163" s="299"/>
      <c r="AT163" s="300" t="s">
        <v>295</v>
      </c>
      <c r="AU163" s="300" t="s">
        <v>99</v>
      </c>
      <c r="AV163" s="290" t="s">
        <v>99</v>
      </c>
      <c r="AW163" s="290" t="s">
        <v>38</v>
      </c>
      <c r="AX163" s="290" t="s">
        <v>83</v>
      </c>
      <c r="AY163" s="300" t="s">
        <v>287</v>
      </c>
    </row>
    <row r="164" s="301" customFormat="true" ht="20.45" hidden="false" customHeight="true" outlineLevel="0" collapsed="false">
      <c r="B164" s="302"/>
      <c r="C164" s="303"/>
      <c r="D164" s="303"/>
      <c r="E164" s="304"/>
      <c r="F164" s="305" t="s">
        <v>300</v>
      </c>
      <c r="G164" s="305"/>
      <c r="H164" s="305"/>
      <c r="I164" s="305"/>
      <c r="J164" s="303"/>
      <c r="K164" s="306" t="n">
        <v>31688.33</v>
      </c>
      <c r="L164" s="303"/>
      <c r="M164" s="303"/>
      <c r="N164" s="303"/>
      <c r="O164" s="303"/>
      <c r="P164" s="303"/>
      <c r="Q164" s="303"/>
      <c r="R164" s="308"/>
      <c r="T164" s="309"/>
      <c r="U164" s="303"/>
      <c r="V164" s="303"/>
      <c r="W164" s="303"/>
      <c r="X164" s="303"/>
      <c r="Y164" s="303"/>
      <c r="Z164" s="303"/>
      <c r="AA164" s="310"/>
      <c r="AT164" s="311" t="s">
        <v>295</v>
      </c>
      <c r="AU164" s="311" t="s">
        <v>99</v>
      </c>
      <c r="AV164" s="301" t="s">
        <v>106</v>
      </c>
      <c r="AW164" s="301" t="s">
        <v>38</v>
      </c>
      <c r="AX164" s="301" t="s">
        <v>23</v>
      </c>
      <c r="AY164" s="311" t="s">
        <v>287</v>
      </c>
    </row>
    <row r="165" s="168" customFormat="true" ht="40.15" hidden="false" customHeight="true" outlineLevel="0" collapsed="false">
      <c r="B165" s="169"/>
      <c r="C165" s="268" t="s">
        <v>483</v>
      </c>
      <c r="D165" s="268" t="s">
        <v>288</v>
      </c>
      <c r="E165" s="269" t="s">
        <v>484</v>
      </c>
      <c r="F165" s="270" t="s">
        <v>485</v>
      </c>
      <c r="G165" s="270"/>
      <c r="H165" s="270"/>
      <c r="I165" s="270"/>
      <c r="J165" s="271" t="s">
        <v>334</v>
      </c>
      <c r="K165" s="272" t="n">
        <v>30659.2</v>
      </c>
      <c r="L165" s="273" t="n">
        <v>0</v>
      </c>
      <c r="M165" s="273"/>
      <c r="N165" s="274" t="n">
        <f aca="false">ROUND(L165*K165,2)</f>
        <v>0</v>
      </c>
      <c r="O165" s="274"/>
      <c r="P165" s="274"/>
      <c r="Q165" s="274"/>
      <c r="R165" s="173"/>
      <c r="T165" s="275"/>
      <c r="U165" s="276" t="s">
        <v>48</v>
      </c>
      <c r="V165" s="170"/>
      <c r="W165" s="277" t="n">
        <f aca="false">V165*K165</f>
        <v>0</v>
      </c>
      <c r="X165" s="277" t="n">
        <v>0</v>
      </c>
      <c r="Y165" s="277" t="n">
        <f aca="false">X165*K165</f>
        <v>0</v>
      </c>
      <c r="Z165" s="277" t="n">
        <v>0</v>
      </c>
      <c r="AA165" s="278" t="n">
        <f aca="false">Z165*K165</f>
        <v>0</v>
      </c>
      <c r="AR165" s="157" t="s">
        <v>106</v>
      </c>
      <c r="AT165" s="157" t="s">
        <v>288</v>
      </c>
      <c r="AU165" s="157" t="s">
        <v>99</v>
      </c>
      <c r="AY165" s="157" t="s">
        <v>287</v>
      </c>
      <c r="BE165" s="234" t="n">
        <f aca="false">IF(U165="základní",N165,0)</f>
        <v>0</v>
      </c>
      <c r="BF165" s="234" t="n">
        <f aca="false">IF(U165="snížená",N165,0)</f>
        <v>0</v>
      </c>
      <c r="BG165" s="234" t="n">
        <f aca="false">IF(U165="zákl. přenesená",N165,0)</f>
        <v>0</v>
      </c>
      <c r="BH165" s="234" t="n">
        <f aca="false">IF(U165="sníž. přenesená",N165,0)</f>
        <v>0</v>
      </c>
      <c r="BI165" s="234" t="n">
        <f aca="false">IF(U165="nulová",N165,0)</f>
        <v>0</v>
      </c>
      <c r="BJ165" s="157" t="s">
        <v>23</v>
      </c>
      <c r="BK165" s="234" t="n">
        <f aca="false">ROUND(L165*K165,2)</f>
        <v>0</v>
      </c>
      <c r="BL165" s="157" t="s">
        <v>106</v>
      </c>
      <c r="BM165" s="157" t="s">
        <v>740</v>
      </c>
    </row>
    <row r="166" s="279" customFormat="true" ht="20.45" hidden="false" customHeight="true" outlineLevel="0" collapsed="false">
      <c r="B166" s="280"/>
      <c r="C166" s="281"/>
      <c r="D166" s="281"/>
      <c r="E166" s="282"/>
      <c r="F166" s="283" t="s">
        <v>481</v>
      </c>
      <c r="G166" s="283"/>
      <c r="H166" s="283"/>
      <c r="I166" s="283"/>
      <c r="J166" s="281"/>
      <c r="K166" s="282"/>
      <c r="L166" s="284"/>
      <c r="M166" s="284"/>
      <c r="N166" s="281"/>
      <c r="O166" s="281"/>
      <c r="P166" s="281"/>
      <c r="Q166" s="281"/>
      <c r="R166" s="285"/>
      <c r="T166" s="286"/>
      <c r="U166" s="281"/>
      <c r="V166" s="281"/>
      <c r="W166" s="281"/>
      <c r="X166" s="281"/>
      <c r="Y166" s="281"/>
      <c r="Z166" s="281"/>
      <c r="AA166" s="287"/>
      <c r="AT166" s="288" t="s">
        <v>295</v>
      </c>
      <c r="AU166" s="288" t="s">
        <v>99</v>
      </c>
      <c r="AV166" s="279" t="s">
        <v>23</v>
      </c>
      <c r="AW166" s="279" t="s">
        <v>38</v>
      </c>
      <c r="AX166" s="279" t="s">
        <v>83</v>
      </c>
      <c r="AY166" s="288" t="s">
        <v>287</v>
      </c>
    </row>
    <row r="167" s="290" customFormat="true" ht="20.45" hidden="false" customHeight="true" outlineLevel="0" collapsed="false">
      <c r="B167" s="291"/>
      <c r="C167" s="292"/>
      <c r="D167" s="292"/>
      <c r="E167" s="293"/>
      <c r="F167" s="294" t="s">
        <v>741</v>
      </c>
      <c r="G167" s="294"/>
      <c r="H167" s="294"/>
      <c r="I167" s="294"/>
      <c r="J167" s="292"/>
      <c r="K167" s="295" t="n">
        <v>30659.2</v>
      </c>
      <c r="L167" s="296"/>
      <c r="M167" s="296"/>
      <c r="N167" s="292"/>
      <c r="O167" s="292"/>
      <c r="P167" s="292"/>
      <c r="Q167" s="292"/>
      <c r="R167" s="297"/>
      <c r="T167" s="298"/>
      <c r="U167" s="292"/>
      <c r="V167" s="292"/>
      <c r="W167" s="292"/>
      <c r="X167" s="292"/>
      <c r="Y167" s="292"/>
      <c r="Z167" s="292"/>
      <c r="AA167" s="299"/>
      <c r="AT167" s="300" t="s">
        <v>295</v>
      </c>
      <c r="AU167" s="300" t="s">
        <v>99</v>
      </c>
      <c r="AV167" s="290" t="s">
        <v>99</v>
      </c>
      <c r="AW167" s="290" t="s">
        <v>38</v>
      </c>
      <c r="AX167" s="290" t="s">
        <v>83</v>
      </c>
      <c r="AY167" s="300" t="s">
        <v>287</v>
      </c>
    </row>
    <row r="168" s="301" customFormat="true" ht="20.45" hidden="false" customHeight="true" outlineLevel="0" collapsed="false">
      <c r="B168" s="302"/>
      <c r="C168" s="303"/>
      <c r="D168" s="303"/>
      <c r="E168" s="304"/>
      <c r="F168" s="305" t="s">
        <v>300</v>
      </c>
      <c r="G168" s="305"/>
      <c r="H168" s="305"/>
      <c r="I168" s="305"/>
      <c r="J168" s="303"/>
      <c r="K168" s="306" t="n">
        <v>30659.2</v>
      </c>
      <c r="L168" s="307"/>
      <c r="M168" s="307"/>
      <c r="N168" s="303"/>
      <c r="O168" s="303"/>
      <c r="P168" s="303"/>
      <c r="Q168" s="303"/>
      <c r="R168" s="308"/>
      <c r="T168" s="309"/>
      <c r="U168" s="303"/>
      <c r="V168" s="303"/>
      <c r="W168" s="303"/>
      <c r="X168" s="303"/>
      <c r="Y168" s="303"/>
      <c r="Z168" s="303"/>
      <c r="AA168" s="310"/>
      <c r="AT168" s="311" t="s">
        <v>295</v>
      </c>
      <c r="AU168" s="311" t="s">
        <v>99</v>
      </c>
      <c r="AV168" s="301" t="s">
        <v>106</v>
      </c>
      <c r="AW168" s="301" t="s">
        <v>38</v>
      </c>
      <c r="AX168" s="301" t="s">
        <v>23</v>
      </c>
      <c r="AY168" s="311" t="s">
        <v>287</v>
      </c>
    </row>
    <row r="169" s="168" customFormat="true" ht="28.9" hidden="false" customHeight="true" outlineLevel="0" collapsed="false">
      <c r="B169" s="169"/>
      <c r="C169" s="268" t="s">
        <v>28</v>
      </c>
      <c r="D169" s="268" t="s">
        <v>288</v>
      </c>
      <c r="E169" s="269" t="s">
        <v>488</v>
      </c>
      <c r="F169" s="270" t="s">
        <v>489</v>
      </c>
      <c r="G169" s="270"/>
      <c r="H169" s="270"/>
      <c r="I169" s="270"/>
      <c r="J169" s="271" t="s">
        <v>334</v>
      </c>
      <c r="K169" s="272" t="n">
        <v>3415.62</v>
      </c>
      <c r="L169" s="273" t="n">
        <v>0</v>
      </c>
      <c r="M169" s="273"/>
      <c r="N169" s="274" t="n">
        <f aca="false">ROUND(L169*K169,2)</f>
        <v>0</v>
      </c>
      <c r="O169" s="274"/>
      <c r="P169" s="274"/>
      <c r="Q169" s="274"/>
      <c r="R169" s="173"/>
      <c r="T169" s="275"/>
      <c r="U169" s="276" t="s">
        <v>48</v>
      </c>
      <c r="V169" s="170"/>
      <c r="W169" s="277" t="n">
        <f aca="false">V169*K169</f>
        <v>0</v>
      </c>
      <c r="X169" s="277" t="n">
        <v>0</v>
      </c>
      <c r="Y169" s="277" t="n">
        <f aca="false">X169*K169</f>
        <v>0</v>
      </c>
      <c r="Z169" s="277" t="n">
        <v>0</v>
      </c>
      <c r="AA169" s="278" t="n">
        <f aca="false">Z169*K169</f>
        <v>0</v>
      </c>
      <c r="AR169" s="157" t="s">
        <v>106</v>
      </c>
      <c r="AT169" s="157" t="s">
        <v>288</v>
      </c>
      <c r="AU169" s="157" t="s">
        <v>99</v>
      </c>
      <c r="AY169" s="157" t="s">
        <v>287</v>
      </c>
      <c r="BE169" s="234" t="n">
        <f aca="false">IF(U169="základní",N169,0)</f>
        <v>0</v>
      </c>
      <c r="BF169" s="234" t="n">
        <f aca="false">IF(U169="snížená",N169,0)</f>
        <v>0</v>
      </c>
      <c r="BG169" s="234" t="n">
        <f aca="false">IF(U169="zákl. přenesená",N169,0)</f>
        <v>0</v>
      </c>
      <c r="BH169" s="234" t="n">
        <f aca="false">IF(U169="sníž. přenesená",N169,0)</f>
        <v>0</v>
      </c>
      <c r="BI169" s="234" t="n">
        <f aca="false">IF(U169="nulová",N169,0)</f>
        <v>0</v>
      </c>
      <c r="BJ169" s="157" t="s">
        <v>23</v>
      </c>
      <c r="BK169" s="234" t="n">
        <f aca="false">ROUND(L169*K169,2)</f>
        <v>0</v>
      </c>
      <c r="BL169" s="157" t="s">
        <v>106</v>
      </c>
      <c r="BM169" s="157" t="s">
        <v>742</v>
      </c>
    </row>
    <row r="170" s="279" customFormat="true" ht="20.45" hidden="false" customHeight="true" outlineLevel="0" collapsed="false">
      <c r="B170" s="280"/>
      <c r="C170" s="281"/>
      <c r="D170" s="281"/>
      <c r="E170" s="282"/>
      <c r="F170" s="283" t="s">
        <v>491</v>
      </c>
      <c r="G170" s="283"/>
      <c r="H170" s="283"/>
      <c r="I170" s="283"/>
      <c r="J170" s="281"/>
      <c r="K170" s="282"/>
      <c r="L170" s="284"/>
      <c r="M170" s="284"/>
      <c r="N170" s="281"/>
      <c r="O170" s="281"/>
      <c r="P170" s="281"/>
      <c r="Q170" s="281"/>
      <c r="R170" s="285"/>
      <c r="T170" s="286"/>
      <c r="U170" s="281"/>
      <c r="V170" s="281"/>
      <c r="W170" s="281"/>
      <c r="X170" s="281"/>
      <c r="Y170" s="281"/>
      <c r="Z170" s="281"/>
      <c r="AA170" s="287"/>
      <c r="AT170" s="288" t="s">
        <v>295</v>
      </c>
      <c r="AU170" s="288" t="s">
        <v>99</v>
      </c>
      <c r="AV170" s="279" t="s">
        <v>23</v>
      </c>
      <c r="AW170" s="279" t="s">
        <v>38</v>
      </c>
      <c r="AX170" s="279" t="s">
        <v>83</v>
      </c>
      <c r="AY170" s="288" t="s">
        <v>287</v>
      </c>
    </row>
    <row r="171" s="290" customFormat="true" ht="20.45" hidden="false" customHeight="true" outlineLevel="0" collapsed="false">
      <c r="B171" s="291"/>
      <c r="C171" s="292"/>
      <c r="D171" s="292"/>
      <c r="E171" s="293"/>
      <c r="F171" s="294" t="s">
        <v>736</v>
      </c>
      <c r="G171" s="294"/>
      <c r="H171" s="294"/>
      <c r="I171" s="294"/>
      <c r="J171" s="292"/>
      <c r="K171" s="295" t="n">
        <v>3415.62</v>
      </c>
      <c r="L171" s="296"/>
      <c r="M171" s="296"/>
      <c r="N171" s="292"/>
      <c r="O171" s="292"/>
      <c r="P171" s="292"/>
      <c r="Q171" s="292"/>
      <c r="R171" s="297"/>
      <c r="T171" s="298"/>
      <c r="U171" s="292"/>
      <c r="V171" s="292"/>
      <c r="W171" s="292"/>
      <c r="X171" s="292"/>
      <c r="Y171" s="292"/>
      <c r="Z171" s="292"/>
      <c r="AA171" s="299"/>
      <c r="AT171" s="300" t="s">
        <v>295</v>
      </c>
      <c r="AU171" s="300" t="s">
        <v>99</v>
      </c>
      <c r="AV171" s="290" t="s">
        <v>99</v>
      </c>
      <c r="AW171" s="290" t="s">
        <v>38</v>
      </c>
      <c r="AX171" s="290" t="s">
        <v>83</v>
      </c>
      <c r="AY171" s="300" t="s">
        <v>287</v>
      </c>
    </row>
    <row r="172" s="301" customFormat="true" ht="20.45" hidden="false" customHeight="true" outlineLevel="0" collapsed="false">
      <c r="B172" s="302"/>
      <c r="C172" s="303"/>
      <c r="D172" s="303"/>
      <c r="E172" s="304"/>
      <c r="F172" s="305" t="s">
        <v>300</v>
      </c>
      <c r="G172" s="305"/>
      <c r="H172" s="305"/>
      <c r="I172" s="305"/>
      <c r="J172" s="303"/>
      <c r="K172" s="306" t="n">
        <v>3415.62</v>
      </c>
      <c r="L172" s="307"/>
      <c r="M172" s="307"/>
      <c r="N172" s="303"/>
      <c r="O172" s="303"/>
      <c r="P172" s="303"/>
      <c r="Q172" s="303"/>
      <c r="R172" s="308"/>
      <c r="T172" s="309"/>
      <c r="U172" s="303"/>
      <c r="V172" s="303"/>
      <c r="W172" s="303"/>
      <c r="X172" s="303"/>
      <c r="Y172" s="303"/>
      <c r="Z172" s="303"/>
      <c r="AA172" s="310"/>
      <c r="AT172" s="311" t="s">
        <v>295</v>
      </c>
      <c r="AU172" s="311" t="s">
        <v>99</v>
      </c>
      <c r="AV172" s="301" t="s">
        <v>106</v>
      </c>
      <c r="AW172" s="301" t="s">
        <v>38</v>
      </c>
      <c r="AX172" s="301" t="s">
        <v>23</v>
      </c>
      <c r="AY172" s="311" t="s">
        <v>287</v>
      </c>
    </row>
    <row r="173" s="168" customFormat="true" ht="28.9" hidden="false" customHeight="true" outlineLevel="0" collapsed="false">
      <c r="B173" s="169"/>
      <c r="C173" s="268" t="s">
        <v>493</v>
      </c>
      <c r="D173" s="268" t="s">
        <v>288</v>
      </c>
      <c r="E173" s="269" t="s">
        <v>494</v>
      </c>
      <c r="F173" s="270" t="s">
        <v>495</v>
      </c>
      <c r="G173" s="270"/>
      <c r="H173" s="270"/>
      <c r="I173" s="270"/>
      <c r="J173" s="271" t="s">
        <v>334</v>
      </c>
      <c r="K173" s="272" t="n">
        <v>3065.92</v>
      </c>
      <c r="L173" s="273" t="n">
        <v>0</v>
      </c>
      <c r="M173" s="273"/>
      <c r="N173" s="274" t="n">
        <f aca="false">ROUND(L173*K173,2)</f>
        <v>0</v>
      </c>
      <c r="O173" s="274"/>
      <c r="P173" s="274"/>
      <c r="Q173" s="274"/>
      <c r="R173" s="173"/>
      <c r="T173" s="275"/>
      <c r="U173" s="276" t="s">
        <v>48</v>
      </c>
      <c r="V173" s="170"/>
      <c r="W173" s="277" t="n">
        <f aca="false">V173*K173</f>
        <v>0</v>
      </c>
      <c r="X173" s="277" t="n">
        <v>0</v>
      </c>
      <c r="Y173" s="277" t="n">
        <f aca="false">X173*K173</f>
        <v>0</v>
      </c>
      <c r="Z173" s="277" t="n">
        <v>0</v>
      </c>
      <c r="AA173" s="278" t="n">
        <f aca="false">Z173*K173</f>
        <v>0</v>
      </c>
      <c r="AR173" s="157" t="s">
        <v>106</v>
      </c>
      <c r="AT173" s="157" t="s">
        <v>288</v>
      </c>
      <c r="AU173" s="157" t="s">
        <v>99</v>
      </c>
      <c r="AY173" s="157" t="s">
        <v>287</v>
      </c>
      <c r="BE173" s="234" t="n">
        <f aca="false">IF(U173="základní",N173,0)</f>
        <v>0</v>
      </c>
      <c r="BF173" s="234" t="n">
        <f aca="false">IF(U173="snížená",N173,0)</f>
        <v>0</v>
      </c>
      <c r="BG173" s="234" t="n">
        <f aca="false">IF(U173="zákl. přenesená",N173,0)</f>
        <v>0</v>
      </c>
      <c r="BH173" s="234" t="n">
        <f aca="false">IF(U173="sníž. přenesená",N173,0)</f>
        <v>0</v>
      </c>
      <c r="BI173" s="234" t="n">
        <f aca="false">IF(U173="nulová",N173,0)</f>
        <v>0</v>
      </c>
      <c r="BJ173" s="157" t="s">
        <v>23</v>
      </c>
      <c r="BK173" s="234" t="n">
        <f aca="false">ROUND(L173*K173,2)</f>
        <v>0</v>
      </c>
      <c r="BL173" s="157" t="s">
        <v>106</v>
      </c>
      <c r="BM173" s="157" t="s">
        <v>743</v>
      </c>
    </row>
    <row r="174" s="279" customFormat="true" ht="20.45" hidden="false" customHeight="true" outlineLevel="0" collapsed="false">
      <c r="B174" s="280"/>
      <c r="C174" s="281"/>
      <c r="D174" s="281"/>
      <c r="E174" s="282"/>
      <c r="F174" s="283" t="s">
        <v>497</v>
      </c>
      <c r="G174" s="283"/>
      <c r="H174" s="283"/>
      <c r="I174" s="283"/>
      <c r="J174" s="281"/>
      <c r="K174" s="282"/>
      <c r="L174" s="281"/>
      <c r="M174" s="281"/>
      <c r="N174" s="281"/>
      <c r="O174" s="281"/>
      <c r="P174" s="281"/>
      <c r="Q174" s="281"/>
      <c r="R174" s="285"/>
      <c r="T174" s="286"/>
      <c r="U174" s="281"/>
      <c r="V174" s="281"/>
      <c r="W174" s="281"/>
      <c r="X174" s="281"/>
      <c r="Y174" s="281"/>
      <c r="Z174" s="281"/>
      <c r="AA174" s="287"/>
      <c r="AT174" s="288" t="s">
        <v>295</v>
      </c>
      <c r="AU174" s="288" t="s">
        <v>99</v>
      </c>
      <c r="AV174" s="279" t="s">
        <v>23</v>
      </c>
      <c r="AW174" s="279" t="s">
        <v>38</v>
      </c>
      <c r="AX174" s="279" t="s">
        <v>83</v>
      </c>
      <c r="AY174" s="288" t="s">
        <v>287</v>
      </c>
    </row>
    <row r="175" s="290" customFormat="true" ht="20.45" hidden="false" customHeight="true" outlineLevel="0" collapsed="false">
      <c r="B175" s="291"/>
      <c r="C175" s="292"/>
      <c r="D175" s="292"/>
      <c r="E175" s="293"/>
      <c r="F175" s="294" t="s">
        <v>718</v>
      </c>
      <c r="G175" s="294"/>
      <c r="H175" s="294"/>
      <c r="I175" s="294"/>
      <c r="J175" s="292"/>
      <c r="K175" s="295" t="n">
        <v>3065.92</v>
      </c>
      <c r="L175" s="292"/>
      <c r="M175" s="292"/>
      <c r="N175" s="292"/>
      <c r="O175" s="292"/>
      <c r="P175" s="292"/>
      <c r="Q175" s="292"/>
      <c r="R175" s="297"/>
      <c r="T175" s="298"/>
      <c r="U175" s="292"/>
      <c r="V175" s="292"/>
      <c r="W175" s="292"/>
      <c r="X175" s="292"/>
      <c r="Y175" s="292"/>
      <c r="Z175" s="292"/>
      <c r="AA175" s="299"/>
      <c r="AT175" s="300" t="s">
        <v>295</v>
      </c>
      <c r="AU175" s="300" t="s">
        <v>99</v>
      </c>
      <c r="AV175" s="290" t="s">
        <v>99</v>
      </c>
      <c r="AW175" s="290" t="s">
        <v>38</v>
      </c>
      <c r="AX175" s="290" t="s">
        <v>83</v>
      </c>
      <c r="AY175" s="300" t="s">
        <v>287</v>
      </c>
    </row>
    <row r="176" s="301" customFormat="true" ht="20.45" hidden="false" customHeight="true" outlineLevel="0" collapsed="false">
      <c r="B176" s="302"/>
      <c r="C176" s="303"/>
      <c r="D176" s="303"/>
      <c r="E176" s="304"/>
      <c r="F176" s="305" t="s">
        <v>300</v>
      </c>
      <c r="G176" s="305"/>
      <c r="H176" s="305"/>
      <c r="I176" s="305"/>
      <c r="J176" s="303"/>
      <c r="K176" s="306" t="n">
        <v>3065.92</v>
      </c>
      <c r="L176" s="303"/>
      <c r="M176" s="303"/>
      <c r="N176" s="303"/>
      <c r="O176" s="303"/>
      <c r="P176" s="303"/>
      <c r="Q176" s="303"/>
      <c r="R176" s="308"/>
      <c r="T176" s="309"/>
      <c r="U176" s="303"/>
      <c r="V176" s="303"/>
      <c r="W176" s="303"/>
      <c r="X176" s="303"/>
      <c r="Y176" s="303"/>
      <c r="Z176" s="303"/>
      <c r="AA176" s="310"/>
      <c r="AT176" s="311" t="s">
        <v>295</v>
      </c>
      <c r="AU176" s="311" t="s">
        <v>99</v>
      </c>
      <c r="AV176" s="301" t="s">
        <v>106</v>
      </c>
      <c r="AW176" s="301" t="s">
        <v>38</v>
      </c>
      <c r="AX176" s="301" t="s">
        <v>23</v>
      </c>
      <c r="AY176" s="311" t="s">
        <v>287</v>
      </c>
    </row>
    <row r="177" s="168" customFormat="true" ht="28.9" hidden="false" customHeight="true" outlineLevel="0" collapsed="false">
      <c r="B177" s="169"/>
      <c r="C177" s="268" t="s">
        <v>498</v>
      </c>
      <c r="D177" s="268" t="s">
        <v>288</v>
      </c>
      <c r="E177" s="269" t="s">
        <v>499</v>
      </c>
      <c r="F177" s="270" t="s">
        <v>500</v>
      </c>
      <c r="G177" s="270"/>
      <c r="H177" s="270"/>
      <c r="I177" s="270"/>
      <c r="J177" s="271" t="s">
        <v>352</v>
      </c>
      <c r="K177" s="272" t="n">
        <v>51520.338</v>
      </c>
      <c r="L177" s="273" t="n">
        <v>0</v>
      </c>
      <c r="M177" s="273"/>
      <c r="N177" s="274" t="n">
        <f aca="false">ROUND(L177*K177,2)</f>
        <v>0</v>
      </c>
      <c r="O177" s="274"/>
      <c r="P177" s="274"/>
      <c r="Q177" s="274"/>
      <c r="R177" s="173"/>
      <c r="T177" s="275"/>
      <c r="U177" s="276" t="s">
        <v>48</v>
      </c>
      <c r="V177" s="170"/>
      <c r="W177" s="277" t="n">
        <f aca="false">V177*K177</f>
        <v>0</v>
      </c>
      <c r="X177" s="277" t="n">
        <v>0</v>
      </c>
      <c r="Y177" s="277" t="n">
        <f aca="false">X177*K177</f>
        <v>0</v>
      </c>
      <c r="Z177" s="277" t="n">
        <v>0</v>
      </c>
      <c r="AA177" s="278" t="n">
        <f aca="false">Z177*K177</f>
        <v>0</v>
      </c>
      <c r="AR177" s="157" t="s">
        <v>106</v>
      </c>
      <c r="AT177" s="157" t="s">
        <v>288</v>
      </c>
      <c r="AU177" s="157" t="s">
        <v>99</v>
      </c>
      <c r="AY177" s="157" t="s">
        <v>287</v>
      </c>
      <c r="BE177" s="234" t="n">
        <f aca="false">IF(U177="základní",N177,0)</f>
        <v>0</v>
      </c>
      <c r="BF177" s="234" t="n">
        <f aca="false">IF(U177="snížená",N177,0)</f>
        <v>0</v>
      </c>
      <c r="BG177" s="234" t="n">
        <f aca="false">IF(U177="zákl. přenesená",N177,0)</f>
        <v>0</v>
      </c>
      <c r="BH177" s="234" t="n">
        <f aca="false">IF(U177="sníž. přenesená",N177,0)</f>
        <v>0</v>
      </c>
      <c r="BI177" s="234" t="n">
        <f aca="false">IF(U177="nulová",N177,0)</f>
        <v>0</v>
      </c>
      <c r="BJ177" s="157" t="s">
        <v>23</v>
      </c>
      <c r="BK177" s="234" t="n">
        <f aca="false">ROUND(L177*K177,2)</f>
        <v>0</v>
      </c>
      <c r="BL177" s="157" t="s">
        <v>106</v>
      </c>
      <c r="BM177" s="157" t="s">
        <v>744</v>
      </c>
    </row>
    <row r="178" s="279" customFormat="true" ht="20.45" hidden="false" customHeight="true" outlineLevel="0" collapsed="false">
      <c r="B178" s="280"/>
      <c r="C178" s="281"/>
      <c r="D178" s="281"/>
      <c r="E178" s="282"/>
      <c r="F178" s="283" t="s">
        <v>479</v>
      </c>
      <c r="G178" s="283"/>
      <c r="H178" s="283"/>
      <c r="I178" s="283"/>
      <c r="J178" s="281"/>
      <c r="K178" s="282"/>
      <c r="L178" s="281"/>
      <c r="M178" s="281"/>
      <c r="N178" s="281"/>
      <c r="O178" s="281"/>
      <c r="P178" s="281"/>
      <c r="Q178" s="281"/>
      <c r="R178" s="285"/>
      <c r="T178" s="286"/>
      <c r="U178" s="281"/>
      <c r="V178" s="281"/>
      <c r="W178" s="281"/>
      <c r="X178" s="281"/>
      <c r="Y178" s="281"/>
      <c r="Z178" s="281"/>
      <c r="AA178" s="287"/>
      <c r="AT178" s="288" t="s">
        <v>295</v>
      </c>
      <c r="AU178" s="288" t="s">
        <v>99</v>
      </c>
      <c r="AV178" s="279" t="s">
        <v>23</v>
      </c>
      <c r="AW178" s="279" t="s">
        <v>38</v>
      </c>
      <c r="AX178" s="279" t="s">
        <v>83</v>
      </c>
      <c r="AY178" s="288" t="s">
        <v>287</v>
      </c>
    </row>
    <row r="179" s="290" customFormat="true" ht="20.45" hidden="false" customHeight="true" outlineLevel="0" collapsed="false">
      <c r="B179" s="291"/>
      <c r="C179" s="292"/>
      <c r="D179" s="292"/>
      <c r="E179" s="293"/>
      <c r="F179" s="294" t="s">
        <v>739</v>
      </c>
      <c r="G179" s="294"/>
      <c r="H179" s="294"/>
      <c r="I179" s="294"/>
      <c r="J179" s="292"/>
      <c r="K179" s="295" t="n">
        <v>28588.67</v>
      </c>
      <c r="L179" s="292"/>
      <c r="M179" s="292"/>
      <c r="N179" s="292"/>
      <c r="O179" s="292"/>
      <c r="P179" s="292"/>
      <c r="Q179" s="292"/>
      <c r="R179" s="297"/>
      <c r="T179" s="298"/>
      <c r="U179" s="292"/>
      <c r="V179" s="292"/>
      <c r="W179" s="292"/>
      <c r="X179" s="292"/>
      <c r="Y179" s="292"/>
      <c r="Z179" s="292"/>
      <c r="AA179" s="299"/>
      <c r="AT179" s="300" t="s">
        <v>295</v>
      </c>
      <c r="AU179" s="300" t="s">
        <v>99</v>
      </c>
      <c r="AV179" s="290" t="s">
        <v>99</v>
      </c>
      <c r="AW179" s="290" t="s">
        <v>38</v>
      </c>
      <c r="AX179" s="290" t="s">
        <v>83</v>
      </c>
      <c r="AY179" s="300" t="s">
        <v>287</v>
      </c>
    </row>
    <row r="180" s="279" customFormat="true" ht="20.45" hidden="false" customHeight="true" outlineLevel="0" collapsed="false">
      <c r="B180" s="280"/>
      <c r="C180" s="281"/>
      <c r="D180" s="281"/>
      <c r="E180" s="282"/>
      <c r="F180" s="289" t="s">
        <v>478</v>
      </c>
      <c r="G180" s="289"/>
      <c r="H180" s="289"/>
      <c r="I180" s="289"/>
      <c r="J180" s="281"/>
      <c r="K180" s="282"/>
      <c r="L180" s="281"/>
      <c r="M180" s="281"/>
      <c r="N180" s="281"/>
      <c r="O180" s="281"/>
      <c r="P180" s="281"/>
      <c r="Q180" s="281"/>
      <c r="R180" s="285"/>
      <c r="T180" s="286"/>
      <c r="U180" s="281"/>
      <c r="V180" s="281"/>
      <c r="W180" s="281"/>
      <c r="X180" s="281"/>
      <c r="Y180" s="281"/>
      <c r="Z180" s="281"/>
      <c r="AA180" s="287"/>
      <c r="AT180" s="288" t="s">
        <v>295</v>
      </c>
      <c r="AU180" s="288" t="s">
        <v>99</v>
      </c>
      <c r="AV180" s="279" t="s">
        <v>23</v>
      </c>
      <c r="AW180" s="279" t="s">
        <v>38</v>
      </c>
      <c r="AX180" s="279" t="s">
        <v>83</v>
      </c>
      <c r="AY180" s="288" t="s">
        <v>287</v>
      </c>
    </row>
    <row r="181" s="290" customFormat="true" ht="20.45" hidden="false" customHeight="true" outlineLevel="0" collapsed="false">
      <c r="B181" s="291"/>
      <c r="C181" s="292"/>
      <c r="D181" s="292"/>
      <c r="E181" s="293"/>
      <c r="F181" s="294" t="s">
        <v>738</v>
      </c>
      <c r="G181" s="294"/>
      <c r="H181" s="294"/>
      <c r="I181" s="294"/>
      <c r="J181" s="292"/>
      <c r="K181" s="295" t="n">
        <v>33.74</v>
      </c>
      <c r="L181" s="292"/>
      <c r="M181" s="292"/>
      <c r="N181" s="292"/>
      <c r="O181" s="292"/>
      <c r="P181" s="292"/>
      <c r="Q181" s="292"/>
      <c r="R181" s="297"/>
      <c r="T181" s="298"/>
      <c r="U181" s="292"/>
      <c r="V181" s="292"/>
      <c r="W181" s="292"/>
      <c r="X181" s="292"/>
      <c r="Y181" s="292"/>
      <c r="Z181" s="292"/>
      <c r="AA181" s="299"/>
      <c r="AT181" s="300" t="s">
        <v>295</v>
      </c>
      <c r="AU181" s="300" t="s">
        <v>99</v>
      </c>
      <c r="AV181" s="290" t="s">
        <v>99</v>
      </c>
      <c r="AW181" s="290" t="s">
        <v>38</v>
      </c>
      <c r="AX181" s="290" t="s">
        <v>83</v>
      </c>
      <c r="AY181" s="300" t="s">
        <v>287</v>
      </c>
    </row>
    <row r="182" s="301" customFormat="true" ht="20.45" hidden="false" customHeight="true" outlineLevel="0" collapsed="false">
      <c r="B182" s="302"/>
      <c r="C182" s="303"/>
      <c r="D182" s="303"/>
      <c r="E182" s="304"/>
      <c r="F182" s="305" t="s">
        <v>300</v>
      </c>
      <c r="G182" s="305"/>
      <c r="H182" s="305"/>
      <c r="I182" s="305"/>
      <c r="J182" s="303"/>
      <c r="K182" s="306" t="n">
        <v>28622.41</v>
      </c>
      <c r="L182" s="303"/>
      <c r="M182" s="303"/>
      <c r="N182" s="303"/>
      <c r="O182" s="303"/>
      <c r="P182" s="303"/>
      <c r="Q182" s="303"/>
      <c r="R182" s="308"/>
      <c r="T182" s="309"/>
      <c r="U182" s="303"/>
      <c r="V182" s="303"/>
      <c r="W182" s="303"/>
      <c r="X182" s="303"/>
      <c r="Y182" s="303"/>
      <c r="Z182" s="303"/>
      <c r="AA182" s="310"/>
      <c r="AT182" s="311" t="s">
        <v>295</v>
      </c>
      <c r="AU182" s="311" t="s">
        <v>99</v>
      </c>
      <c r="AV182" s="301" t="s">
        <v>106</v>
      </c>
      <c r="AW182" s="301" t="s">
        <v>38</v>
      </c>
      <c r="AX182" s="301" t="s">
        <v>23</v>
      </c>
      <c r="AY182" s="311" t="s">
        <v>287</v>
      </c>
    </row>
    <row r="183" s="168" customFormat="true" ht="28.9" hidden="false" customHeight="true" outlineLevel="0" collapsed="false">
      <c r="B183" s="169"/>
      <c r="C183" s="268" t="s">
        <v>503</v>
      </c>
      <c r="D183" s="268" t="s">
        <v>288</v>
      </c>
      <c r="E183" s="269" t="s">
        <v>504</v>
      </c>
      <c r="F183" s="270" t="s">
        <v>505</v>
      </c>
      <c r="G183" s="270"/>
      <c r="H183" s="270"/>
      <c r="I183" s="270"/>
      <c r="J183" s="271" t="s">
        <v>334</v>
      </c>
      <c r="K183" s="272" t="n">
        <v>33.74</v>
      </c>
      <c r="L183" s="273" t="n">
        <v>0</v>
      </c>
      <c r="M183" s="273"/>
      <c r="N183" s="274" t="n">
        <f aca="false">ROUND(L183*K183,2)</f>
        <v>0</v>
      </c>
      <c r="O183" s="274"/>
      <c r="P183" s="274"/>
      <c r="Q183" s="274"/>
      <c r="R183" s="173"/>
      <c r="T183" s="275"/>
      <c r="U183" s="276" t="s">
        <v>48</v>
      </c>
      <c r="V183" s="170"/>
      <c r="W183" s="277" t="n">
        <f aca="false">V183*K183</f>
        <v>0</v>
      </c>
      <c r="X183" s="277" t="n">
        <v>0</v>
      </c>
      <c r="Y183" s="277" t="n">
        <f aca="false">X183*K183</f>
        <v>0</v>
      </c>
      <c r="Z183" s="277" t="n">
        <v>0</v>
      </c>
      <c r="AA183" s="278" t="n">
        <f aca="false">Z183*K183</f>
        <v>0</v>
      </c>
      <c r="AR183" s="157" t="s">
        <v>106</v>
      </c>
      <c r="AT183" s="157" t="s">
        <v>288</v>
      </c>
      <c r="AU183" s="157" t="s">
        <v>99</v>
      </c>
      <c r="AY183" s="157" t="s">
        <v>287</v>
      </c>
      <c r="BE183" s="234" t="n">
        <f aca="false">IF(U183="základní",N183,0)</f>
        <v>0</v>
      </c>
      <c r="BF183" s="234" t="n">
        <f aca="false">IF(U183="snížená",N183,0)</f>
        <v>0</v>
      </c>
      <c r="BG183" s="234" t="n">
        <f aca="false">IF(U183="zákl. přenesená",N183,0)</f>
        <v>0</v>
      </c>
      <c r="BH183" s="234" t="n">
        <f aca="false">IF(U183="sníž. přenesená",N183,0)</f>
        <v>0</v>
      </c>
      <c r="BI183" s="234" t="n">
        <f aca="false">IF(U183="nulová",N183,0)</f>
        <v>0</v>
      </c>
      <c r="BJ183" s="157" t="s">
        <v>23</v>
      </c>
      <c r="BK183" s="234" t="n">
        <f aca="false">ROUND(L183*K183,2)</f>
        <v>0</v>
      </c>
      <c r="BL183" s="157" t="s">
        <v>106</v>
      </c>
      <c r="BM183" s="157" t="s">
        <v>745</v>
      </c>
    </row>
    <row r="184" s="168" customFormat="true" ht="20.45" hidden="false" customHeight="true" outlineLevel="0" collapsed="false">
      <c r="B184" s="169"/>
      <c r="C184" s="317" t="s">
        <v>507</v>
      </c>
      <c r="D184" s="317" t="s">
        <v>349</v>
      </c>
      <c r="E184" s="318" t="s">
        <v>508</v>
      </c>
      <c r="F184" s="319" t="s">
        <v>509</v>
      </c>
      <c r="G184" s="319"/>
      <c r="H184" s="319"/>
      <c r="I184" s="319"/>
      <c r="J184" s="320" t="s">
        <v>352</v>
      </c>
      <c r="K184" s="321" t="n">
        <v>67.48</v>
      </c>
      <c r="L184" s="322" t="n">
        <v>0</v>
      </c>
      <c r="M184" s="322"/>
      <c r="N184" s="323" t="n">
        <f aca="false">ROUND(L184*K184,2)</f>
        <v>0</v>
      </c>
      <c r="O184" s="323"/>
      <c r="P184" s="323"/>
      <c r="Q184" s="323"/>
      <c r="R184" s="173"/>
      <c r="T184" s="275"/>
      <c r="U184" s="276" t="s">
        <v>48</v>
      </c>
      <c r="V184" s="170"/>
      <c r="W184" s="277" t="n">
        <f aca="false">V184*K184</f>
        <v>0</v>
      </c>
      <c r="X184" s="277" t="n">
        <v>1</v>
      </c>
      <c r="Y184" s="277" t="n">
        <f aca="false">X184*K184</f>
        <v>67.48</v>
      </c>
      <c r="Z184" s="277" t="n">
        <v>0</v>
      </c>
      <c r="AA184" s="278" t="n">
        <f aca="false">Z184*K184</f>
        <v>0</v>
      </c>
      <c r="AR184" s="157" t="s">
        <v>353</v>
      </c>
      <c r="AT184" s="157" t="s">
        <v>349</v>
      </c>
      <c r="AU184" s="157" t="s">
        <v>99</v>
      </c>
      <c r="AY184" s="157" t="s">
        <v>287</v>
      </c>
      <c r="BE184" s="234" t="n">
        <f aca="false">IF(U184="základní",N184,0)</f>
        <v>0</v>
      </c>
      <c r="BF184" s="234" t="n">
        <f aca="false">IF(U184="snížená",N184,0)</f>
        <v>0</v>
      </c>
      <c r="BG184" s="234" t="n">
        <f aca="false">IF(U184="zákl. přenesená",N184,0)</f>
        <v>0</v>
      </c>
      <c r="BH184" s="234" t="n">
        <f aca="false">IF(U184="sníž. přenesená",N184,0)</f>
        <v>0</v>
      </c>
      <c r="BI184" s="234" t="n">
        <f aca="false">IF(U184="nulová",N184,0)</f>
        <v>0</v>
      </c>
      <c r="BJ184" s="157" t="s">
        <v>23</v>
      </c>
      <c r="BK184" s="234" t="n">
        <f aca="false">ROUND(L184*K184,2)</f>
        <v>0</v>
      </c>
      <c r="BL184" s="157" t="s">
        <v>106</v>
      </c>
      <c r="BM184" s="157" t="s">
        <v>746</v>
      </c>
    </row>
    <row r="185" s="168" customFormat="true" ht="28.9" hidden="false" customHeight="true" outlineLevel="0" collapsed="false">
      <c r="B185" s="169"/>
      <c r="C185" s="268" t="s">
        <v>10</v>
      </c>
      <c r="D185" s="268" t="s">
        <v>288</v>
      </c>
      <c r="E185" s="269" t="s">
        <v>511</v>
      </c>
      <c r="F185" s="270" t="s">
        <v>512</v>
      </c>
      <c r="G185" s="270"/>
      <c r="H185" s="270"/>
      <c r="I185" s="270"/>
      <c r="J185" s="271" t="s">
        <v>343</v>
      </c>
      <c r="K185" s="272" t="n">
        <v>17078.1</v>
      </c>
      <c r="L185" s="273" t="n">
        <v>0</v>
      </c>
      <c r="M185" s="273"/>
      <c r="N185" s="274" t="n">
        <f aca="false">ROUND(L185*K185,2)</f>
        <v>0</v>
      </c>
      <c r="O185" s="274"/>
      <c r="P185" s="274"/>
      <c r="Q185" s="274"/>
      <c r="R185" s="173"/>
      <c r="T185" s="275"/>
      <c r="U185" s="276" t="s">
        <v>48</v>
      </c>
      <c r="V185" s="170"/>
      <c r="W185" s="277" t="n">
        <f aca="false">V185*K185</f>
        <v>0</v>
      </c>
      <c r="X185" s="277" t="n">
        <v>0</v>
      </c>
      <c r="Y185" s="277" t="n">
        <f aca="false">X185*K185</f>
        <v>0</v>
      </c>
      <c r="Z185" s="277" t="n">
        <v>0</v>
      </c>
      <c r="AA185" s="278" t="n">
        <f aca="false">Z185*K185</f>
        <v>0</v>
      </c>
      <c r="AR185" s="157" t="s">
        <v>106</v>
      </c>
      <c r="AT185" s="157" t="s">
        <v>288</v>
      </c>
      <c r="AU185" s="157" t="s">
        <v>99</v>
      </c>
      <c r="AY185" s="157" t="s">
        <v>287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57" t="s">
        <v>23</v>
      </c>
      <c r="BK185" s="234" t="n">
        <f aca="false">ROUND(L185*K185,2)</f>
        <v>0</v>
      </c>
      <c r="BL185" s="157" t="s">
        <v>106</v>
      </c>
      <c r="BM185" s="157" t="s">
        <v>747</v>
      </c>
    </row>
    <row r="186" s="290" customFormat="true" ht="20.45" hidden="false" customHeight="true" outlineLevel="0" collapsed="false">
      <c r="B186" s="291"/>
      <c r="C186" s="292"/>
      <c r="D186" s="292"/>
      <c r="E186" s="293"/>
      <c r="F186" s="314" t="s">
        <v>748</v>
      </c>
      <c r="G186" s="314"/>
      <c r="H186" s="314"/>
      <c r="I186" s="314"/>
      <c r="J186" s="292"/>
      <c r="K186" s="295" t="n">
        <v>109.8</v>
      </c>
      <c r="L186" s="292"/>
      <c r="M186" s="292"/>
      <c r="N186" s="292"/>
      <c r="O186" s="292"/>
      <c r="P186" s="292"/>
      <c r="Q186" s="292"/>
      <c r="R186" s="297"/>
      <c r="T186" s="298"/>
      <c r="U186" s="292"/>
      <c r="V186" s="292"/>
      <c r="W186" s="292"/>
      <c r="X186" s="292"/>
      <c r="Y186" s="292"/>
      <c r="Z186" s="292"/>
      <c r="AA186" s="299"/>
      <c r="AT186" s="300" t="s">
        <v>295</v>
      </c>
      <c r="AU186" s="300" t="s">
        <v>99</v>
      </c>
      <c r="AV186" s="290" t="s">
        <v>99</v>
      </c>
      <c r="AW186" s="290" t="s">
        <v>38</v>
      </c>
      <c r="AX186" s="290" t="s">
        <v>83</v>
      </c>
      <c r="AY186" s="300" t="s">
        <v>287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294" t="s">
        <v>749</v>
      </c>
      <c r="G187" s="294"/>
      <c r="H187" s="294"/>
      <c r="I187" s="294"/>
      <c r="J187" s="292"/>
      <c r="K187" s="295" t="n">
        <v>13735.2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750</v>
      </c>
      <c r="G188" s="294"/>
      <c r="H188" s="294"/>
      <c r="I188" s="294"/>
      <c r="J188" s="292"/>
      <c r="K188" s="295" t="n">
        <v>3233.1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301" customFormat="true" ht="20.45" hidden="false" customHeight="true" outlineLevel="0" collapsed="false">
      <c r="B189" s="302"/>
      <c r="C189" s="303"/>
      <c r="D189" s="303"/>
      <c r="E189" s="304"/>
      <c r="F189" s="305" t="s">
        <v>300</v>
      </c>
      <c r="G189" s="305"/>
      <c r="H189" s="305"/>
      <c r="I189" s="305"/>
      <c r="J189" s="303"/>
      <c r="K189" s="306" t="n">
        <v>17078.1</v>
      </c>
      <c r="L189" s="303"/>
      <c r="M189" s="303"/>
      <c r="N189" s="303"/>
      <c r="O189" s="303"/>
      <c r="P189" s="303"/>
      <c r="Q189" s="303"/>
      <c r="R189" s="308"/>
      <c r="T189" s="309"/>
      <c r="U189" s="303"/>
      <c r="V189" s="303"/>
      <c r="W189" s="303"/>
      <c r="X189" s="303"/>
      <c r="Y189" s="303"/>
      <c r="Z189" s="303"/>
      <c r="AA189" s="310"/>
      <c r="AT189" s="311" t="s">
        <v>295</v>
      </c>
      <c r="AU189" s="311" t="s">
        <v>99</v>
      </c>
      <c r="AV189" s="301" t="s">
        <v>106</v>
      </c>
      <c r="AW189" s="301" t="s">
        <v>38</v>
      </c>
      <c r="AX189" s="301" t="s">
        <v>23</v>
      </c>
      <c r="AY189" s="311" t="s">
        <v>287</v>
      </c>
    </row>
    <row r="190" s="168" customFormat="true" ht="28.9" hidden="false" customHeight="true" outlineLevel="0" collapsed="false">
      <c r="B190" s="169"/>
      <c r="C190" s="268" t="s">
        <v>520</v>
      </c>
      <c r="D190" s="268" t="s">
        <v>288</v>
      </c>
      <c r="E190" s="269" t="s">
        <v>521</v>
      </c>
      <c r="F190" s="270" t="s">
        <v>522</v>
      </c>
      <c r="G190" s="270"/>
      <c r="H190" s="270"/>
      <c r="I190" s="270"/>
      <c r="J190" s="271" t="s">
        <v>343</v>
      </c>
      <c r="K190" s="272" t="n">
        <v>17078.1</v>
      </c>
      <c r="L190" s="273" t="n">
        <v>0</v>
      </c>
      <c r="M190" s="273"/>
      <c r="N190" s="274" t="n">
        <f aca="false">ROUND(L190*K190,2)</f>
        <v>0</v>
      </c>
      <c r="O190" s="274"/>
      <c r="P190" s="274"/>
      <c r="Q190" s="274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</v>
      </c>
      <c r="Y190" s="277" t="n">
        <f aca="false">X190*K190</f>
        <v>0</v>
      </c>
      <c r="Z190" s="277" t="n">
        <v>0</v>
      </c>
      <c r="AA190" s="278" t="n">
        <f aca="false">Z190*K190</f>
        <v>0</v>
      </c>
      <c r="AR190" s="157" t="s">
        <v>106</v>
      </c>
      <c r="AT190" s="157" t="s">
        <v>288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751</v>
      </c>
    </row>
    <row r="191" s="168" customFormat="true" ht="20.45" hidden="false" customHeight="true" outlineLevel="0" collapsed="false">
      <c r="B191" s="169"/>
      <c r="C191" s="317" t="s">
        <v>524</v>
      </c>
      <c r="D191" s="317" t="s">
        <v>349</v>
      </c>
      <c r="E191" s="318" t="s">
        <v>525</v>
      </c>
      <c r="F191" s="319" t="s">
        <v>526</v>
      </c>
      <c r="G191" s="319"/>
      <c r="H191" s="319"/>
      <c r="I191" s="319"/>
      <c r="J191" s="320" t="s">
        <v>527</v>
      </c>
      <c r="K191" s="321" t="n">
        <v>426.953</v>
      </c>
      <c r="L191" s="322" t="n">
        <v>0</v>
      </c>
      <c r="M191" s="322"/>
      <c r="N191" s="323" t="n">
        <f aca="false">ROUND(L191*K191,2)</f>
        <v>0</v>
      </c>
      <c r="O191" s="323"/>
      <c r="P191" s="323"/>
      <c r="Q191" s="323"/>
      <c r="R191" s="173"/>
      <c r="T191" s="275"/>
      <c r="U191" s="276" t="s">
        <v>48</v>
      </c>
      <c r="V191" s="170"/>
      <c r="W191" s="277" t="n">
        <f aca="false">V191*K191</f>
        <v>0</v>
      </c>
      <c r="X191" s="277" t="n">
        <v>0.001</v>
      </c>
      <c r="Y191" s="277" t="n">
        <f aca="false">X191*K191</f>
        <v>0.426953</v>
      </c>
      <c r="Z191" s="277" t="n">
        <v>0</v>
      </c>
      <c r="AA191" s="278" t="n">
        <f aca="false">Z191*K191</f>
        <v>0</v>
      </c>
      <c r="AR191" s="157" t="s">
        <v>353</v>
      </c>
      <c r="AT191" s="157" t="s">
        <v>349</v>
      </c>
      <c r="AU191" s="157" t="s">
        <v>99</v>
      </c>
      <c r="AY191" s="157" t="s">
        <v>287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57" t="s">
        <v>23</v>
      </c>
      <c r="BK191" s="234" t="n">
        <f aca="false">ROUND(L191*K191,2)</f>
        <v>0</v>
      </c>
      <c r="BL191" s="157" t="s">
        <v>106</v>
      </c>
      <c r="BM191" s="157" t="s">
        <v>752</v>
      </c>
    </row>
    <row r="192" s="168" customFormat="true" ht="20.45" hidden="false" customHeight="true" outlineLevel="0" collapsed="false">
      <c r="B192" s="169"/>
      <c r="C192" s="268" t="s">
        <v>529</v>
      </c>
      <c r="D192" s="268" t="s">
        <v>288</v>
      </c>
      <c r="E192" s="269" t="s">
        <v>341</v>
      </c>
      <c r="F192" s="270" t="s">
        <v>342</v>
      </c>
      <c r="G192" s="270"/>
      <c r="H192" s="270"/>
      <c r="I192" s="270"/>
      <c r="J192" s="271" t="s">
        <v>343</v>
      </c>
      <c r="K192" s="272" t="n">
        <v>7437.2</v>
      </c>
      <c r="L192" s="273" t="n">
        <v>0</v>
      </c>
      <c r="M192" s="273"/>
      <c r="N192" s="274" t="n">
        <f aca="false">ROUND(L192*K192,2)</f>
        <v>0</v>
      </c>
      <c r="O192" s="274"/>
      <c r="P192" s="274"/>
      <c r="Q192" s="274"/>
      <c r="R192" s="173"/>
      <c r="T192" s="275"/>
      <c r="U192" s="276" t="s">
        <v>48</v>
      </c>
      <c r="V192" s="170"/>
      <c r="W192" s="277" t="n">
        <f aca="false">V192*K192</f>
        <v>0</v>
      </c>
      <c r="X192" s="277" t="n">
        <v>0</v>
      </c>
      <c r="Y192" s="277" t="n">
        <f aca="false">X192*K192</f>
        <v>0</v>
      </c>
      <c r="Z192" s="277" t="n">
        <v>0</v>
      </c>
      <c r="AA192" s="278" t="n">
        <f aca="false">Z192*K192</f>
        <v>0</v>
      </c>
      <c r="AR192" s="157" t="s">
        <v>106</v>
      </c>
      <c r="AT192" s="157" t="s">
        <v>288</v>
      </c>
      <c r="AU192" s="157" t="s">
        <v>99</v>
      </c>
      <c r="AY192" s="157" t="s">
        <v>287</v>
      </c>
      <c r="BE192" s="234" t="n">
        <f aca="false">IF(U192="základní",N192,0)</f>
        <v>0</v>
      </c>
      <c r="BF192" s="234" t="n">
        <f aca="false">IF(U192="snížená",N192,0)</f>
        <v>0</v>
      </c>
      <c r="BG192" s="234" t="n">
        <f aca="false">IF(U192="zákl. přenesená",N192,0)</f>
        <v>0</v>
      </c>
      <c r="BH192" s="234" t="n">
        <f aca="false">IF(U192="sníž. přenesená",N192,0)</f>
        <v>0</v>
      </c>
      <c r="BI192" s="234" t="n">
        <f aca="false">IF(U192="nulová",N192,0)</f>
        <v>0</v>
      </c>
      <c r="BJ192" s="157" t="s">
        <v>23</v>
      </c>
      <c r="BK192" s="234" t="n">
        <f aca="false">ROUND(L192*K192,2)</f>
        <v>0</v>
      </c>
      <c r="BL192" s="157" t="s">
        <v>106</v>
      </c>
      <c r="BM192" s="157" t="s">
        <v>753</v>
      </c>
    </row>
    <row r="193" s="279" customFormat="true" ht="20.45" hidden="false" customHeight="true" outlineLevel="0" collapsed="false">
      <c r="B193" s="280"/>
      <c r="C193" s="281"/>
      <c r="D193" s="281"/>
      <c r="E193" s="282"/>
      <c r="F193" s="283" t="s">
        <v>531</v>
      </c>
      <c r="G193" s="283"/>
      <c r="H193" s="283"/>
      <c r="I193" s="283"/>
      <c r="J193" s="281"/>
      <c r="K193" s="282"/>
      <c r="L193" s="281"/>
      <c r="M193" s="281"/>
      <c r="N193" s="281"/>
      <c r="O193" s="281"/>
      <c r="P193" s="281"/>
      <c r="Q193" s="281"/>
      <c r="R193" s="285"/>
      <c r="T193" s="286"/>
      <c r="U193" s="281"/>
      <c r="V193" s="281"/>
      <c r="W193" s="281"/>
      <c r="X193" s="281"/>
      <c r="Y193" s="281"/>
      <c r="Z193" s="281"/>
      <c r="AA193" s="287"/>
      <c r="AT193" s="288" t="s">
        <v>295</v>
      </c>
      <c r="AU193" s="288" t="s">
        <v>99</v>
      </c>
      <c r="AV193" s="279" t="s">
        <v>23</v>
      </c>
      <c r="AW193" s="279" t="s">
        <v>38</v>
      </c>
      <c r="AX193" s="279" t="s">
        <v>83</v>
      </c>
      <c r="AY193" s="288" t="s">
        <v>287</v>
      </c>
    </row>
    <row r="194" s="290" customFormat="true" ht="20.45" hidden="false" customHeight="true" outlineLevel="0" collapsed="false">
      <c r="B194" s="291"/>
      <c r="C194" s="292"/>
      <c r="D194" s="292"/>
      <c r="E194" s="293"/>
      <c r="F194" s="294" t="s">
        <v>754</v>
      </c>
      <c r="G194" s="294"/>
      <c r="H194" s="294"/>
      <c r="I194" s="294"/>
      <c r="J194" s="292"/>
      <c r="K194" s="295" t="n">
        <v>7437.2</v>
      </c>
      <c r="L194" s="292"/>
      <c r="M194" s="292"/>
      <c r="N194" s="292"/>
      <c r="O194" s="292"/>
      <c r="P194" s="292"/>
      <c r="Q194" s="292"/>
      <c r="R194" s="297"/>
      <c r="T194" s="298"/>
      <c r="U194" s="292"/>
      <c r="V194" s="292"/>
      <c r="W194" s="292"/>
      <c r="X194" s="292"/>
      <c r="Y194" s="292"/>
      <c r="Z194" s="292"/>
      <c r="AA194" s="299"/>
      <c r="AT194" s="300" t="s">
        <v>295</v>
      </c>
      <c r="AU194" s="300" t="s">
        <v>99</v>
      </c>
      <c r="AV194" s="290" t="s">
        <v>99</v>
      </c>
      <c r="AW194" s="290" t="s">
        <v>38</v>
      </c>
      <c r="AX194" s="290" t="s">
        <v>83</v>
      </c>
      <c r="AY194" s="300" t="s">
        <v>287</v>
      </c>
    </row>
    <row r="195" s="301" customFormat="true" ht="20.45" hidden="false" customHeight="true" outlineLevel="0" collapsed="false">
      <c r="B195" s="302"/>
      <c r="C195" s="303"/>
      <c r="D195" s="303"/>
      <c r="E195" s="304"/>
      <c r="F195" s="305" t="s">
        <v>300</v>
      </c>
      <c r="G195" s="305"/>
      <c r="H195" s="305"/>
      <c r="I195" s="305"/>
      <c r="J195" s="303"/>
      <c r="K195" s="306" t="n">
        <v>7437.2</v>
      </c>
      <c r="L195" s="303"/>
      <c r="M195" s="303"/>
      <c r="N195" s="303"/>
      <c r="O195" s="303"/>
      <c r="P195" s="303"/>
      <c r="Q195" s="303"/>
      <c r="R195" s="308"/>
      <c r="T195" s="309"/>
      <c r="U195" s="303"/>
      <c r="V195" s="303"/>
      <c r="W195" s="303"/>
      <c r="X195" s="303"/>
      <c r="Y195" s="303"/>
      <c r="Z195" s="303"/>
      <c r="AA195" s="310"/>
      <c r="AT195" s="311" t="s">
        <v>295</v>
      </c>
      <c r="AU195" s="311" t="s">
        <v>99</v>
      </c>
      <c r="AV195" s="301" t="s">
        <v>106</v>
      </c>
      <c r="AW195" s="301" t="s">
        <v>38</v>
      </c>
      <c r="AX195" s="301" t="s">
        <v>23</v>
      </c>
      <c r="AY195" s="311" t="s">
        <v>287</v>
      </c>
    </row>
    <row r="196" s="168" customFormat="true" ht="20.45" hidden="false" customHeight="true" outlineLevel="0" collapsed="false">
      <c r="B196" s="169"/>
      <c r="C196" s="268" t="s">
        <v>537</v>
      </c>
      <c r="D196" s="268" t="s">
        <v>288</v>
      </c>
      <c r="E196" s="269" t="s">
        <v>538</v>
      </c>
      <c r="F196" s="270" t="s">
        <v>539</v>
      </c>
      <c r="G196" s="270"/>
      <c r="H196" s="270"/>
      <c r="I196" s="270"/>
      <c r="J196" s="271" t="s">
        <v>343</v>
      </c>
      <c r="K196" s="272" t="n">
        <v>13735.2</v>
      </c>
      <c r="L196" s="273" t="n">
        <v>0</v>
      </c>
      <c r="M196" s="273"/>
      <c r="N196" s="274" t="n">
        <f aca="false">ROUND(L196*K196,2)</f>
        <v>0</v>
      </c>
      <c r="O196" s="274"/>
      <c r="P196" s="274"/>
      <c r="Q196" s="274"/>
      <c r="R196" s="173"/>
      <c r="T196" s="275"/>
      <c r="U196" s="276" t="s">
        <v>48</v>
      </c>
      <c r="V196" s="170"/>
      <c r="W196" s="277" t="n">
        <f aca="false">V196*K196</f>
        <v>0</v>
      </c>
      <c r="X196" s="277" t="n">
        <v>0</v>
      </c>
      <c r="Y196" s="277" t="n">
        <f aca="false">X196*K196</f>
        <v>0</v>
      </c>
      <c r="Z196" s="277" t="n">
        <v>0</v>
      </c>
      <c r="AA196" s="278" t="n">
        <f aca="false">Z196*K196</f>
        <v>0</v>
      </c>
      <c r="AR196" s="157" t="s">
        <v>106</v>
      </c>
      <c r="AT196" s="157" t="s">
        <v>288</v>
      </c>
      <c r="AU196" s="157" t="s">
        <v>99</v>
      </c>
      <c r="AY196" s="157" t="s">
        <v>287</v>
      </c>
      <c r="BE196" s="234" t="n">
        <f aca="false">IF(U196="základní",N196,0)</f>
        <v>0</v>
      </c>
      <c r="BF196" s="234" t="n">
        <f aca="false">IF(U196="snížená",N196,0)</f>
        <v>0</v>
      </c>
      <c r="BG196" s="234" t="n">
        <f aca="false">IF(U196="zákl. přenesená",N196,0)</f>
        <v>0</v>
      </c>
      <c r="BH196" s="234" t="n">
        <f aca="false">IF(U196="sníž. přenesená",N196,0)</f>
        <v>0</v>
      </c>
      <c r="BI196" s="234" t="n">
        <f aca="false">IF(U196="nulová",N196,0)</f>
        <v>0</v>
      </c>
      <c r="BJ196" s="157" t="s">
        <v>23</v>
      </c>
      <c r="BK196" s="234" t="n">
        <f aca="false">ROUND(L196*K196,2)</f>
        <v>0</v>
      </c>
      <c r="BL196" s="157" t="s">
        <v>106</v>
      </c>
      <c r="BM196" s="157" t="s">
        <v>755</v>
      </c>
    </row>
    <row r="197" s="168" customFormat="true" ht="20.45" hidden="false" customHeight="true" outlineLevel="0" collapsed="false">
      <c r="B197" s="169"/>
      <c r="C197" s="268" t="s">
        <v>541</v>
      </c>
      <c r="D197" s="268" t="s">
        <v>288</v>
      </c>
      <c r="E197" s="269" t="s">
        <v>542</v>
      </c>
      <c r="F197" s="270" t="s">
        <v>543</v>
      </c>
      <c r="G197" s="270"/>
      <c r="H197" s="270"/>
      <c r="I197" s="270"/>
      <c r="J197" s="271" t="s">
        <v>343</v>
      </c>
      <c r="K197" s="272" t="n">
        <v>3233.1</v>
      </c>
      <c r="L197" s="273" t="n">
        <v>0</v>
      </c>
      <c r="M197" s="273"/>
      <c r="N197" s="274" t="n">
        <f aca="false">ROUND(L197*K197,2)</f>
        <v>0</v>
      </c>
      <c r="O197" s="274"/>
      <c r="P197" s="274"/>
      <c r="Q197" s="274"/>
      <c r="R197" s="173"/>
      <c r="T197" s="275"/>
      <c r="U197" s="276" t="s">
        <v>48</v>
      </c>
      <c r="V197" s="170"/>
      <c r="W197" s="277" t="n">
        <f aca="false">V197*K197</f>
        <v>0</v>
      </c>
      <c r="X197" s="277" t="n">
        <v>0</v>
      </c>
      <c r="Y197" s="277" t="n">
        <f aca="false">X197*K197</f>
        <v>0</v>
      </c>
      <c r="Z197" s="277" t="n">
        <v>0</v>
      </c>
      <c r="AA197" s="278" t="n">
        <f aca="false">Z197*K197</f>
        <v>0</v>
      </c>
      <c r="AR197" s="157" t="s">
        <v>106</v>
      </c>
      <c r="AT197" s="157" t="s">
        <v>288</v>
      </c>
      <c r="AU197" s="157" t="s">
        <v>99</v>
      </c>
      <c r="AY197" s="157" t="s">
        <v>287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57" t="s">
        <v>23</v>
      </c>
      <c r="BK197" s="234" t="n">
        <f aca="false">ROUND(L197*K197,2)</f>
        <v>0</v>
      </c>
      <c r="BL197" s="157" t="s">
        <v>106</v>
      </c>
      <c r="BM197" s="157" t="s">
        <v>756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314" t="s">
        <v>757</v>
      </c>
      <c r="G198" s="314"/>
      <c r="H198" s="314"/>
      <c r="I198" s="314"/>
      <c r="J198" s="292"/>
      <c r="K198" s="295" t="n">
        <v>156</v>
      </c>
      <c r="L198" s="292"/>
      <c r="M198" s="292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290" customFormat="true" ht="20.45" hidden="false" customHeight="true" outlineLevel="0" collapsed="false">
      <c r="B199" s="291"/>
      <c r="C199" s="292"/>
      <c r="D199" s="292"/>
      <c r="E199" s="293"/>
      <c r="F199" s="294" t="s">
        <v>758</v>
      </c>
      <c r="G199" s="294"/>
      <c r="H199" s="294"/>
      <c r="I199" s="294"/>
      <c r="J199" s="292"/>
      <c r="K199" s="295" t="n">
        <v>148</v>
      </c>
      <c r="L199" s="292"/>
      <c r="M199" s="292"/>
      <c r="N199" s="292"/>
      <c r="O199" s="292"/>
      <c r="P199" s="292"/>
      <c r="Q199" s="292"/>
      <c r="R199" s="297"/>
      <c r="T199" s="298"/>
      <c r="U199" s="292"/>
      <c r="V199" s="292"/>
      <c r="W199" s="292"/>
      <c r="X199" s="292"/>
      <c r="Y199" s="292"/>
      <c r="Z199" s="292"/>
      <c r="AA199" s="299"/>
      <c r="AT199" s="300" t="s">
        <v>295</v>
      </c>
      <c r="AU199" s="300" t="s">
        <v>99</v>
      </c>
      <c r="AV199" s="290" t="s">
        <v>99</v>
      </c>
      <c r="AW199" s="290" t="s">
        <v>38</v>
      </c>
      <c r="AX199" s="290" t="s">
        <v>83</v>
      </c>
      <c r="AY199" s="300" t="s">
        <v>287</v>
      </c>
    </row>
    <row r="200" s="290" customFormat="true" ht="20.45" hidden="false" customHeight="true" outlineLevel="0" collapsed="false">
      <c r="B200" s="291"/>
      <c r="C200" s="292"/>
      <c r="D200" s="292"/>
      <c r="E200" s="293"/>
      <c r="F200" s="294" t="s">
        <v>759</v>
      </c>
      <c r="G200" s="294"/>
      <c r="H200" s="294"/>
      <c r="I200" s="294"/>
      <c r="J200" s="292"/>
      <c r="K200" s="295" t="n">
        <v>164</v>
      </c>
      <c r="L200" s="292"/>
      <c r="M200" s="292"/>
      <c r="N200" s="292"/>
      <c r="O200" s="292"/>
      <c r="P200" s="292"/>
      <c r="Q200" s="292"/>
      <c r="R200" s="297"/>
      <c r="T200" s="298"/>
      <c r="U200" s="292"/>
      <c r="V200" s="292"/>
      <c r="W200" s="292"/>
      <c r="X200" s="292"/>
      <c r="Y200" s="292"/>
      <c r="Z200" s="292"/>
      <c r="AA200" s="299"/>
      <c r="AT200" s="300" t="s">
        <v>295</v>
      </c>
      <c r="AU200" s="300" t="s">
        <v>99</v>
      </c>
      <c r="AV200" s="290" t="s">
        <v>99</v>
      </c>
      <c r="AW200" s="290" t="s">
        <v>38</v>
      </c>
      <c r="AX200" s="290" t="s">
        <v>83</v>
      </c>
      <c r="AY200" s="300" t="s">
        <v>287</v>
      </c>
    </row>
    <row r="201" s="290" customFormat="true" ht="20.45" hidden="false" customHeight="true" outlineLevel="0" collapsed="false">
      <c r="B201" s="291"/>
      <c r="C201" s="292"/>
      <c r="D201" s="292"/>
      <c r="E201" s="293"/>
      <c r="F201" s="294" t="s">
        <v>760</v>
      </c>
      <c r="G201" s="294"/>
      <c r="H201" s="294"/>
      <c r="I201" s="294"/>
      <c r="J201" s="292"/>
      <c r="K201" s="295" t="n">
        <v>110</v>
      </c>
      <c r="L201" s="292"/>
      <c r="M201" s="292"/>
      <c r="N201" s="292"/>
      <c r="O201" s="292"/>
      <c r="P201" s="292"/>
      <c r="Q201" s="292"/>
      <c r="R201" s="297"/>
      <c r="T201" s="298"/>
      <c r="U201" s="292"/>
      <c r="V201" s="292"/>
      <c r="W201" s="292"/>
      <c r="X201" s="292"/>
      <c r="Y201" s="292"/>
      <c r="Z201" s="292"/>
      <c r="AA201" s="299"/>
      <c r="AT201" s="300" t="s">
        <v>295</v>
      </c>
      <c r="AU201" s="300" t="s">
        <v>99</v>
      </c>
      <c r="AV201" s="290" t="s">
        <v>99</v>
      </c>
      <c r="AW201" s="290" t="s">
        <v>38</v>
      </c>
      <c r="AX201" s="290" t="s">
        <v>83</v>
      </c>
      <c r="AY201" s="300" t="s">
        <v>287</v>
      </c>
    </row>
    <row r="202" s="290" customFormat="true" ht="20.45" hidden="false" customHeight="true" outlineLevel="0" collapsed="false">
      <c r="B202" s="291"/>
      <c r="C202" s="292"/>
      <c r="D202" s="292"/>
      <c r="E202" s="293"/>
      <c r="F202" s="294" t="s">
        <v>761</v>
      </c>
      <c r="G202" s="294"/>
      <c r="H202" s="294"/>
      <c r="I202" s="294"/>
      <c r="J202" s="292"/>
      <c r="K202" s="295" t="n">
        <v>710</v>
      </c>
      <c r="L202" s="292"/>
      <c r="M202" s="292"/>
      <c r="N202" s="292"/>
      <c r="O202" s="292"/>
      <c r="P202" s="292"/>
      <c r="Q202" s="292"/>
      <c r="R202" s="297"/>
      <c r="T202" s="298"/>
      <c r="U202" s="292"/>
      <c r="V202" s="292"/>
      <c r="W202" s="292"/>
      <c r="X202" s="292"/>
      <c r="Y202" s="292"/>
      <c r="Z202" s="292"/>
      <c r="AA202" s="299"/>
      <c r="AT202" s="300" t="s">
        <v>295</v>
      </c>
      <c r="AU202" s="300" t="s">
        <v>99</v>
      </c>
      <c r="AV202" s="290" t="s">
        <v>99</v>
      </c>
      <c r="AW202" s="290" t="s">
        <v>38</v>
      </c>
      <c r="AX202" s="290" t="s">
        <v>83</v>
      </c>
      <c r="AY202" s="300" t="s">
        <v>287</v>
      </c>
    </row>
    <row r="203" s="290" customFormat="true" ht="20.45" hidden="false" customHeight="true" outlineLevel="0" collapsed="false">
      <c r="B203" s="291"/>
      <c r="C203" s="292"/>
      <c r="D203" s="292"/>
      <c r="E203" s="293"/>
      <c r="F203" s="294" t="s">
        <v>762</v>
      </c>
      <c r="G203" s="294"/>
      <c r="H203" s="294"/>
      <c r="I203" s="294"/>
      <c r="J203" s="292"/>
      <c r="K203" s="295" t="n">
        <v>480</v>
      </c>
      <c r="L203" s="292"/>
      <c r="M203" s="292"/>
      <c r="N203" s="292"/>
      <c r="O203" s="292"/>
      <c r="P203" s="292"/>
      <c r="Q203" s="292"/>
      <c r="R203" s="297"/>
      <c r="T203" s="298"/>
      <c r="U203" s="292"/>
      <c r="V203" s="292"/>
      <c r="W203" s="292"/>
      <c r="X203" s="292"/>
      <c r="Y203" s="292"/>
      <c r="Z203" s="292"/>
      <c r="AA203" s="299"/>
      <c r="AT203" s="300" t="s">
        <v>295</v>
      </c>
      <c r="AU203" s="300" t="s">
        <v>99</v>
      </c>
      <c r="AV203" s="290" t="s">
        <v>99</v>
      </c>
      <c r="AW203" s="290" t="s">
        <v>38</v>
      </c>
      <c r="AX203" s="290" t="s">
        <v>83</v>
      </c>
      <c r="AY203" s="300" t="s">
        <v>287</v>
      </c>
    </row>
    <row r="204" s="290" customFormat="true" ht="20.45" hidden="false" customHeight="true" outlineLevel="0" collapsed="false">
      <c r="B204" s="291"/>
      <c r="C204" s="292"/>
      <c r="D204" s="292"/>
      <c r="E204" s="293"/>
      <c r="F204" s="294" t="s">
        <v>763</v>
      </c>
      <c r="G204" s="294"/>
      <c r="H204" s="294"/>
      <c r="I204" s="294"/>
      <c r="J204" s="292"/>
      <c r="K204" s="295" t="n">
        <v>552</v>
      </c>
      <c r="L204" s="292"/>
      <c r="M204" s="292"/>
      <c r="N204" s="292"/>
      <c r="O204" s="292"/>
      <c r="P204" s="292"/>
      <c r="Q204" s="292"/>
      <c r="R204" s="297"/>
      <c r="T204" s="298"/>
      <c r="U204" s="292"/>
      <c r="V204" s="292"/>
      <c r="W204" s="292"/>
      <c r="X204" s="292"/>
      <c r="Y204" s="292"/>
      <c r="Z204" s="292"/>
      <c r="AA204" s="299"/>
      <c r="AT204" s="300" t="s">
        <v>295</v>
      </c>
      <c r="AU204" s="300" t="s">
        <v>99</v>
      </c>
      <c r="AV204" s="290" t="s">
        <v>99</v>
      </c>
      <c r="AW204" s="290" t="s">
        <v>38</v>
      </c>
      <c r="AX204" s="290" t="s">
        <v>83</v>
      </c>
      <c r="AY204" s="300" t="s">
        <v>287</v>
      </c>
    </row>
    <row r="205" s="290" customFormat="true" ht="20.45" hidden="false" customHeight="true" outlineLevel="0" collapsed="false">
      <c r="B205" s="291"/>
      <c r="C205" s="292"/>
      <c r="D205" s="292"/>
      <c r="E205" s="293"/>
      <c r="F205" s="294" t="s">
        <v>764</v>
      </c>
      <c r="G205" s="294"/>
      <c r="H205" s="294"/>
      <c r="I205" s="294"/>
      <c r="J205" s="292"/>
      <c r="K205" s="295" t="n">
        <v>88</v>
      </c>
      <c r="L205" s="292"/>
      <c r="M205" s="292"/>
      <c r="N205" s="292"/>
      <c r="O205" s="292"/>
      <c r="P205" s="292"/>
      <c r="Q205" s="292"/>
      <c r="R205" s="297"/>
      <c r="T205" s="298"/>
      <c r="U205" s="292"/>
      <c r="V205" s="292"/>
      <c r="W205" s="292"/>
      <c r="X205" s="292"/>
      <c r="Y205" s="292"/>
      <c r="Z205" s="292"/>
      <c r="AA205" s="299"/>
      <c r="AT205" s="300" t="s">
        <v>295</v>
      </c>
      <c r="AU205" s="300" t="s">
        <v>99</v>
      </c>
      <c r="AV205" s="290" t="s">
        <v>99</v>
      </c>
      <c r="AW205" s="290" t="s">
        <v>38</v>
      </c>
      <c r="AX205" s="290" t="s">
        <v>83</v>
      </c>
      <c r="AY205" s="300" t="s">
        <v>287</v>
      </c>
    </row>
    <row r="206" s="290" customFormat="true" ht="20.45" hidden="false" customHeight="true" outlineLevel="0" collapsed="false">
      <c r="B206" s="291"/>
      <c r="C206" s="292"/>
      <c r="D206" s="292"/>
      <c r="E206" s="293"/>
      <c r="F206" s="294" t="s">
        <v>765</v>
      </c>
      <c r="G206" s="294"/>
      <c r="H206" s="294"/>
      <c r="I206" s="294"/>
      <c r="J206" s="292"/>
      <c r="K206" s="295" t="n">
        <v>252</v>
      </c>
      <c r="L206" s="292"/>
      <c r="M206" s="292"/>
      <c r="N206" s="292"/>
      <c r="O206" s="292"/>
      <c r="P206" s="292"/>
      <c r="Q206" s="292"/>
      <c r="R206" s="297"/>
      <c r="T206" s="298"/>
      <c r="U206" s="292"/>
      <c r="V206" s="292"/>
      <c r="W206" s="292"/>
      <c r="X206" s="292"/>
      <c r="Y206" s="292"/>
      <c r="Z206" s="292"/>
      <c r="AA206" s="299"/>
      <c r="AT206" s="300" t="s">
        <v>295</v>
      </c>
      <c r="AU206" s="300" t="s">
        <v>99</v>
      </c>
      <c r="AV206" s="290" t="s">
        <v>99</v>
      </c>
      <c r="AW206" s="290" t="s">
        <v>38</v>
      </c>
      <c r="AX206" s="290" t="s">
        <v>83</v>
      </c>
      <c r="AY206" s="300" t="s">
        <v>287</v>
      </c>
    </row>
    <row r="207" s="290" customFormat="true" ht="20.45" hidden="false" customHeight="true" outlineLevel="0" collapsed="false">
      <c r="B207" s="291"/>
      <c r="C207" s="292"/>
      <c r="D207" s="292"/>
      <c r="E207" s="293"/>
      <c r="F207" s="294" t="s">
        <v>766</v>
      </c>
      <c r="G207" s="294"/>
      <c r="H207" s="294"/>
      <c r="I207" s="294"/>
      <c r="J207" s="292"/>
      <c r="K207" s="295" t="n">
        <v>7.3</v>
      </c>
      <c r="L207" s="292"/>
      <c r="M207" s="292"/>
      <c r="N207" s="292"/>
      <c r="O207" s="292"/>
      <c r="P207" s="292"/>
      <c r="Q207" s="292"/>
      <c r="R207" s="297"/>
      <c r="T207" s="298"/>
      <c r="U207" s="292"/>
      <c r="V207" s="292"/>
      <c r="W207" s="292"/>
      <c r="X207" s="292"/>
      <c r="Y207" s="292"/>
      <c r="Z207" s="292"/>
      <c r="AA207" s="299"/>
      <c r="AT207" s="300" t="s">
        <v>295</v>
      </c>
      <c r="AU207" s="300" t="s">
        <v>99</v>
      </c>
      <c r="AV207" s="290" t="s">
        <v>99</v>
      </c>
      <c r="AW207" s="290" t="s">
        <v>38</v>
      </c>
      <c r="AX207" s="290" t="s">
        <v>83</v>
      </c>
      <c r="AY207" s="300" t="s">
        <v>287</v>
      </c>
    </row>
    <row r="208" s="290" customFormat="true" ht="20.45" hidden="false" customHeight="true" outlineLevel="0" collapsed="false">
      <c r="B208" s="291"/>
      <c r="C208" s="292"/>
      <c r="D208" s="292"/>
      <c r="E208" s="293"/>
      <c r="F208" s="294" t="s">
        <v>767</v>
      </c>
      <c r="G208" s="294"/>
      <c r="H208" s="294"/>
      <c r="I208" s="294"/>
      <c r="J208" s="292"/>
      <c r="K208" s="295" t="n">
        <v>80</v>
      </c>
      <c r="L208" s="292"/>
      <c r="M208" s="292"/>
      <c r="N208" s="292"/>
      <c r="O208" s="292"/>
      <c r="P208" s="292"/>
      <c r="Q208" s="292"/>
      <c r="R208" s="297"/>
      <c r="T208" s="298"/>
      <c r="U208" s="292"/>
      <c r="V208" s="292"/>
      <c r="W208" s="292"/>
      <c r="X208" s="292"/>
      <c r="Y208" s="292"/>
      <c r="Z208" s="292"/>
      <c r="AA208" s="299"/>
      <c r="AT208" s="300" t="s">
        <v>295</v>
      </c>
      <c r="AU208" s="300" t="s">
        <v>99</v>
      </c>
      <c r="AV208" s="290" t="s">
        <v>99</v>
      </c>
      <c r="AW208" s="290" t="s">
        <v>38</v>
      </c>
      <c r="AX208" s="290" t="s">
        <v>83</v>
      </c>
      <c r="AY208" s="300" t="s">
        <v>287</v>
      </c>
    </row>
    <row r="209" s="290" customFormat="true" ht="20.45" hidden="false" customHeight="true" outlineLevel="0" collapsed="false">
      <c r="B209" s="291"/>
      <c r="C209" s="292"/>
      <c r="D209" s="292"/>
      <c r="E209" s="293"/>
      <c r="F209" s="294" t="s">
        <v>768</v>
      </c>
      <c r="G209" s="294"/>
      <c r="H209" s="294"/>
      <c r="I209" s="294"/>
      <c r="J209" s="292"/>
      <c r="K209" s="295" t="n">
        <v>266</v>
      </c>
      <c r="L209" s="292"/>
      <c r="M209" s="292"/>
      <c r="N209" s="292"/>
      <c r="O209" s="292"/>
      <c r="P209" s="292"/>
      <c r="Q209" s="292"/>
      <c r="R209" s="297"/>
      <c r="T209" s="298"/>
      <c r="U209" s="292"/>
      <c r="V209" s="292"/>
      <c r="W209" s="292"/>
      <c r="X209" s="292"/>
      <c r="Y209" s="292"/>
      <c r="Z209" s="292"/>
      <c r="AA209" s="299"/>
      <c r="AT209" s="300" t="s">
        <v>295</v>
      </c>
      <c r="AU209" s="300" t="s">
        <v>99</v>
      </c>
      <c r="AV209" s="290" t="s">
        <v>99</v>
      </c>
      <c r="AW209" s="290" t="s">
        <v>38</v>
      </c>
      <c r="AX209" s="290" t="s">
        <v>83</v>
      </c>
      <c r="AY209" s="300" t="s">
        <v>287</v>
      </c>
    </row>
    <row r="210" s="290" customFormat="true" ht="20.45" hidden="false" customHeight="true" outlineLevel="0" collapsed="false">
      <c r="B210" s="291"/>
      <c r="C210" s="292"/>
      <c r="D210" s="292"/>
      <c r="E210" s="293"/>
      <c r="F210" s="294" t="s">
        <v>769</v>
      </c>
      <c r="G210" s="294"/>
      <c r="H210" s="294"/>
      <c r="I210" s="294"/>
      <c r="J210" s="292"/>
      <c r="K210" s="295" t="n">
        <v>219.8</v>
      </c>
      <c r="L210" s="292"/>
      <c r="M210" s="292"/>
      <c r="N210" s="292"/>
      <c r="O210" s="292"/>
      <c r="P210" s="292"/>
      <c r="Q210" s="292"/>
      <c r="R210" s="297"/>
      <c r="T210" s="298"/>
      <c r="U210" s="292"/>
      <c r="V210" s="292"/>
      <c r="W210" s="292"/>
      <c r="X210" s="292"/>
      <c r="Y210" s="292"/>
      <c r="Z210" s="292"/>
      <c r="AA210" s="299"/>
      <c r="AT210" s="300" t="s">
        <v>295</v>
      </c>
      <c r="AU210" s="300" t="s">
        <v>99</v>
      </c>
      <c r="AV210" s="290" t="s">
        <v>99</v>
      </c>
      <c r="AW210" s="290" t="s">
        <v>38</v>
      </c>
      <c r="AX210" s="290" t="s">
        <v>83</v>
      </c>
      <c r="AY210" s="300" t="s">
        <v>287</v>
      </c>
    </row>
    <row r="211" s="301" customFormat="true" ht="20.45" hidden="false" customHeight="true" outlineLevel="0" collapsed="false">
      <c r="B211" s="302"/>
      <c r="C211" s="303"/>
      <c r="D211" s="303"/>
      <c r="E211" s="304"/>
      <c r="F211" s="305" t="s">
        <v>300</v>
      </c>
      <c r="G211" s="305"/>
      <c r="H211" s="305"/>
      <c r="I211" s="305"/>
      <c r="J211" s="303"/>
      <c r="K211" s="306" t="n">
        <v>3233.1</v>
      </c>
      <c r="L211" s="303"/>
      <c r="M211" s="303"/>
      <c r="N211" s="303"/>
      <c r="O211" s="303"/>
      <c r="P211" s="303"/>
      <c r="Q211" s="303"/>
      <c r="R211" s="308"/>
      <c r="T211" s="309"/>
      <c r="U211" s="303"/>
      <c r="V211" s="303"/>
      <c r="W211" s="303"/>
      <c r="X211" s="303"/>
      <c r="Y211" s="303"/>
      <c r="Z211" s="303"/>
      <c r="AA211" s="310"/>
      <c r="AT211" s="311" t="s">
        <v>295</v>
      </c>
      <c r="AU211" s="311" t="s">
        <v>99</v>
      </c>
      <c r="AV211" s="301" t="s">
        <v>106</v>
      </c>
      <c r="AW211" s="301" t="s">
        <v>38</v>
      </c>
      <c r="AX211" s="301" t="s">
        <v>23</v>
      </c>
      <c r="AY211" s="311" t="s">
        <v>287</v>
      </c>
    </row>
    <row r="212" s="254" customFormat="true" ht="29.85" hidden="false" customHeight="true" outlineLevel="0" collapsed="false">
      <c r="B212" s="255"/>
      <c r="C212" s="256"/>
      <c r="D212" s="266" t="s">
        <v>330</v>
      </c>
      <c r="E212" s="266"/>
      <c r="F212" s="266"/>
      <c r="G212" s="266"/>
      <c r="H212" s="266"/>
      <c r="I212" s="266"/>
      <c r="J212" s="266"/>
      <c r="K212" s="266"/>
      <c r="L212" s="266"/>
      <c r="M212" s="266"/>
      <c r="N212" s="267" t="n">
        <f aca="false">BK212</f>
        <v>0</v>
      </c>
      <c r="O212" s="267"/>
      <c r="P212" s="267"/>
      <c r="Q212" s="267"/>
      <c r="R212" s="259"/>
      <c r="T212" s="260"/>
      <c r="U212" s="256"/>
      <c r="V212" s="256"/>
      <c r="W212" s="261" t="n">
        <f aca="false">SUM(W213:W229)</f>
        <v>0</v>
      </c>
      <c r="X212" s="256"/>
      <c r="Y212" s="261" t="n">
        <f aca="false">SUM(Y213:Y229)</f>
        <v>10.560824</v>
      </c>
      <c r="Z212" s="256"/>
      <c r="AA212" s="262" t="n">
        <f aca="false">SUM(AA213:AA229)</f>
        <v>0</v>
      </c>
      <c r="AR212" s="263" t="s">
        <v>23</v>
      </c>
      <c r="AT212" s="264" t="s">
        <v>82</v>
      </c>
      <c r="AU212" s="264" t="s">
        <v>23</v>
      </c>
      <c r="AY212" s="263" t="s">
        <v>287</v>
      </c>
      <c r="BK212" s="265" t="n">
        <f aca="false">SUM(BK213:BK229)</f>
        <v>0</v>
      </c>
    </row>
    <row r="213" s="168" customFormat="true" ht="20.45" hidden="false" customHeight="true" outlineLevel="0" collapsed="false">
      <c r="B213" s="169"/>
      <c r="C213" s="268" t="s">
        <v>9</v>
      </c>
      <c r="D213" s="268" t="s">
        <v>288</v>
      </c>
      <c r="E213" s="269" t="s">
        <v>548</v>
      </c>
      <c r="F213" s="270" t="s">
        <v>549</v>
      </c>
      <c r="G213" s="270"/>
      <c r="H213" s="270"/>
      <c r="I213" s="270"/>
      <c r="J213" s="271" t="s">
        <v>343</v>
      </c>
      <c r="K213" s="272" t="n">
        <v>8478.408</v>
      </c>
      <c r="L213" s="273" t="n">
        <v>0</v>
      </c>
      <c r="M213" s="273"/>
      <c r="N213" s="274" t="n">
        <f aca="false">ROUND(L213*K213,2)</f>
        <v>0</v>
      </c>
      <c r="O213" s="274"/>
      <c r="P213" s="274"/>
      <c r="Q213" s="274"/>
      <c r="R213" s="173"/>
      <c r="T213" s="275"/>
      <c r="U213" s="276" t="s">
        <v>48</v>
      </c>
      <c r="V213" s="170"/>
      <c r="W213" s="277" t="n">
        <f aca="false">V213*K213</f>
        <v>0</v>
      </c>
      <c r="X213" s="277" t="n">
        <v>0</v>
      </c>
      <c r="Y213" s="277" t="n">
        <f aca="false">X213*K213</f>
        <v>0</v>
      </c>
      <c r="Z213" s="277" t="n">
        <v>0</v>
      </c>
      <c r="AA213" s="278" t="n">
        <f aca="false">Z213*K213</f>
        <v>0</v>
      </c>
      <c r="AR213" s="157" t="s">
        <v>106</v>
      </c>
      <c r="AT213" s="157" t="s">
        <v>288</v>
      </c>
      <c r="AU213" s="157" t="s">
        <v>99</v>
      </c>
      <c r="AY213" s="157" t="s">
        <v>287</v>
      </c>
      <c r="BE213" s="234" t="n">
        <f aca="false">IF(U213="základní",N213,0)</f>
        <v>0</v>
      </c>
      <c r="BF213" s="234" t="n">
        <f aca="false">IF(U213="snížená",N213,0)</f>
        <v>0</v>
      </c>
      <c r="BG213" s="234" t="n">
        <f aca="false">IF(U213="zákl. přenesená",N213,0)</f>
        <v>0</v>
      </c>
      <c r="BH213" s="234" t="n">
        <f aca="false">IF(U213="sníž. přenesená",N213,0)</f>
        <v>0</v>
      </c>
      <c r="BI213" s="234" t="n">
        <f aca="false">IF(U213="nulová",N213,0)</f>
        <v>0</v>
      </c>
      <c r="BJ213" s="157" t="s">
        <v>23</v>
      </c>
      <c r="BK213" s="234" t="n">
        <f aca="false">ROUND(L213*K213,2)</f>
        <v>0</v>
      </c>
      <c r="BL213" s="157" t="s">
        <v>106</v>
      </c>
      <c r="BM213" s="157" t="s">
        <v>770</v>
      </c>
    </row>
    <row r="214" s="279" customFormat="true" ht="20.45" hidden="false" customHeight="true" outlineLevel="0" collapsed="false">
      <c r="B214" s="280"/>
      <c r="C214" s="281"/>
      <c r="D214" s="281"/>
      <c r="E214" s="282"/>
      <c r="F214" s="283" t="s">
        <v>531</v>
      </c>
      <c r="G214" s="283"/>
      <c r="H214" s="283"/>
      <c r="I214" s="283"/>
      <c r="J214" s="281"/>
      <c r="K214" s="282"/>
      <c r="L214" s="284"/>
      <c r="M214" s="284"/>
      <c r="N214" s="281"/>
      <c r="O214" s="281"/>
      <c r="P214" s="281"/>
      <c r="Q214" s="281"/>
      <c r="R214" s="285"/>
      <c r="T214" s="286"/>
      <c r="U214" s="281"/>
      <c r="V214" s="281"/>
      <c r="W214" s="281"/>
      <c r="X214" s="281"/>
      <c r="Y214" s="281"/>
      <c r="Z214" s="281"/>
      <c r="AA214" s="287"/>
      <c r="AT214" s="288" t="s">
        <v>295</v>
      </c>
      <c r="AU214" s="288" t="s">
        <v>99</v>
      </c>
      <c r="AV214" s="279" t="s">
        <v>23</v>
      </c>
      <c r="AW214" s="279" t="s">
        <v>38</v>
      </c>
      <c r="AX214" s="279" t="s">
        <v>83</v>
      </c>
      <c r="AY214" s="288" t="s">
        <v>287</v>
      </c>
    </row>
    <row r="215" s="290" customFormat="true" ht="20.45" hidden="false" customHeight="true" outlineLevel="0" collapsed="false">
      <c r="B215" s="291"/>
      <c r="C215" s="292"/>
      <c r="D215" s="292"/>
      <c r="E215" s="293"/>
      <c r="F215" s="294" t="s">
        <v>771</v>
      </c>
      <c r="G215" s="294"/>
      <c r="H215" s="294"/>
      <c r="I215" s="294"/>
      <c r="J215" s="292"/>
      <c r="K215" s="295" t="n">
        <v>8478.408</v>
      </c>
      <c r="L215" s="296"/>
      <c r="M215" s="296"/>
      <c r="N215" s="292"/>
      <c r="O215" s="292"/>
      <c r="P215" s="292"/>
      <c r="Q215" s="292"/>
      <c r="R215" s="297"/>
      <c r="T215" s="298"/>
      <c r="U215" s="292"/>
      <c r="V215" s="292"/>
      <c r="W215" s="292"/>
      <c r="X215" s="292"/>
      <c r="Y215" s="292"/>
      <c r="Z215" s="292"/>
      <c r="AA215" s="299"/>
      <c r="AT215" s="300" t="s">
        <v>295</v>
      </c>
      <c r="AU215" s="300" t="s">
        <v>99</v>
      </c>
      <c r="AV215" s="290" t="s">
        <v>99</v>
      </c>
      <c r="AW215" s="290" t="s">
        <v>38</v>
      </c>
      <c r="AX215" s="290" t="s">
        <v>83</v>
      </c>
      <c r="AY215" s="300" t="s">
        <v>287</v>
      </c>
    </row>
    <row r="216" s="301" customFormat="true" ht="20.45" hidden="false" customHeight="true" outlineLevel="0" collapsed="false">
      <c r="B216" s="302"/>
      <c r="C216" s="303"/>
      <c r="D216" s="303"/>
      <c r="E216" s="304"/>
      <c r="F216" s="305" t="s">
        <v>300</v>
      </c>
      <c r="G216" s="305"/>
      <c r="H216" s="305"/>
      <c r="I216" s="305"/>
      <c r="J216" s="303"/>
      <c r="K216" s="306" t="n">
        <v>8478.408</v>
      </c>
      <c r="L216" s="307"/>
      <c r="M216" s="307"/>
      <c r="N216" s="303"/>
      <c r="O216" s="303"/>
      <c r="P216" s="303"/>
      <c r="Q216" s="303"/>
      <c r="R216" s="308"/>
      <c r="T216" s="309"/>
      <c r="U216" s="303"/>
      <c r="V216" s="303"/>
      <c r="W216" s="303"/>
      <c r="X216" s="303"/>
      <c r="Y216" s="303"/>
      <c r="Z216" s="303"/>
      <c r="AA216" s="310"/>
      <c r="AT216" s="311" t="s">
        <v>295</v>
      </c>
      <c r="AU216" s="311" t="s">
        <v>99</v>
      </c>
      <c r="AV216" s="301" t="s">
        <v>106</v>
      </c>
      <c r="AW216" s="301" t="s">
        <v>38</v>
      </c>
      <c r="AX216" s="301" t="s">
        <v>23</v>
      </c>
      <c r="AY216" s="311" t="s">
        <v>287</v>
      </c>
    </row>
    <row r="217" s="168" customFormat="true" ht="20.45" hidden="false" customHeight="true" outlineLevel="0" collapsed="false">
      <c r="B217" s="169"/>
      <c r="C217" s="268" t="s">
        <v>552</v>
      </c>
      <c r="D217" s="268" t="s">
        <v>288</v>
      </c>
      <c r="E217" s="269" t="s">
        <v>553</v>
      </c>
      <c r="F217" s="270" t="s">
        <v>554</v>
      </c>
      <c r="G217" s="270"/>
      <c r="H217" s="270"/>
      <c r="I217" s="270"/>
      <c r="J217" s="271" t="s">
        <v>343</v>
      </c>
      <c r="K217" s="272" t="n">
        <v>7437.2</v>
      </c>
      <c r="L217" s="273" t="n">
        <v>0</v>
      </c>
      <c r="M217" s="273"/>
      <c r="N217" s="274" t="n">
        <f aca="false">ROUND(L217*K217,2)</f>
        <v>0</v>
      </c>
      <c r="O217" s="274"/>
      <c r="P217" s="274"/>
      <c r="Q217" s="274"/>
      <c r="R217" s="173"/>
      <c r="T217" s="275"/>
      <c r="U217" s="276" t="s">
        <v>48</v>
      </c>
      <c r="V217" s="170"/>
      <c r="W217" s="277" t="n">
        <f aca="false">V217*K217</f>
        <v>0</v>
      </c>
      <c r="X217" s="277" t="n">
        <v>0</v>
      </c>
      <c r="Y217" s="277" t="n">
        <f aca="false">X217*K217</f>
        <v>0</v>
      </c>
      <c r="Z217" s="277" t="n">
        <v>0</v>
      </c>
      <c r="AA217" s="278" t="n">
        <f aca="false">Z217*K217</f>
        <v>0</v>
      </c>
      <c r="AR217" s="157" t="s">
        <v>106</v>
      </c>
      <c r="AT217" s="157" t="s">
        <v>288</v>
      </c>
      <c r="AU217" s="157" t="s">
        <v>99</v>
      </c>
      <c r="AY217" s="157" t="s">
        <v>287</v>
      </c>
      <c r="BE217" s="234" t="n">
        <f aca="false">IF(U217="základní",N217,0)</f>
        <v>0</v>
      </c>
      <c r="BF217" s="234" t="n">
        <f aca="false">IF(U217="snížená",N217,0)</f>
        <v>0</v>
      </c>
      <c r="BG217" s="234" t="n">
        <f aca="false">IF(U217="zákl. přenesená",N217,0)</f>
        <v>0</v>
      </c>
      <c r="BH217" s="234" t="n">
        <f aca="false">IF(U217="sníž. přenesená",N217,0)</f>
        <v>0</v>
      </c>
      <c r="BI217" s="234" t="n">
        <f aca="false">IF(U217="nulová",N217,0)</f>
        <v>0</v>
      </c>
      <c r="BJ217" s="157" t="s">
        <v>23</v>
      </c>
      <c r="BK217" s="234" t="n">
        <f aca="false">ROUND(L217*K217,2)</f>
        <v>0</v>
      </c>
      <c r="BL217" s="157" t="s">
        <v>106</v>
      </c>
      <c r="BM217" s="157" t="s">
        <v>772</v>
      </c>
    </row>
    <row r="218" s="279" customFormat="true" ht="20.45" hidden="false" customHeight="true" outlineLevel="0" collapsed="false">
      <c r="B218" s="280"/>
      <c r="C218" s="281"/>
      <c r="D218" s="281"/>
      <c r="E218" s="282"/>
      <c r="F218" s="283" t="s">
        <v>531</v>
      </c>
      <c r="G218" s="283"/>
      <c r="H218" s="283"/>
      <c r="I218" s="283"/>
      <c r="J218" s="281"/>
      <c r="K218" s="282"/>
      <c r="L218" s="284"/>
      <c r="M218" s="284"/>
      <c r="N218" s="281"/>
      <c r="O218" s="281"/>
      <c r="P218" s="281"/>
      <c r="Q218" s="281"/>
      <c r="R218" s="285"/>
      <c r="T218" s="286"/>
      <c r="U218" s="281"/>
      <c r="V218" s="281"/>
      <c r="W218" s="281"/>
      <c r="X218" s="281"/>
      <c r="Y218" s="281"/>
      <c r="Z218" s="281"/>
      <c r="AA218" s="287"/>
      <c r="AT218" s="288" t="s">
        <v>295</v>
      </c>
      <c r="AU218" s="288" t="s">
        <v>99</v>
      </c>
      <c r="AV218" s="279" t="s">
        <v>23</v>
      </c>
      <c r="AW218" s="279" t="s">
        <v>38</v>
      </c>
      <c r="AX218" s="279" t="s">
        <v>83</v>
      </c>
      <c r="AY218" s="288" t="s">
        <v>287</v>
      </c>
    </row>
    <row r="219" s="290" customFormat="true" ht="20.45" hidden="false" customHeight="true" outlineLevel="0" collapsed="false">
      <c r="B219" s="291"/>
      <c r="C219" s="292"/>
      <c r="D219" s="292"/>
      <c r="E219" s="293"/>
      <c r="F219" s="294" t="s">
        <v>754</v>
      </c>
      <c r="G219" s="294"/>
      <c r="H219" s="294"/>
      <c r="I219" s="294"/>
      <c r="J219" s="292"/>
      <c r="K219" s="295" t="n">
        <v>7437.2</v>
      </c>
      <c r="L219" s="296"/>
      <c r="M219" s="296"/>
      <c r="N219" s="292"/>
      <c r="O219" s="292"/>
      <c r="P219" s="292"/>
      <c r="Q219" s="292"/>
      <c r="R219" s="297"/>
      <c r="T219" s="298"/>
      <c r="U219" s="292"/>
      <c r="V219" s="292"/>
      <c r="W219" s="292"/>
      <c r="X219" s="292"/>
      <c r="Y219" s="292"/>
      <c r="Z219" s="292"/>
      <c r="AA219" s="299"/>
      <c r="AT219" s="300" t="s">
        <v>295</v>
      </c>
      <c r="AU219" s="300" t="s">
        <v>99</v>
      </c>
      <c r="AV219" s="290" t="s">
        <v>99</v>
      </c>
      <c r="AW219" s="290" t="s">
        <v>38</v>
      </c>
      <c r="AX219" s="290" t="s">
        <v>83</v>
      </c>
      <c r="AY219" s="300" t="s">
        <v>287</v>
      </c>
    </row>
    <row r="220" s="301" customFormat="true" ht="20.45" hidden="false" customHeight="true" outlineLevel="0" collapsed="false">
      <c r="B220" s="302"/>
      <c r="C220" s="303"/>
      <c r="D220" s="303"/>
      <c r="E220" s="304"/>
      <c r="F220" s="305" t="s">
        <v>300</v>
      </c>
      <c r="G220" s="305"/>
      <c r="H220" s="305"/>
      <c r="I220" s="305"/>
      <c r="J220" s="303"/>
      <c r="K220" s="306" t="n">
        <v>7437.2</v>
      </c>
      <c r="L220" s="307"/>
      <c r="M220" s="307"/>
      <c r="N220" s="303"/>
      <c r="O220" s="303"/>
      <c r="P220" s="303"/>
      <c r="Q220" s="303"/>
      <c r="R220" s="308"/>
      <c r="T220" s="309"/>
      <c r="U220" s="303"/>
      <c r="V220" s="303"/>
      <c r="W220" s="303"/>
      <c r="X220" s="303"/>
      <c r="Y220" s="303"/>
      <c r="Z220" s="303"/>
      <c r="AA220" s="310"/>
      <c r="AT220" s="311" t="s">
        <v>295</v>
      </c>
      <c r="AU220" s="311" t="s">
        <v>99</v>
      </c>
      <c r="AV220" s="301" t="s">
        <v>106</v>
      </c>
      <c r="AW220" s="301" t="s">
        <v>38</v>
      </c>
      <c r="AX220" s="301" t="s">
        <v>23</v>
      </c>
      <c r="AY220" s="311" t="s">
        <v>287</v>
      </c>
    </row>
    <row r="221" s="168" customFormat="true" ht="28.9" hidden="false" customHeight="true" outlineLevel="0" collapsed="false">
      <c r="B221" s="169"/>
      <c r="C221" s="268" t="s">
        <v>556</v>
      </c>
      <c r="D221" s="268" t="s">
        <v>288</v>
      </c>
      <c r="E221" s="269" t="s">
        <v>565</v>
      </c>
      <c r="F221" s="270" t="s">
        <v>566</v>
      </c>
      <c r="G221" s="270"/>
      <c r="H221" s="270"/>
      <c r="I221" s="270"/>
      <c r="J221" s="271" t="s">
        <v>343</v>
      </c>
      <c r="K221" s="272" t="n">
        <v>14874.4</v>
      </c>
      <c r="L221" s="273" t="n">
        <v>0</v>
      </c>
      <c r="M221" s="273"/>
      <c r="N221" s="274" t="n">
        <f aca="false">ROUND(L221*K221,2)</f>
        <v>0</v>
      </c>
      <c r="O221" s="274"/>
      <c r="P221" s="274"/>
      <c r="Q221" s="274"/>
      <c r="R221" s="173"/>
      <c r="T221" s="275"/>
      <c r="U221" s="276" t="s">
        <v>48</v>
      </c>
      <c r="V221" s="170"/>
      <c r="W221" s="277" t="n">
        <f aca="false">V221*K221</f>
        <v>0</v>
      </c>
      <c r="X221" s="277" t="n">
        <v>0.00071</v>
      </c>
      <c r="Y221" s="277" t="n">
        <f aca="false">X221*K221</f>
        <v>10.560824</v>
      </c>
      <c r="Z221" s="277" t="n">
        <v>0</v>
      </c>
      <c r="AA221" s="278" t="n">
        <f aca="false">Z221*K221</f>
        <v>0</v>
      </c>
      <c r="AR221" s="157" t="s">
        <v>106</v>
      </c>
      <c r="AT221" s="157" t="s">
        <v>288</v>
      </c>
      <c r="AU221" s="157" t="s">
        <v>99</v>
      </c>
      <c r="AY221" s="157" t="s">
        <v>287</v>
      </c>
      <c r="BE221" s="234" t="n">
        <f aca="false">IF(U221="základní",N221,0)</f>
        <v>0</v>
      </c>
      <c r="BF221" s="234" t="n">
        <f aca="false">IF(U221="snížená",N221,0)</f>
        <v>0</v>
      </c>
      <c r="BG221" s="234" t="n">
        <f aca="false">IF(U221="zákl. přenesená",N221,0)</f>
        <v>0</v>
      </c>
      <c r="BH221" s="234" t="n">
        <f aca="false">IF(U221="sníž. přenesená",N221,0)</f>
        <v>0</v>
      </c>
      <c r="BI221" s="234" t="n">
        <f aca="false">IF(U221="nulová",N221,0)</f>
        <v>0</v>
      </c>
      <c r="BJ221" s="157" t="s">
        <v>23</v>
      </c>
      <c r="BK221" s="234" t="n">
        <f aca="false">ROUND(L221*K221,2)</f>
        <v>0</v>
      </c>
      <c r="BL221" s="157" t="s">
        <v>106</v>
      </c>
      <c r="BM221" s="157" t="s">
        <v>773</v>
      </c>
    </row>
    <row r="222" s="290" customFormat="true" ht="20.45" hidden="false" customHeight="true" outlineLevel="0" collapsed="false">
      <c r="B222" s="291"/>
      <c r="C222" s="292"/>
      <c r="D222" s="292"/>
      <c r="E222" s="293"/>
      <c r="F222" s="314" t="s">
        <v>774</v>
      </c>
      <c r="G222" s="314"/>
      <c r="H222" s="314"/>
      <c r="I222" s="314"/>
      <c r="J222" s="292"/>
      <c r="K222" s="295" t="n">
        <v>14874.4</v>
      </c>
      <c r="L222" s="296"/>
      <c r="M222" s="296"/>
      <c r="N222" s="292"/>
      <c r="O222" s="292"/>
      <c r="P222" s="292"/>
      <c r="Q222" s="292"/>
      <c r="R222" s="297"/>
      <c r="T222" s="298"/>
      <c r="U222" s="292"/>
      <c r="V222" s="292"/>
      <c r="W222" s="292"/>
      <c r="X222" s="292"/>
      <c r="Y222" s="292"/>
      <c r="Z222" s="292"/>
      <c r="AA222" s="299"/>
      <c r="AT222" s="300" t="s">
        <v>295</v>
      </c>
      <c r="AU222" s="300" t="s">
        <v>99</v>
      </c>
      <c r="AV222" s="290" t="s">
        <v>99</v>
      </c>
      <c r="AW222" s="290" t="s">
        <v>38</v>
      </c>
      <c r="AX222" s="290" t="s">
        <v>83</v>
      </c>
      <c r="AY222" s="300" t="s">
        <v>287</v>
      </c>
    </row>
    <row r="223" s="301" customFormat="true" ht="20.45" hidden="false" customHeight="true" outlineLevel="0" collapsed="false">
      <c r="B223" s="302"/>
      <c r="C223" s="303"/>
      <c r="D223" s="303"/>
      <c r="E223" s="304"/>
      <c r="F223" s="305" t="s">
        <v>300</v>
      </c>
      <c r="G223" s="305"/>
      <c r="H223" s="305"/>
      <c r="I223" s="305"/>
      <c r="J223" s="303"/>
      <c r="K223" s="306" t="n">
        <v>14874.4</v>
      </c>
      <c r="L223" s="307"/>
      <c r="M223" s="307"/>
      <c r="N223" s="303"/>
      <c r="O223" s="303"/>
      <c r="P223" s="303"/>
      <c r="Q223" s="303"/>
      <c r="R223" s="308"/>
      <c r="T223" s="309"/>
      <c r="U223" s="303"/>
      <c r="V223" s="303"/>
      <c r="W223" s="303"/>
      <c r="X223" s="303"/>
      <c r="Y223" s="303"/>
      <c r="Z223" s="303"/>
      <c r="AA223" s="310"/>
      <c r="AT223" s="311" t="s">
        <v>295</v>
      </c>
      <c r="AU223" s="311" t="s">
        <v>99</v>
      </c>
      <c r="AV223" s="301" t="s">
        <v>106</v>
      </c>
      <c r="AW223" s="301" t="s">
        <v>38</v>
      </c>
      <c r="AX223" s="301" t="s">
        <v>23</v>
      </c>
      <c r="AY223" s="311" t="s">
        <v>287</v>
      </c>
    </row>
    <row r="224" s="168" customFormat="true" ht="40.15" hidden="false" customHeight="true" outlineLevel="0" collapsed="false">
      <c r="B224" s="169"/>
      <c r="C224" s="268" t="s">
        <v>560</v>
      </c>
      <c r="D224" s="268" t="s">
        <v>288</v>
      </c>
      <c r="E224" s="269" t="s">
        <v>576</v>
      </c>
      <c r="F224" s="270" t="s">
        <v>577</v>
      </c>
      <c r="G224" s="270"/>
      <c r="H224" s="270"/>
      <c r="I224" s="270"/>
      <c r="J224" s="271" t="s">
        <v>343</v>
      </c>
      <c r="K224" s="272" t="n">
        <v>7437.2</v>
      </c>
      <c r="L224" s="273" t="n">
        <v>0</v>
      </c>
      <c r="M224" s="273"/>
      <c r="N224" s="274" t="n">
        <f aca="false">ROUND(L224*K224,2)</f>
        <v>0</v>
      </c>
      <c r="O224" s="274"/>
      <c r="P224" s="274"/>
      <c r="Q224" s="274"/>
      <c r="R224" s="173"/>
      <c r="T224" s="275"/>
      <c r="U224" s="276" t="s">
        <v>48</v>
      </c>
      <c r="V224" s="170"/>
      <c r="W224" s="277" t="n">
        <f aca="false">V224*K224</f>
        <v>0</v>
      </c>
      <c r="X224" s="277" t="n">
        <v>0</v>
      </c>
      <c r="Y224" s="277" t="n">
        <f aca="false">X224*K224</f>
        <v>0</v>
      </c>
      <c r="Z224" s="277" t="n">
        <v>0</v>
      </c>
      <c r="AA224" s="278" t="n">
        <f aca="false">Z224*K224</f>
        <v>0</v>
      </c>
      <c r="AR224" s="157" t="s">
        <v>106</v>
      </c>
      <c r="AT224" s="157" t="s">
        <v>288</v>
      </c>
      <c r="AU224" s="157" t="s">
        <v>99</v>
      </c>
      <c r="AY224" s="157" t="s">
        <v>287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57" t="s">
        <v>23</v>
      </c>
      <c r="BK224" s="234" t="n">
        <f aca="false">ROUND(L224*K224,2)</f>
        <v>0</v>
      </c>
      <c r="BL224" s="157" t="s">
        <v>106</v>
      </c>
      <c r="BM224" s="157" t="s">
        <v>775</v>
      </c>
    </row>
    <row r="225" s="290" customFormat="true" ht="20.45" hidden="false" customHeight="true" outlineLevel="0" collapsed="false">
      <c r="B225" s="291"/>
      <c r="C225" s="292"/>
      <c r="D225" s="292"/>
      <c r="E225" s="293"/>
      <c r="F225" s="314" t="s">
        <v>754</v>
      </c>
      <c r="G225" s="314"/>
      <c r="H225" s="314"/>
      <c r="I225" s="314"/>
      <c r="J225" s="292"/>
      <c r="K225" s="295" t="n">
        <v>7437.2</v>
      </c>
      <c r="L225" s="296"/>
      <c r="M225" s="296"/>
      <c r="N225" s="292"/>
      <c r="O225" s="292"/>
      <c r="P225" s="292"/>
      <c r="Q225" s="292"/>
      <c r="R225" s="297"/>
      <c r="T225" s="298"/>
      <c r="U225" s="292"/>
      <c r="V225" s="292"/>
      <c r="W225" s="292"/>
      <c r="X225" s="292"/>
      <c r="Y225" s="292"/>
      <c r="Z225" s="292"/>
      <c r="AA225" s="299"/>
      <c r="AT225" s="300" t="s">
        <v>295</v>
      </c>
      <c r="AU225" s="300" t="s">
        <v>99</v>
      </c>
      <c r="AV225" s="290" t="s">
        <v>99</v>
      </c>
      <c r="AW225" s="290" t="s">
        <v>38</v>
      </c>
      <c r="AX225" s="290" t="s">
        <v>83</v>
      </c>
      <c r="AY225" s="300" t="s">
        <v>287</v>
      </c>
    </row>
    <row r="226" s="301" customFormat="true" ht="20.45" hidden="false" customHeight="true" outlineLevel="0" collapsed="false">
      <c r="B226" s="302"/>
      <c r="C226" s="303"/>
      <c r="D226" s="303"/>
      <c r="E226" s="304"/>
      <c r="F226" s="305" t="s">
        <v>300</v>
      </c>
      <c r="G226" s="305"/>
      <c r="H226" s="305"/>
      <c r="I226" s="305"/>
      <c r="J226" s="303"/>
      <c r="K226" s="306" t="n">
        <v>7437.2</v>
      </c>
      <c r="L226" s="307"/>
      <c r="M226" s="307"/>
      <c r="N226" s="303"/>
      <c r="O226" s="303"/>
      <c r="P226" s="303"/>
      <c r="Q226" s="303"/>
      <c r="R226" s="308"/>
      <c r="T226" s="309"/>
      <c r="U226" s="303"/>
      <c r="V226" s="303"/>
      <c r="W226" s="303"/>
      <c r="X226" s="303"/>
      <c r="Y226" s="303"/>
      <c r="Z226" s="303"/>
      <c r="AA226" s="310"/>
      <c r="AT226" s="311" t="s">
        <v>295</v>
      </c>
      <c r="AU226" s="311" t="s">
        <v>99</v>
      </c>
      <c r="AV226" s="301" t="s">
        <v>106</v>
      </c>
      <c r="AW226" s="301" t="s">
        <v>38</v>
      </c>
      <c r="AX226" s="301" t="s">
        <v>23</v>
      </c>
      <c r="AY226" s="311" t="s">
        <v>287</v>
      </c>
    </row>
    <row r="227" s="168" customFormat="true" ht="28.9" hidden="false" customHeight="true" outlineLevel="0" collapsed="false">
      <c r="B227" s="169"/>
      <c r="C227" s="268" t="s">
        <v>564</v>
      </c>
      <c r="D227" s="268" t="s">
        <v>288</v>
      </c>
      <c r="E227" s="269" t="s">
        <v>582</v>
      </c>
      <c r="F227" s="270" t="s">
        <v>583</v>
      </c>
      <c r="G227" s="270"/>
      <c r="H227" s="270"/>
      <c r="I227" s="270"/>
      <c r="J227" s="271" t="s">
        <v>343</v>
      </c>
      <c r="K227" s="272" t="n">
        <v>7437.2</v>
      </c>
      <c r="L227" s="273" t="n">
        <v>0</v>
      </c>
      <c r="M227" s="273"/>
      <c r="N227" s="274" t="n">
        <f aca="false">ROUND(L227*K227,2)</f>
        <v>0</v>
      </c>
      <c r="O227" s="274"/>
      <c r="P227" s="274"/>
      <c r="Q227" s="274"/>
      <c r="R227" s="173"/>
      <c r="T227" s="275"/>
      <c r="U227" s="276" t="s">
        <v>48</v>
      </c>
      <c r="V227" s="170"/>
      <c r="W227" s="277" t="n">
        <f aca="false">V227*K227</f>
        <v>0</v>
      </c>
      <c r="X227" s="277" t="n">
        <v>0</v>
      </c>
      <c r="Y227" s="277" t="n">
        <f aca="false">X227*K227</f>
        <v>0</v>
      </c>
      <c r="Z227" s="277" t="n">
        <v>0</v>
      </c>
      <c r="AA227" s="278" t="n">
        <f aca="false">Z227*K227</f>
        <v>0</v>
      </c>
      <c r="AR227" s="157" t="s">
        <v>106</v>
      </c>
      <c r="AT227" s="157" t="s">
        <v>288</v>
      </c>
      <c r="AU227" s="157" t="s">
        <v>99</v>
      </c>
      <c r="AY227" s="157" t="s">
        <v>287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57" t="s">
        <v>23</v>
      </c>
      <c r="BK227" s="234" t="n">
        <f aca="false">ROUND(L227*K227,2)</f>
        <v>0</v>
      </c>
      <c r="BL227" s="157" t="s">
        <v>106</v>
      </c>
      <c r="BM227" s="157" t="s">
        <v>776</v>
      </c>
    </row>
    <row r="228" s="290" customFormat="true" ht="20.45" hidden="false" customHeight="true" outlineLevel="0" collapsed="false">
      <c r="B228" s="291"/>
      <c r="C228" s="292"/>
      <c r="D228" s="292"/>
      <c r="E228" s="293"/>
      <c r="F228" s="314" t="s">
        <v>754</v>
      </c>
      <c r="G228" s="314"/>
      <c r="H228" s="314"/>
      <c r="I228" s="314"/>
      <c r="J228" s="292"/>
      <c r="K228" s="295" t="n">
        <v>7437.2</v>
      </c>
      <c r="L228" s="296"/>
      <c r="M228" s="296"/>
      <c r="N228" s="292"/>
      <c r="O228" s="292"/>
      <c r="P228" s="292"/>
      <c r="Q228" s="292"/>
      <c r="R228" s="297"/>
      <c r="T228" s="298"/>
      <c r="U228" s="292"/>
      <c r="V228" s="292"/>
      <c r="W228" s="292"/>
      <c r="X228" s="292"/>
      <c r="Y228" s="292"/>
      <c r="Z228" s="292"/>
      <c r="AA228" s="299"/>
      <c r="AT228" s="300" t="s">
        <v>295</v>
      </c>
      <c r="AU228" s="300" t="s">
        <v>99</v>
      </c>
      <c r="AV228" s="290" t="s">
        <v>99</v>
      </c>
      <c r="AW228" s="290" t="s">
        <v>38</v>
      </c>
      <c r="AX228" s="290" t="s">
        <v>83</v>
      </c>
      <c r="AY228" s="300" t="s">
        <v>287</v>
      </c>
    </row>
    <row r="229" s="301" customFormat="true" ht="20.45" hidden="false" customHeight="true" outlineLevel="0" collapsed="false">
      <c r="B229" s="302"/>
      <c r="C229" s="303"/>
      <c r="D229" s="303"/>
      <c r="E229" s="304"/>
      <c r="F229" s="305" t="s">
        <v>300</v>
      </c>
      <c r="G229" s="305"/>
      <c r="H229" s="305"/>
      <c r="I229" s="305"/>
      <c r="J229" s="303"/>
      <c r="K229" s="306" t="n">
        <v>7437.2</v>
      </c>
      <c r="L229" s="307"/>
      <c r="M229" s="307"/>
      <c r="N229" s="303"/>
      <c r="O229" s="303"/>
      <c r="P229" s="303"/>
      <c r="Q229" s="303"/>
      <c r="R229" s="308"/>
      <c r="T229" s="309"/>
      <c r="U229" s="303"/>
      <c r="V229" s="303"/>
      <c r="W229" s="303"/>
      <c r="X229" s="303"/>
      <c r="Y229" s="303"/>
      <c r="Z229" s="303"/>
      <c r="AA229" s="310"/>
      <c r="AT229" s="311" t="s">
        <v>295</v>
      </c>
      <c r="AU229" s="311" t="s">
        <v>99</v>
      </c>
      <c r="AV229" s="301" t="s">
        <v>106</v>
      </c>
      <c r="AW229" s="301" t="s">
        <v>38</v>
      </c>
      <c r="AX229" s="301" t="s">
        <v>23</v>
      </c>
      <c r="AY229" s="311" t="s">
        <v>287</v>
      </c>
    </row>
    <row r="230" s="254" customFormat="true" ht="29.85" hidden="false" customHeight="true" outlineLevel="0" collapsed="false">
      <c r="B230" s="255"/>
      <c r="C230" s="256"/>
      <c r="D230" s="266" t="s">
        <v>445</v>
      </c>
      <c r="E230" s="266"/>
      <c r="F230" s="266"/>
      <c r="G230" s="266"/>
      <c r="H230" s="266"/>
      <c r="I230" s="266"/>
      <c r="J230" s="266"/>
      <c r="K230" s="266"/>
      <c r="L230" s="315"/>
      <c r="M230" s="315"/>
      <c r="N230" s="267" t="n">
        <f aca="false">BK230</f>
        <v>0</v>
      </c>
      <c r="O230" s="267"/>
      <c r="P230" s="267"/>
      <c r="Q230" s="267"/>
      <c r="R230" s="259"/>
      <c r="T230" s="260"/>
      <c r="U230" s="256"/>
      <c r="V230" s="256"/>
      <c r="W230" s="261" t="n">
        <f aca="false">SUM(W231:W241)</f>
        <v>0</v>
      </c>
      <c r="X230" s="256"/>
      <c r="Y230" s="261" t="n">
        <f aca="false">SUM(Y231:Y241)</f>
        <v>8.73058576</v>
      </c>
      <c r="Z230" s="256"/>
      <c r="AA230" s="262" t="n">
        <f aca="false">SUM(AA231:AA241)</f>
        <v>0</v>
      </c>
      <c r="AR230" s="263" t="s">
        <v>23</v>
      </c>
      <c r="AT230" s="264" t="s">
        <v>82</v>
      </c>
      <c r="AU230" s="264" t="s">
        <v>23</v>
      </c>
      <c r="AY230" s="263" t="s">
        <v>287</v>
      </c>
      <c r="BK230" s="265" t="n">
        <f aca="false">SUM(BK231:BK241)</f>
        <v>0</v>
      </c>
    </row>
    <row r="231" s="168" customFormat="true" ht="28.9" hidden="false" customHeight="true" outlineLevel="0" collapsed="false">
      <c r="B231" s="169"/>
      <c r="C231" s="268" t="s">
        <v>569</v>
      </c>
      <c r="D231" s="268" t="s">
        <v>288</v>
      </c>
      <c r="E231" s="269" t="s">
        <v>595</v>
      </c>
      <c r="F231" s="270" t="s">
        <v>596</v>
      </c>
      <c r="G231" s="270"/>
      <c r="H231" s="270"/>
      <c r="I231" s="270"/>
      <c r="J231" s="271" t="s">
        <v>597</v>
      </c>
      <c r="K231" s="272" t="n">
        <v>168.7</v>
      </c>
      <c r="L231" s="273" t="n">
        <v>0</v>
      </c>
      <c r="M231" s="273"/>
      <c r="N231" s="274" t="n">
        <f aca="false">ROUND(L231*K231,2)</f>
        <v>0</v>
      </c>
      <c r="O231" s="274"/>
      <c r="P231" s="274"/>
      <c r="Q231" s="274"/>
      <c r="R231" s="173"/>
      <c r="T231" s="275"/>
      <c r="U231" s="276" t="s">
        <v>48</v>
      </c>
      <c r="V231" s="170"/>
      <c r="W231" s="277" t="n">
        <f aca="false">V231*K231</f>
        <v>0</v>
      </c>
      <c r="X231" s="277" t="n">
        <v>0</v>
      </c>
      <c r="Y231" s="277" t="n">
        <f aca="false">X231*K231</f>
        <v>0</v>
      </c>
      <c r="Z231" s="277" t="n">
        <v>0</v>
      </c>
      <c r="AA231" s="278" t="n">
        <f aca="false">Z231*K231</f>
        <v>0</v>
      </c>
      <c r="AR231" s="157" t="s">
        <v>106</v>
      </c>
      <c r="AT231" s="157" t="s">
        <v>288</v>
      </c>
      <c r="AU231" s="157" t="s">
        <v>99</v>
      </c>
      <c r="AY231" s="157" t="s">
        <v>287</v>
      </c>
      <c r="BE231" s="234" t="n">
        <f aca="false">IF(U231="základní",N231,0)</f>
        <v>0</v>
      </c>
      <c r="BF231" s="234" t="n">
        <f aca="false">IF(U231="snížená",N231,0)</f>
        <v>0</v>
      </c>
      <c r="BG231" s="234" t="n">
        <f aca="false">IF(U231="zákl. přenesená",N231,0)</f>
        <v>0</v>
      </c>
      <c r="BH231" s="234" t="n">
        <f aca="false">IF(U231="sníž. přenesená",N231,0)</f>
        <v>0</v>
      </c>
      <c r="BI231" s="234" t="n">
        <f aca="false">IF(U231="nulová",N231,0)</f>
        <v>0</v>
      </c>
      <c r="BJ231" s="157" t="s">
        <v>23</v>
      </c>
      <c r="BK231" s="234" t="n">
        <f aca="false">ROUND(L231*K231,2)</f>
        <v>0</v>
      </c>
      <c r="BL231" s="157" t="s">
        <v>106</v>
      </c>
      <c r="BM231" s="157" t="s">
        <v>777</v>
      </c>
    </row>
    <row r="232" s="290" customFormat="true" ht="20.45" hidden="false" customHeight="true" outlineLevel="0" collapsed="false">
      <c r="B232" s="291"/>
      <c r="C232" s="292"/>
      <c r="D232" s="292"/>
      <c r="E232" s="293"/>
      <c r="F232" s="314" t="s">
        <v>778</v>
      </c>
      <c r="G232" s="314"/>
      <c r="H232" s="314"/>
      <c r="I232" s="314"/>
      <c r="J232" s="292"/>
      <c r="K232" s="295" t="n">
        <v>121.2</v>
      </c>
      <c r="L232" s="292"/>
      <c r="M232" s="292"/>
      <c r="N232" s="292"/>
      <c r="O232" s="292"/>
      <c r="P232" s="292"/>
      <c r="Q232" s="292"/>
      <c r="R232" s="297"/>
      <c r="T232" s="298"/>
      <c r="U232" s="292"/>
      <c r="V232" s="292"/>
      <c r="W232" s="292"/>
      <c r="X232" s="292"/>
      <c r="Y232" s="292"/>
      <c r="Z232" s="292"/>
      <c r="AA232" s="299"/>
      <c r="AT232" s="300" t="s">
        <v>295</v>
      </c>
      <c r="AU232" s="300" t="s">
        <v>99</v>
      </c>
      <c r="AV232" s="290" t="s">
        <v>99</v>
      </c>
      <c r="AW232" s="290" t="s">
        <v>38</v>
      </c>
      <c r="AX232" s="290" t="s">
        <v>83</v>
      </c>
      <c r="AY232" s="300" t="s">
        <v>287</v>
      </c>
    </row>
    <row r="233" s="290" customFormat="true" ht="20.45" hidden="false" customHeight="true" outlineLevel="0" collapsed="false">
      <c r="B233" s="291"/>
      <c r="C233" s="292"/>
      <c r="D233" s="292"/>
      <c r="E233" s="293"/>
      <c r="F233" s="294" t="s">
        <v>779</v>
      </c>
      <c r="G233" s="294"/>
      <c r="H233" s="294"/>
      <c r="I233" s="294"/>
      <c r="J233" s="292"/>
      <c r="K233" s="295" t="n">
        <v>47.5</v>
      </c>
      <c r="L233" s="292"/>
      <c r="M233" s="292"/>
      <c r="N233" s="292"/>
      <c r="O233" s="292"/>
      <c r="P233" s="292"/>
      <c r="Q233" s="292"/>
      <c r="R233" s="297"/>
      <c r="T233" s="298"/>
      <c r="U233" s="292"/>
      <c r="V233" s="292"/>
      <c r="W233" s="292"/>
      <c r="X233" s="292"/>
      <c r="Y233" s="292"/>
      <c r="Z233" s="292"/>
      <c r="AA233" s="299"/>
      <c r="AT233" s="300" t="s">
        <v>295</v>
      </c>
      <c r="AU233" s="300" t="s">
        <v>99</v>
      </c>
      <c r="AV233" s="290" t="s">
        <v>99</v>
      </c>
      <c r="AW233" s="290" t="s">
        <v>38</v>
      </c>
      <c r="AX233" s="290" t="s">
        <v>83</v>
      </c>
      <c r="AY233" s="300" t="s">
        <v>287</v>
      </c>
    </row>
    <row r="234" s="301" customFormat="true" ht="20.45" hidden="false" customHeight="true" outlineLevel="0" collapsed="false">
      <c r="B234" s="302"/>
      <c r="C234" s="303"/>
      <c r="D234" s="303"/>
      <c r="E234" s="304"/>
      <c r="F234" s="305" t="s">
        <v>300</v>
      </c>
      <c r="G234" s="305"/>
      <c r="H234" s="305"/>
      <c r="I234" s="305"/>
      <c r="J234" s="303"/>
      <c r="K234" s="306" t="n">
        <v>168.7</v>
      </c>
      <c r="L234" s="303"/>
      <c r="M234" s="303"/>
      <c r="N234" s="303"/>
      <c r="O234" s="303"/>
      <c r="P234" s="303"/>
      <c r="Q234" s="303"/>
      <c r="R234" s="308"/>
      <c r="T234" s="309"/>
      <c r="U234" s="303"/>
      <c r="V234" s="303"/>
      <c r="W234" s="303"/>
      <c r="X234" s="303"/>
      <c r="Y234" s="303"/>
      <c r="Z234" s="303"/>
      <c r="AA234" s="310"/>
      <c r="AT234" s="311" t="s">
        <v>295</v>
      </c>
      <c r="AU234" s="311" t="s">
        <v>99</v>
      </c>
      <c r="AV234" s="301" t="s">
        <v>106</v>
      </c>
      <c r="AW234" s="301" t="s">
        <v>38</v>
      </c>
      <c r="AX234" s="301" t="s">
        <v>23</v>
      </c>
      <c r="AY234" s="311" t="s">
        <v>287</v>
      </c>
    </row>
    <row r="235" s="168" customFormat="true" ht="20.45" hidden="false" customHeight="true" outlineLevel="0" collapsed="false">
      <c r="B235" s="169"/>
      <c r="C235" s="317" t="s">
        <v>575</v>
      </c>
      <c r="D235" s="317" t="s">
        <v>349</v>
      </c>
      <c r="E235" s="318" t="s">
        <v>604</v>
      </c>
      <c r="F235" s="319" t="s">
        <v>780</v>
      </c>
      <c r="G235" s="319"/>
      <c r="H235" s="319"/>
      <c r="I235" s="319"/>
      <c r="J235" s="320" t="s">
        <v>597</v>
      </c>
      <c r="K235" s="321" t="n">
        <v>170.387</v>
      </c>
      <c r="L235" s="322" t="n">
        <v>0</v>
      </c>
      <c r="M235" s="322"/>
      <c r="N235" s="323" t="n">
        <f aca="false">ROUND(L235*K235,2)</f>
        <v>0</v>
      </c>
      <c r="O235" s="323"/>
      <c r="P235" s="323"/>
      <c r="Q235" s="323"/>
      <c r="R235" s="173"/>
      <c r="T235" s="275"/>
      <c r="U235" s="276" t="s">
        <v>48</v>
      </c>
      <c r="V235" s="170"/>
      <c r="W235" s="277" t="n">
        <f aca="false">V235*K235</f>
        <v>0</v>
      </c>
      <c r="X235" s="277" t="n">
        <v>0.00048</v>
      </c>
      <c r="Y235" s="277" t="n">
        <f aca="false">X235*K235</f>
        <v>0.08178576</v>
      </c>
      <c r="Z235" s="277" t="n">
        <v>0</v>
      </c>
      <c r="AA235" s="278" t="n">
        <f aca="false">Z235*K235</f>
        <v>0</v>
      </c>
      <c r="AR235" s="157" t="s">
        <v>353</v>
      </c>
      <c r="AT235" s="157" t="s">
        <v>349</v>
      </c>
      <c r="AU235" s="157" t="s">
        <v>99</v>
      </c>
      <c r="AY235" s="157" t="s">
        <v>287</v>
      </c>
      <c r="BE235" s="234" t="n">
        <f aca="false">IF(U235="základní",N235,0)</f>
        <v>0</v>
      </c>
      <c r="BF235" s="234" t="n">
        <f aca="false">IF(U235="snížená",N235,0)</f>
        <v>0</v>
      </c>
      <c r="BG235" s="234" t="n">
        <f aca="false">IF(U235="zákl. přenesená",N235,0)</f>
        <v>0</v>
      </c>
      <c r="BH235" s="234" t="n">
        <f aca="false">IF(U235="sníž. přenesená",N235,0)</f>
        <v>0</v>
      </c>
      <c r="BI235" s="234" t="n">
        <f aca="false">IF(U235="nulová",N235,0)</f>
        <v>0</v>
      </c>
      <c r="BJ235" s="157" t="s">
        <v>23</v>
      </c>
      <c r="BK235" s="234" t="n">
        <f aca="false">ROUND(L235*K235,2)</f>
        <v>0</v>
      </c>
      <c r="BL235" s="157" t="s">
        <v>106</v>
      </c>
      <c r="BM235" s="157" t="s">
        <v>781</v>
      </c>
    </row>
    <row r="236" s="168" customFormat="true" ht="28.9" hidden="false" customHeight="true" outlineLevel="0" collapsed="false">
      <c r="B236" s="169"/>
      <c r="C236" s="268" t="s">
        <v>581</v>
      </c>
      <c r="D236" s="268" t="s">
        <v>288</v>
      </c>
      <c r="E236" s="269" t="s">
        <v>608</v>
      </c>
      <c r="F236" s="270" t="s">
        <v>609</v>
      </c>
      <c r="G236" s="270"/>
      <c r="H236" s="270"/>
      <c r="I236" s="270"/>
      <c r="J236" s="271" t="s">
        <v>610</v>
      </c>
      <c r="K236" s="272" t="n">
        <v>19</v>
      </c>
      <c r="L236" s="273" t="n">
        <v>0</v>
      </c>
      <c r="M236" s="273"/>
      <c r="N236" s="274" t="n">
        <f aca="false">ROUND(L236*K236,2)</f>
        <v>0</v>
      </c>
      <c r="O236" s="274"/>
      <c r="P236" s="274"/>
      <c r="Q236" s="274"/>
      <c r="R236" s="173"/>
      <c r="T236" s="275"/>
      <c r="U236" s="276" t="s">
        <v>48</v>
      </c>
      <c r="V236" s="170"/>
      <c r="W236" s="277" t="n">
        <f aca="false">V236*K236</f>
        <v>0</v>
      </c>
      <c r="X236" s="277" t="n">
        <v>0.3409</v>
      </c>
      <c r="Y236" s="277" t="n">
        <f aca="false">X236*K236</f>
        <v>6.4771</v>
      </c>
      <c r="Z236" s="277" t="n">
        <v>0</v>
      </c>
      <c r="AA236" s="278" t="n">
        <f aca="false">Z236*K236</f>
        <v>0</v>
      </c>
      <c r="AR236" s="157" t="s">
        <v>106</v>
      </c>
      <c r="AT236" s="157" t="s">
        <v>288</v>
      </c>
      <c r="AU236" s="157" t="s">
        <v>99</v>
      </c>
      <c r="AY236" s="157" t="s">
        <v>287</v>
      </c>
      <c r="BE236" s="234" t="n">
        <f aca="false">IF(U236="základní",N236,0)</f>
        <v>0</v>
      </c>
      <c r="BF236" s="234" t="n">
        <f aca="false">IF(U236="snížená",N236,0)</f>
        <v>0</v>
      </c>
      <c r="BG236" s="234" t="n">
        <f aca="false">IF(U236="zákl. přenesená",N236,0)</f>
        <v>0</v>
      </c>
      <c r="BH236" s="234" t="n">
        <f aca="false">IF(U236="sníž. přenesená",N236,0)</f>
        <v>0</v>
      </c>
      <c r="BI236" s="234" t="n">
        <f aca="false">IF(U236="nulová",N236,0)</f>
        <v>0</v>
      </c>
      <c r="BJ236" s="157" t="s">
        <v>23</v>
      </c>
      <c r="BK236" s="234" t="n">
        <f aca="false">ROUND(L236*K236,2)</f>
        <v>0</v>
      </c>
      <c r="BL236" s="157" t="s">
        <v>106</v>
      </c>
      <c r="BM236" s="157" t="s">
        <v>782</v>
      </c>
    </row>
    <row r="237" s="168" customFormat="true" ht="20.45" hidden="false" customHeight="true" outlineLevel="0" collapsed="false">
      <c r="B237" s="169"/>
      <c r="C237" s="317" t="s">
        <v>585</v>
      </c>
      <c r="D237" s="317" t="s">
        <v>349</v>
      </c>
      <c r="E237" s="318" t="s">
        <v>613</v>
      </c>
      <c r="F237" s="319" t="s">
        <v>614</v>
      </c>
      <c r="G237" s="319"/>
      <c r="H237" s="319"/>
      <c r="I237" s="319"/>
      <c r="J237" s="320" t="s">
        <v>610</v>
      </c>
      <c r="K237" s="321" t="n">
        <v>19</v>
      </c>
      <c r="L237" s="322" t="n">
        <v>0</v>
      </c>
      <c r="M237" s="322"/>
      <c r="N237" s="323" t="n">
        <f aca="false">ROUND(L237*K237,2)</f>
        <v>0</v>
      </c>
      <c r="O237" s="323"/>
      <c r="P237" s="323"/>
      <c r="Q237" s="323"/>
      <c r="R237" s="173"/>
      <c r="T237" s="275"/>
      <c r="U237" s="276" t="s">
        <v>48</v>
      </c>
      <c r="V237" s="170"/>
      <c r="W237" s="277" t="n">
        <f aca="false">V237*K237</f>
        <v>0</v>
      </c>
      <c r="X237" s="277" t="n">
        <v>0.0023</v>
      </c>
      <c r="Y237" s="277" t="n">
        <f aca="false">X237*K237</f>
        <v>0.0437</v>
      </c>
      <c r="Z237" s="277" t="n">
        <v>0</v>
      </c>
      <c r="AA237" s="278" t="n">
        <f aca="false">Z237*K237</f>
        <v>0</v>
      </c>
      <c r="AR237" s="157" t="s">
        <v>353</v>
      </c>
      <c r="AT237" s="157" t="s">
        <v>349</v>
      </c>
      <c r="AU237" s="157" t="s">
        <v>99</v>
      </c>
      <c r="AY237" s="157" t="s">
        <v>287</v>
      </c>
      <c r="BE237" s="234" t="n">
        <f aca="false">IF(U237="základní",N237,0)</f>
        <v>0</v>
      </c>
      <c r="BF237" s="234" t="n">
        <f aca="false">IF(U237="snížená",N237,0)</f>
        <v>0</v>
      </c>
      <c r="BG237" s="234" t="n">
        <f aca="false">IF(U237="zákl. přenesená",N237,0)</f>
        <v>0</v>
      </c>
      <c r="BH237" s="234" t="n">
        <f aca="false">IF(U237="sníž. přenesená",N237,0)</f>
        <v>0</v>
      </c>
      <c r="BI237" s="234" t="n">
        <f aca="false">IF(U237="nulová",N237,0)</f>
        <v>0</v>
      </c>
      <c r="BJ237" s="157" t="s">
        <v>23</v>
      </c>
      <c r="BK237" s="234" t="n">
        <f aca="false">ROUND(L237*K237,2)</f>
        <v>0</v>
      </c>
      <c r="BL237" s="157" t="s">
        <v>106</v>
      </c>
      <c r="BM237" s="157" t="s">
        <v>783</v>
      </c>
    </row>
    <row r="238" s="168" customFormat="true" ht="20.45" hidden="false" customHeight="true" outlineLevel="0" collapsed="false">
      <c r="B238" s="169"/>
      <c r="C238" s="317" t="s">
        <v>590</v>
      </c>
      <c r="D238" s="317" t="s">
        <v>349</v>
      </c>
      <c r="E238" s="318" t="s">
        <v>617</v>
      </c>
      <c r="F238" s="319" t="s">
        <v>618</v>
      </c>
      <c r="G238" s="319"/>
      <c r="H238" s="319"/>
      <c r="I238" s="319"/>
      <c r="J238" s="320" t="s">
        <v>610</v>
      </c>
      <c r="K238" s="321" t="n">
        <v>19</v>
      </c>
      <c r="L238" s="322" t="n">
        <v>0</v>
      </c>
      <c r="M238" s="322"/>
      <c r="N238" s="323" t="n">
        <f aca="false">ROUND(L238*K238,2)</f>
        <v>0</v>
      </c>
      <c r="O238" s="323"/>
      <c r="P238" s="323"/>
      <c r="Q238" s="323"/>
      <c r="R238" s="173"/>
      <c r="T238" s="275"/>
      <c r="U238" s="276" t="s">
        <v>48</v>
      </c>
      <c r="V238" s="170"/>
      <c r="W238" s="277" t="n">
        <f aca="false">V238*K238</f>
        <v>0</v>
      </c>
      <c r="X238" s="277" t="n">
        <v>0.01253</v>
      </c>
      <c r="Y238" s="277" t="n">
        <f aca="false">X238*K238</f>
        <v>0.23807</v>
      </c>
      <c r="Z238" s="277" t="n">
        <v>0</v>
      </c>
      <c r="AA238" s="278" t="n">
        <f aca="false">Z238*K238</f>
        <v>0</v>
      </c>
      <c r="AR238" s="157" t="s">
        <v>353</v>
      </c>
      <c r="AT238" s="157" t="s">
        <v>349</v>
      </c>
      <c r="AU238" s="157" t="s">
        <v>99</v>
      </c>
      <c r="AY238" s="157" t="s">
        <v>287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57" t="s">
        <v>23</v>
      </c>
      <c r="BK238" s="234" t="n">
        <f aca="false">ROUND(L238*K238,2)</f>
        <v>0</v>
      </c>
      <c r="BL238" s="157" t="s">
        <v>106</v>
      </c>
      <c r="BM238" s="157" t="s">
        <v>784</v>
      </c>
    </row>
    <row r="239" s="168" customFormat="true" ht="20.45" hidden="false" customHeight="true" outlineLevel="0" collapsed="false">
      <c r="B239" s="169"/>
      <c r="C239" s="317" t="s">
        <v>594</v>
      </c>
      <c r="D239" s="317" t="s">
        <v>349</v>
      </c>
      <c r="E239" s="318" t="s">
        <v>621</v>
      </c>
      <c r="F239" s="319" t="s">
        <v>622</v>
      </c>
      <c r="G239" s="319"/>
      <c r="H239" s="319"/>
      <c r="I239" s="319"/>
      <c r="J239" s="320" t="s">
        <v>610</v>
      </c>
      <c r="K239" s="321" t="n">
        <v>19</v>
      </c>
      <c r="L239" s="322" t="n">
        <v>0</v>
      </c>
      <c r="M239" s="322"/>
      <c r="N239" s="323" t="n">
        <f aca="false">ROUND(L239*K239,2)</f>
        <v>0</v>
      </c>
      <c r="O239" s="323"/>
      <c r="P239" s="323"/>
      <c r="Q239" s="323"/>
      <c r="R239" s="173"/>
      <c r="T239" s="275"/>
      <c r="U239" s="276" t="s">
        <v>48</v>
      </c>
      <c r="V239" s="170"/>
      <c r="W239" s="277" t="n">
        <f aca="false">V239*K239</f>
        <v>0</v>
      </c>
      <c r="X239" s="277" t="n">
        <v>0.0003</v>
      </c>
      <c r="Y239" s="277" t="n">
        <f aca="false">X239*K239</f>
        <v>0.0057</v>
      </c>
      <c r="Z239" s="277" t="n">
        <v>0</v>
      </c>
      <c r="AA239" s="278" t="n">
        <f aca="false">Z239*K239</f>
        <v>0</v>
      </c>
      <c r="AR239" s="157" t="s">
        <v>353</v>
      </c>
      <c r="AT239" s="157" t="s">
        <v>349</v>
      </c>
      <c r="AU239" s="157" t="s">
        <v>99</v>
      </c>
      <c r="AY239" s="157" t="s">
        <v>287</v>
      </c>
      <c r="BE239" s="234" t="n">
        <f aca="false">IF(U239="základní",N239,0)</f>
        <v>0</v>
      </c>
      <c r="BF239" s="234" t="n">
        <f aca="false">IF(U239="snížená",N239,0)</f>
        <v>0</v>
      </c>
      <c r="BG239" s="234" t="n">
        <f aca="false">IF(U239="zákl. přenesená",N239,0)</f>
        <v>0</v>
      </c>
      <c r="BH239" s="234" t="n">
        <f aca="false">IF(U239="sníž. přenesená",N239,0)</f>
        <v>0</v>
      </c>
      <c r="BI239" s="234" t="n">
        <f aca="false">IF(U239="nulová",N239,0)</f>
        <v>0</v>
      </c>
      <c r="BJ239" s="157" t="s">
        <v>23</v>
      </c>
      <c r="BK239" s="234" t="n">
        <f aca="false">ROUND(L239*K239,2)</f>
        <v>0</v>
      </c>
      <c r="BL239" s="157" t="s">
        <v>106</v>
      </c>
      <c r="BM239" s="157" t="s">
        <v>785</v>
      </c>
    </row>
    <row r="240" s="168" customFormat="true" ht="28.9" hidden="false" customHeight="true" outlineLevel="0" collapsed="false">
      <c r="B240" s="169"/>
      <c r="C240" s="317" t="s">
        <v>603</v>
      </c>
      <c r="D240" s="317" t="s">
        <v>349</v>
      </c>
      <c r="E240" s="318" t="s">
        <v>625</v>
      </c>
      <c r="F240" s="319" t="s">
        <v>626</v>
      </c>
      <c r="G240" s="319"/>
      <c r="H240" s="319"/>
      <c r="I240" s="319"/>
      <c r="J240" s="320" t="s">
        <v>610</v>
      </c>
      <c r="K240" s="321" t="n">
        <v>19</v>
      </c>
      <c r="L240" s="322" t="n">
        <v>0</v>
      </c>
      <c r="M240" s="322"/>
      <c r="N240" s="323" t="n">
        <f aca="false">ROUND(L240*K240,2)</f>
        <v>0</v>
      </c>
      <c r="O240" s="323"/>
      <c r="P240" s="323"/>
      <c r="Q240" s="323"/>
      <c r="R240" s="173"/>
      <c r="T240" s="275"/>
      <c r="U240" s="276" t="s">
        <v>48</v>
      </c>
      <c r="V240" s="170"/>
      <c r="W240" s="277" t="n">
        <f aca="false">V240*K240</f>
        <v>0</v>
      </c>
      <c r="X240" s="277" t="n">
        <v>0.00337</v>
      </c>
      <c r="Y240" s="277" t="n">
        <f aca="false">X240*K240</f>
        <v>0.06403</v>
      </c>
      <c r="Z240" s="277" t="n">
        <v>0</v>
      </c>
      <c r="AA240" s="278" t="n">
        <f aca="false">Z240*K240</f>
        <v>0</v>
      </c>
      <c r="AR240" s="157" t="s">
        <v>353</v>
      </c>
      <c r="AT240" s="157" t="s">
        <v>349</v>
      </c>
      <c r="AU240" s="157" t="s">
        <v>99</v>
      </c>
      <c r="AY240" s="157" t="s">
        <v>287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57" t="s">
        <v>23</v>
      </c>
      <c r="BK240" s="234" t="n">
        <f aca="false">ROUND(L240*K240,2)</f>
        <v>0</v>
      </c>
      <c r="BL240" s="157" t="s">
        <v>106</v>
      </c>
      <c r="BM240" s="157" t="s">
        <v>786</v>
      </c>
    </row>
    <row r="241" s="168" customFormat="true" ht="20.45" hidden="false" customHeight="true" outlineLevel="0" collapsed="false">
      <c r="B241" s="169"/>
      <c r="C241" s="317" t="s">
        <v>607</v>
      </c>
      <c r="D241" s="317" t="s">
        <v>349</v>
      </c>
      <c r="E241" s="318" t="s">
        <v>629</v>
      </c>
      <c r="F241" s="319" t="s">
        <v>630</v>
      </c>
      <c r="G241" s="319"/>
      <c r="H241" s="319"/>
      <c r="I241" s="319"/>
      <c r="J241" s="320" t="s">
        <v>610</v>
      </c>
      <c r="K241" s="321" t="n">
        <v>19</v>
      </c>
      <c r="L241" s="322" t="n">
        <v>0</v>
      </c>
      <c r="M241" s="322"/>
      <c r="N241" s="323" t="n">
        <f aca="false">ROUND(L241*K241,2)</f>
        <v>0</v>
      </c>
      <c r="O241" s="323"/>
      <c r="P241" s="323"/>
      <c r="Q241" s="323"/>
      <c r="R241" s="173"/>
      <c r="T241" s="275"/>
      <c r="U241" s="276" t="s">
        <v>48</v>
      </c>
      <c r="V241" s="170"/>
      <c r="W241" s="277" t="n">
        <f aca="false">V241*K241</f>
        <v>0</v>
      </c>
      <c r="X241" s="277" t="n">
        <v>0.0958</v>
      </c>
      <c r="Y241" s="277" t="n">
        <f aca="false">X241*K241</f>
        <v>1.8202</v>
      </c>
      <c r="Z241" s="277" t="n">
        <v>0</v>
      </c>
      <c r="AA241" s="278" t="n">
        <f aca="false">Z241*K241</f>
        <v>0</v>
      </c>
      <c r="AR241" s="157" t="s">
        <v>353</v>
      </c>
      <c r="AT241" s="157" t="s">
        <v>349</v>
      </c>
      <c r="AU241" s="157" t="s">
        <v>99</v>
      </c>
      <c r="AY241" s="157" t="s">
        <v>287</v>
      </c>
      <c r="BE241" s="234" t="n">
        <f aca="false">IF(U241="základní",N241,0)</f>
        <v>0</v>
      </c>
      <c r="BF241" s="234" t="n">
        <f aca="false">IF(U241="snížená",N241,0)</f>
        <v>0</v>
      </c>
      <c r="BG241" s="234" t="n">
        <f aca="false">IF(U241="zákl. přenesená",N241,0)</f>
        <v>0</v>
      </c>
      <c r="BH241" s="234" t="n">
        <f aca="false">IF(U241="sníž. přenesená",N241,0)</f>
        <v>0</v>
      </c>
      <c r="BI241" s="234" t="n">
        <f aca="false">IF(U241="nulová",N241,0)</f>
        <v>0</v>
      </c>
      <c r="BJ241" s="157" t="s">
        <v>23</v>
      </c>
      <c r="BK241" s="234" t="n">
        <f aca="false">ROUND(L241*K241,2)</f>
        <v>0</v>
      </c>
      <c r="BL241" s="157" t="s">
        <v>106</v>
      </c>
      <c r="BM241" s="157" t="s">
        <v>787</v>
      </c>
    </row>
    <row r="242" s="254" customFormat="true" ht="29.85" hidden="false" customHeight="true" outlineLevel="0" collapsed="false">
      <c r="B242" s="255"/>
      <c r="C242" s="256"/>
      <c r="D242" s="266" t="s">
        <v>446</v>
      </c>
      <c r="E242" s="266"/>
      <c r="F242" s="266"/>
      <c r="G242" s="266"/>
      <c r="H242" s="266"/>
      <c r="I242" s="266"/>
      <c r="J242" s="266"/>
      <c r="K242" s="266"/>
      <c r="L242" s="266"/>
      <c r="M242" s="266"/>
      <c r="N242" s="316" t="n">
        <f aca="false">BK242</f>
        <v>0</v>
      </c>
      <c r="O242" s="316"/>
      <c r="P242" s="316"/>
      <c r="Q242" s="316"/>
      <c r="R242" s="259"/>
      <c r="T242" s="260"/>
      <c r="U242" s="256"/>
      <c r="V242" s="256"/>
      <c r="W242" s="261" t="n">
        <f aca="false">SUM(W243:W282)</f>
        <v>0</v>
      </c>
      <c r="X242" s="256"/>
      <c r="Y242" s="261" t="n">
        <f aca="false">SUM(Y243:Y282)</f>
        <v>551.0465682</v>
      </c>
      <c r="Z242" s="256"/>
      <c r="AA242" s="262" t="n">
        <f aca="false">SUM(AA243:AA282)</f>
        <v>0</v>
      </c>
      <c r="AR242" s="263" t="s">
        <v>23</v>
      </c>
      <c r="AT242" s="264" t="s">
        <v>82</v>
      </c>
      <c r="AU242" s="264" t="s">
        <v>23</v>
      </c>
      <c r="AY242" s="263" t="s">
        <v>287</v>
      </c>
      <c r="BK242" s="265" t="n">
        <f aca="false">SUM(BK243:BK282)</f>
        <v>0</v>
      </c>
    </row>
    <row r="243" s="168" customFormat="true" ht="28.9" hidden="false" customHeight="true" outlineLevel="0" collapsed="false">
      <c r="B243" s="169"/>
      <c r="C243" s="268" t="s">
        <v>612</v>
      </c>
      <c r="D243" s="268" t="s">
        <v>288</v>
      </c>
      <c r="E243" s="269" t="s">
        <v>633</v>
      </c>
      <c r="F243" s="270" t="s">
        <v>634</v>
      </c>
      <c r="G243" s="270"/>
      <c r="H243" s="270"/>
      <c r="I243" s="270"/>
      <c r="J243" s="271" t="s">
        <v>610</v>
      </c>
      <c r="K243" s="272" t="n">
        <v>6</v>
      </c>
      <c r="L243" s="273" t="n">
        <v>0</v>
      </c>
      <c r="M243" s="273"/>
      <c r="N243" s="274" t="n">
        <f aca="false">ROUND(L243*K243,2)</f>
        <v>0</v>
      </c>
      <c r="O243" s="274"/>
      <c r="P243" s="274"/>
      <c r="Q243" s="274"/>
      <c r="R243" s="173"/>
      <c r="T243" s="275"/>
      <c r="U243" s="276" t="s">
        <v>48</v>
      </c>
      <c r="V243" s="170"/>
      <c r="W243" s="277" t="n">
        <f aca="false">V243*K243</f>
        <v>0</v>
      </c>
      <c r="X243" s="277" t="n">
        <v>0.0007</v>
      </c>
      <c r="Y243" s="277" t="n">
        <f aca="false">X243*K243</f>
        <v>0.0042</v>
      </c>
      <c r="Z243" s="277" t="n">
        <v>0</v>
      </c>
      <c r="AA243" s="278" t="n">
        <f aca="false">Z243*K243</f>
        <v>0</v>
      </c>
      <c r="AR243" s="157" t="s">
        <v>106</v>
      </c>
      <c r="AT243" s="157" t="s">
        <v>288</v>
      </c>
      <c r="AU243" s="157" t="s">
        <v>99</v>
      </c>
      <c r="AY243" s="157" t="s">
        <v>287</v>
      </c>
      <c r="BE243" s="234" t="n">
        <f aca="false">IF(U243="základní",N243,0)</f>
        <v>0</v>
      </c>
      <c r="BF243" s="234" t="n">
        <f aca="false">IF(U243="snížená",N243,0)</f>
        <v>0</v>
      </c>
      <c r="BG243" s="234" t="n">
        <f aca="false">IF(U243="zákl. přenesená",N243,0)</f>
        <v>0</v>
      </c>
      <c r="BH243" s="234" t="n">
        <f aca="false">IF(U243="sníž. přenesená",N243,0)</f>
        <v>0</v>
      </c>
      <c r="BI243" s="234" t="n">
        <f aca="false">IF(U243="nulová",N243,0)</f>
        <v>0</v>
      </c>
      <c r="BJ243" s="157" t="s">
        <v>23</v>
      </c>
      <c r="BK243" s="234" t="n">
        <f aca="false">ROUND(L243*K243,2)</f>
        <v>0</v>
      </c>
      <c r="BL243" s="157" t="s">
        <v>106</v>
      </c>
      <c r="BM243" s="157" t="s">
        <v>788</v>
      </c>
    </row>
    <row r="244" s="168" customFormat="true" ht="20.45" hidden="false" customHeight="true" outlineLevel="0" collapsed="false">
      <c r="B244" s="169"/>
      <c r="C244" s="317" t="s">
        <v>616</v>
      </c>
      <c r="D244" s="317" t="s">
        <v>349</v>
      </c>
      <c r="E244" s="318" t="s">
        <v>641</v>
      </c>
      <c r="F244" s="319" t="s">
        <v>642</v>
      </c>
      <c r="G244" s="319"/>
      <c r="H244" s="319"/>
      <c r="I244" s="319"/>
      <c r="J244" s="320" t="s">
        <v>610</v>
      </c>
      <c r="K244" s="321" t="n">
        <v>2</v>
      </c>
      <c r="L244" s="322" t="n">
        <v>0</v>
      </c>
      <c r="M244" s="322"/>
      <c r="N244" s="323" t="n">
        <f aca="false">ROUND(L244*K244,2)</f>
        <v>0</v>
      </c>
      <c r="O244" s="323"/>
      <c r="P244" s="323"/>
      <c r="Q244" s="323"/>
      <c r="R244" s="173"/>
      <c r="T244" s="275"/>
      <c r="U244" s="276" t="s">
        <v>48</v>
      </c>
      <c r="V244" s="170"/>
      <c r="W244" s="277" t="n">
        <f aca="false">V244*K244</f>
        <v>0</v>
      </c>
      <c r="X244" s="277" t="n">
        <v>0.0031</v>
      </c>
      <c r="Y244" s="277" t="n">
        <f aca="false">X244*K244</f>
        <v>0.0062</v>
      </c>
      <c r="Z244" s="277" t="n">
        <v>0</v>
      </c>
      <c r="AA244" s="278" t="n">
        <f aca="false">Z244*K244</f>
        <v>0</v>
      </c>
      <c r="AR244" s="157" t="s">
        <v>353</v>
      </c>
      <c r="AT244" s="157" t="s">
        <v>349</v>
      </c>
      <c r="AU244" s="157" t="s">
        <v>99</v>
      </c>
      <c r="AY244" s="157" t="s">
        <v>287</v>
      </c>
      <c r="BE244" s="234" t="n">
        <f aca="false">IF(U244="základní",N244,0)</f>
        <v>0</v>
      </c>
      <c r="BF244" s="234" t="n">
        <f aca="false">IF(U244="snížená",N244,0)</f>
        <v>0</v>
      </c>
      <c r="BG244" s="234" t="n">
        <f aca="false">IF(U244="zákl. přenesená",N244,0)</f>
        <v>0</v>
      </c>
      <c r="BH244" s="234" t="n">
        <f aca="false">IF(U244="sníž. přenesená",N244,0)</f>
        <v>0</v>
      </c>
      <c r="BI244" s="234" t="n">
        <f aca="false">IF(U244="nulová",N244,0)</f>
        <v>0</v>
      </c>
      <c r="BJ244" s="157" t="s">
        <v>23</v>
      </c>
      <c r="BK244" s="234" t="n">
        <f aca="false">ROUND(L244*K244,2)</f>
        <v>0</v>
      </c>
      <c r="BL244" s="157" t="s">
        <v>106</v>
      </c>
      <c r="BM244" s="157" t="s">
        <v>789</v>
      </c>
    </row>
    <row r="245" s="168" customFormat="true" ht="20.45" hidden="false" customHeight="true" outlineLevel="0" collapsed="false">
      <c r="B245" s="169"/>
      <c r="C245" s="317" t="s">
        <v>620</v>
      </c>
      <c r="D245" s="317" t="s">
        <v>349</v>
      </c>
      <c r="E245" s="318" t="s">
        <v>790</v>
      </c>
      <c r="F245" s="319" t="s">
        <v>791</v>
      </c>
      <c r="G245" s="319"/>
      <c r="H245" s="319"/>
      <c r="I245" s="319"/>
      <c r="J245" s="320" t="s">
        <v>610</v>
      </c>
      <c r="K245" s="321" t="n">
        <v>2</v>
      </c>
      <c r="L245" s="322" t="n">
        <v>0</v>
      </c>
      <c r="M245" s="322"/>
      <c r="N245" s="323" t="n">
        <f aca="false">ROUND(L245*K245,2)</f>
        <v>0</v>
      </c>
      <c r="O245" s="323"/>
      <c r="P245" s="323"/>
      <c r="Q245" s="323"/>
      <c r="R245" s="173"/>
      <c r="T245" s="275"/>
      <c r="U245" s="276" t="s">
        <v>48</v>
      </c>
      <c r="V245" s="170"/>
      <c r="W245" s="277" t="n">
        <f aca="false">V245*K245</f>
        <v>0</v>
      </c>
      <c r="X245" s="277" t="n">
        <v>0.003</v>
      </c>
      <c r="Y245" s="277" t="n">
        <f aca="false">X245*K245</f>
        <v>0.006</v>
      </c>
      <c r="Z245" s="277" t="n">
        <v>0</v>
      </c>
      <c r="AA245" s="278" t="n">
        <f aca="false">Z245*K245</f>
        <v>0</v>
      </c>
      <c r="AR245" s="157" t="s">
        <v>353</v>
      </c>
      <c r="AT245" s="157" t="s">
        <v>349</v>
      </c>
      <c r="AU245" s="157" t="s">
        <v>99</v>
      </c>
      <c r="AY245" s="157" t="s">
        <v>287</v>
      </c>
      <c r="BE245" s="234" t="n">
        <f aca="false">IF(U245="základní",N245,0)</f>
        <v>0</v>
      </c>
      <c r="BF245" s="234" t="n">
        <f aca="false">IF(U245="snížená",N245,0)</f>
        <v>0</v>
      </c>
      <c r="BG245" s="234" t="n">
        <f aca="false">IF(U245="zákl. přenesená",N245,0)</f>
        <v>0</v>
      </c>
      <c r="BH245" s="234" t="n">
        <f aca="false">IF(U245="sníž. přenesená",N245,0)</f>
        <v>0</v>
      </c>
      <c r="BI245" s="234" t="n">
        <f aca="false">IF(U245="nulová",N245,0)</f>
        <v>0</v>
      </c>
      <c r="BJ245" s="157" t="s">
        <v>23</v>
      </c>
      <c r="BK245" s="234" t="n">
        <f aca="false">ROUND(L245*K245,2)</f>
        <v>0</v>
      </c>
      <c r="BL245" s="157" t="s">
        <v>106</v>
      </c>
      <c r="BM245" s="157" t="s">
        <v>792</v>
      </c>
    </row>
    <row r="246" s="168" customFormat="true" ht="28.9" hidden="false" customHeight="true" outlineLevel="0" collapsed="false">
      <c r="B246" s="169"/>
      <c r="C246" s="317" t="s">
        <v>624</v>
      </c>
      <c r="D246" s="317" t="s">
        <v>349</v>
      </c>
      <c r="E246" s="318" t="s">
        <v>793</v>
      </c>
      <c r="F246" s="319" t="s">
        <v>794</v>
      </c>
      <c r="G246" s="319"/>
      <c r="H246" s="319"/>
      <c r="I246" s="319"/>
      <c r="J246" s="320" t="s">
        <v>610</v>
      </c>
      <c r="K246" s="321" t="n">
        <v>2</v>
      </c>
      <c r="L246" s="322" t="n">
        <v>0</v>
      </c>
      <c r="M246" s="322"/>
      <c r="N246" s="323" t="n">
        <f aca="false">ROUND(L246*K246,2)</f>
        <v>0</v>
      </c>
      <c r="O246" s="323"/>
      <c r="P246" s="323"/>
      <c r="Q246" s="323"/>
      <c r="R246" s="173"/>
      <c r="T246" s="275"/>
      <c r="U246" s="276" t="s">
        <v>48</v>
      </c>
      <c r="V246" s="170"/>
      <c r="W246" s="277" t="n">
        <f aca="false">V246*K246</f>
        <v>0</v>
      </c>
      <c r="X246" s="277" t="n">
        <v>0.004</v>
      </c>
      <c r="Y246" s="277" t="n">
        <f aca="false">X246*K246</f>
        <v>0.008</v>
      </c>
      <c r="Z246" s="277" t="n">
        <v>0</v>
      </c>
      <c r="AA246" s="278" t="n">
        <f aca="false">Z246*K246</f>
        <v>0</v>
      </c>
      <c r="AR246" s="157" t="s">
        <v>353</v>
      </c>
      <c r="AT246" s="157" t="s">
        <v>349</v>
      </c>
      <c r="AU246" s="157" t="s">
        <v>99</v>
      </c>
      <c r="AY246" s="157" t="s">
        <v>287</v>
      </c>
      <c r="BE246" s="234" t="n">
        <f aca="false">IF(U246="základní",N246,0)</f>
        <v>0</v>
      </c>
      <c r="BF246" s="234" t="n">
        <f aca="false">IF(U246="snížená",N246,0)</f>
        <v>0</v>
      </c>
      <c r="BG246" s="234" t="n">
        <f aca="false">IF(U246="zákl. přenesená",N246,0)</f>
        <v>0</v>
      </c>
      <c r="BH246" s="234" t="n">
        <f aca="false">IF(U246="sníž. přenesená",N246,0)</f>
        <v>0</v>
      </c>
      <c r="BI246" s="234" t="n">
        <f aca="false">IF(U246="nulová",N246,0)</f>
        <v>0</v>
      </c>
      <c r="BJ246" s="157" t="s">
        <v>23</v>
      </c>
      <c r="BK246" s="234" t="n">
        <f aca="false">ROUND(L246*K246,2)</f>
        <v>0</v>
      </c>
      <c r="BL246" s="157" t="s">
        <v>106</v>
      </c>
      <c r="BM246" s="157" t="s">
        <v>795</v>
      </c>
    </row>
    <row r="247" s="168" customFormat="true" ht="28.9" hidden="false" customHeight="true" outlineLevel="0" collapsed="false">
      <c r="B247" s="169"/>
      <c r="C247" s="268" t="s">
        <v>628</v>
      </c>
      <c r="D247" s="268" t="s">
        <v>288</v>
      </c>
      <c r="E247" s="269" t="s">
        <v>649</v>
      </c>
      <c r="F247" s="270" t="s">
        <v>650</v>
      </c>
      <c r="G247" s="270"/>
      <c r="H247" s="270"/>
      <c r="I247" s="270"/>
      <c r="J247" s="271" t="s">
        <v>610</v>
      </c>
      <c r="K247" s="272" t="n">
        <v>6</v>
      </c>
      <c r="L247" s="273" t="n">
        <v>0</v>
      </c>
      <c r="M247" s="273"/>
      <c r="N247" s="274" t="n">
        <f aca="false">ROUND(L247*K247,2)</f>
        <v>0</v>
      </c>
      <c r="O247" s="274"/>
      <c r="P247" s="274"/>
      <c r="Q247" s="274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.10941</v>
      </c>
      <c r="Y247" s="277" t="n">
        <f aca="false">X247*K247</f>
        <v>0.65646</v>
      </c>
      <c r="Z247" s="277" t="n">
        <v>0</v>
      </c>
      <c r="AA247" s="278" t="n">
        <f aca="false">Z247*K247</f>
        <v>0</v>
      </c>
      <c r="AR247" s="157" t="s">
        <v>106</v>
      </c>
      <c r="AT247" s="157" t="s">
        <v>288</v>
      </c>
      <c r="AU247" s="157" t="s">
        <v>99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06</v>
      </c>
      <c r="BM247" s="157" t="s">
        <v>796</v>
      </c>
    </row>
    <row r="248" s="168" customFormat="true" ht="20.45" hidden="false" customHeight="true" outlineLevel="0" collapsed="false">
      <c r="B248" s="169"/>
      <c r="C248" s="317" t="s">
        <v>632</v>
      </c>
      <c r="D248" s="317" t="s">
        <v>349</v>
      </c>
      <c r="E248" s="318" t="s">
        <v>653</v>
      </c>
      <c r="F248" s="319" t="s">
        <v>654</v>
      </c>
      <c r="G248" s="319"/>
      <c r="H248" s="319"/>
      <c r="I248" s="319"/>
      <c r="J248" s="320" t="s">
        <v>610</v>
      </c>
      <c r="K248" s="321" t="n">
        <v>6</v>
      </c>
      <c r="L248" s="322" t="n">
        <v>0</v>
      </c>
      <c r="M248" s="322"/>
      <c r="N248" s="323" t="n">
        <f aca="false">ROUND(L248*K248,2)</f>
        <v>0</v>
      </c>
      <c r="O248" s="323"/>
      <c r="P248" s="323"/>
      <c r="Q248" s="323"/>
      <c r="R248" s="173"/>
      <c r="T248" s="275"/>
      <c r="U248" s="276" t="s">
        <v>48</v>
      </c>
      <c r="V248" s="170"/>
      <c r="W248" s="277" t="n">
        <f aca="false">V248*K248</f>
        <v>0</v>
      </c>
      <c r="X248" s="277" t="n">
        <v>0.0061</v>
      </c>
      <c r="Y248" s="277" t="n">
        <f aca="false">X248*K248</f>
        <v>0.0366</v>
      </c>
      <c r="Z248" s="277" t="n">
        <v>0</v>
      </c>
      <c r="AA248" s="278" t="n">
        <f aca="false">Z248*K248</f>
        <v>0</v>
      </c>
      <c r="AR248" s="157" t="s">
        <v>353</v>
      </c>
      <c r="AT248" s="157" t="s">
        <v>349</v>
      </c>
      <c r="AU248" s="157" t="s">
        <v>99</v>
      </c>
      <c r="AY248" s="157" t="s">
        <v>287</v>
      </c>
      <c r="BE248" s="234" t="n">
        <f aca="false">IF(U248="základní",N248,0)</f>
        <v>0</v>
      </c>
      <c r="BF248" s="234" t="n">
        <f aca="false">IF(U248="snížená",N248,0)</f>
        <v>0</v>
      </c>
      <c r="BG248" s="234" t="n">
        <f aca="false">IF(U248="zákl. přenesená",N248,0)</f>
        <v>0</v>
      </c>
      <c r="BH248" s="234" t="n">
        <f aca="false">IF(U248="sníž. přenesená",N248,0)</f>
        <v>0</v>
      </c>
      <c r="BI248" s="234" t="n">
        <f aca="false">IF(U248="nulová",N248,0)</f>
        <v>0</v>
      </c>
      <c r="BJ248" s="157" t="s">
        <v>23</v>
      </c>
      <c r="BK248" s="234" t="n">
        <f aca="false">ROUND(L248*K248,2)</f>
        <v>0</v>
      </c>
      <c r="BL248" s="157" t="s">
        <v>106</v>
      </c>
      <c r="BM248" s="157" t="s">
        <v>797</v>
      </c>
    </row>
    <row r="249" s="168" customFormat="true" ht="20.45" hidden="false" customHeight="true" outlineLevel="0" collapsed="false">
      <c r="B249" s="169"/>
      <c r="C249" s="317" t="s">
        <v>636</v>
      </c>
      <c r="D249" s="317" t="s">
        <v>349</v>
      </c>
      <c r="E249" s="318" t="s">
        <v>657</v>
      </c>
      <c r="F249" s="319" t="s">
        <v>658</v>
      </c>
      <c r="G249" s="319"/>
      <c r="H249" s="319"/>
      <c r="I249" s="319"/>
      <c r="J249" s="320" t="s">
        <v>610</v>
      </c>
      <c r="K249" s="321" t="n">
        <v>6</v>
      </c>
      <c r="L249" s="322" t="n">
        <v>0</v>
      </c>
      <c r="M249" s="322"/>
      <c r="N249" s="323" t="n">
        <f aca="false">ROUND(L249*K249,2)</f>
        <v>0</v>
      </c>
      <c r="O249" s="323"/>
      <c r="P249" s="323"/>
      <c r="Q249" s="323"/>
      <c r="R249" s="173"/>
      <c r="T249" s="275"/>
      <c r="U249" s="276" t="s">
        <v>48</v>
      </c>
      <c r="V249" s="170"/>
      <c r="W249" s="277" t="n">
        <f aca="false">V249*K249</f>
        <v>0</v>
      </c>
      <c r="X249" s="277" t="n">
        <v>0.00015</v>
      </c>
      <c r="Y249" s="277" t="n">
        <f aca="false">X249*K249</f>
        <v>0.0009</v>
      </c>
      <c r="Z249" s="277" t="n">
        <v>0</v>
      </c>
      <c r="AA249" s="278" t="n">
        <f aca="false">Z249*K249</f>
        <v>0</v>
      </c>
      <c r="AR249" s="157" t="s">
        <v>353</v>
      </c>
      <c r="AT249" s="157" t="s">
        <v>349</v>
      </c>
      <c r="AU249" s="157" t="s">
        <v>99</v>
      </c>
      <c r="AY249" s="157" t="s">
        <v>287</v>
      </c>
      <c r="BE249" s="234" t="n">
        <f aca="false">IF(U249="základní",N249,0)</f>
        <v>0</v>
      </c>
      <c r="BF249" s="234" t="n">
        <f aca="false">IF(U249="snížená",N249,0)</f>
        <v>0</v>
      </c>
      <c r="BG249" s="234" t="n">
        <f aca="false">IF(U249="zákl. přenesená",N249,0)</f>
        <v>0</v>
      </c>
      <c r="BH249" s="234" t="n">
        <f aca="false">IF(U249="sníž. přenesená",N249,0)</f>
        <v>0</v>
      </c>
      <c r="BI249" s="234" t="n">
        <f aca="false">IF(U249="nulová",N249,0)</f>
        <v>0</v>
      </c>
      <c r="BJ249" s="157" t="s">
        <v>23</v>
      </c>
      <c r="BK249" s="234" t="n">
        <f aca="false">ROUND(L249*K249,2)</f>
        <v>0</v>
      </c>
      <c r="BL249" s="157" t="s">
        <v>106</v>
      </c>
      <c r="BM249" s="157" t="s">
        <v>798</v>
      </c>
    </row>
    <row r="250" s="168" customFormat="true" ht="20.45" hidden="false" customHeight="true" outlineLevel="0" collapsed="false">
      <c r="B250" s="169"/>
      <c r="C250" s="317" t="s">
        <v>640</v>
      </c>
      <c r="D250" s="317" t="s">
        <v>349</v>
      </c>
      <c r="E250" s="318" t="s">
        <v>661</v>
      </c>
      <c r="F250" s="319" t="s">
        <v>662</v>
      </c>
      <c r="G250" s="319"/>
      <c r="H250" s="319"/>
      <c r="I250" s="319"/>
      <c r="J250" s="320" t="s">
        <v>610</v>
      </c>
      <c r="K250" s="321" t="n">
        <v>18</v>
      </c>
      <c r="L250" s="322" t="n">
        <v>0</v>
      </c>
      <c r="M250" s="322"/>
      <c r="N250" s="323" t="n">
        <f aca="false">ROUND(L250*K250,2)</f>
        <v>0</v>
      </c>
      <c r="O250" s="323"/>
      <c r="P250" s="323"/>
      <c r="Q250" s="323"/>
      <c r="R250" s="173"/>
      <c r="T250" s="275"/>
      <c r="U250" s="276" t="s">
        <v>48</v>
      </c>
      <c r="V250" s="170"/>
      <c r="W250" s="277" t="n">
        <f aca="false">V250*K250</f>
        <v>0</v>
      </c>
      <c r="X250" s="277" t="n">
        <v>0.0004</v>
      </c>
      <c r="Y250" s="277" t="n">
        <f aca="false">X250*K250</f>
        <v>0.0072</v>
      </c>
      <c r="Z250" s="277" t="n">
        <v>0</v>
      </c>
      <c r="AA250" s="278" t="n">
        <f aca="false">Z250*K250</f>
        <v>0</v>
      </c>
      <c r="AR250" s="157" t="s">
        <v>353</v>
      </c>
      <c r="AT250" s="157" t="s">
        <v>349</v>
      </c>
      <c r="AU250" s="157" t="s">
        <v>99</v>
      </c>
      <c r="AY250" s="157" t="s">
        <v>287</v>
      </c>
      <c r="BE250" s="234" t="n">
        <f aca="false">IF(U250="základní",N250,0)</f>
        <v>0</v>
      </c>
      <c r="BF250" s="234" t="n">
        <f aca="false">IF(U250="snížená",N250,0)</f>
        <v>0</v>
      </c>
      <c r="BG250" s="234" t="n">
        <f aca="false">IF(U250="zákl. přenesená",N250,0)</f>
        <v>0</v>
      </c>
      <c r="BH250" s="234" t="n">
        <f aca="false">IF(U250="sníž. přenesená",N250,0)</f>
        <v>0</v>
      </c>
      <c r="BI250" s="234" t="n">
        <f aca="false">IF(U250="nulová",N250,0)</f>
        <v>0</v>
      </c>
      <c r="BJ250" s="157" t="s">
        <v>23</v>
      </c>
      <c r="BK250" s="234" t="n">
        <f aca="false">ROUND(L250*K250,2)</f>
        <v>0</v>
      </c>
      <c r="BL250" s="157" t="s">
        <v>106</v>
      </c>
      <c r="BM250" s="157" t="s">
        <v>799</v>
      </c>
    </row>
    <row r="251" s="290" customFormat="true" ht="20.45" hidden="false" customHeight="true" outlineLevel="0" collapsed="false">
      <c r="B251" s="291"/>
      <c r="C251" s="292"/>
      <c r="D251" s="292"/>
      <c r="E251" s="293"/>
      <c r="F251" s="314" t="s">
        <v>800</v>
      </c>
      <c r="G251" s="314"/>
      <c r="H251" s="314"/>
      <c r="I251" s="314"/>
      <c r="J251" s="292"/>
      <c r="K251" s="295" t="n">
        <v>18</v>
      </c>
      <c r="L251" s="292"/>
      <c r="M251" s="292"/>
      <c r="N251" s="292"/>
      <c r="O251" s="292"/>
      <c r="P251" s="292"/>
      <c r="Q251" s="292"/>
      <c r="R251" s="297"/>
      <c r="T251" s="298"/>
      <c r="U251" s="292"/>
      <c r="V251" s="292"/>
      <c r="W251" s="292"/>
      <c r="X251" s="292"/>
      <c r="Y251" s="292"/>
      <c r="Z251" s="292"/>
      <c r="AA251" s="299"/>
      <c r="AT251" s="300" t="s">
        <v>295</v>
      </c>
      <c r="AU251" s="300" t="s">
        <v>99</v>
      </c>
      <c r="AV251" s="290" t="s">
        <v>99</v>
      </c>
      <c r="AW251" s="290" t="s">
        <v>38</v>
      </c>
      <c r="AX251" s="290" t="s">
        <v>83</v>
      </c>
      <c r="AY251" s="300" t="s">
        <v>287</v>
      </c>
    </row>
    <row r="252" s="301" customFormat="true" ht="20.45" hidden="false" customHeight="true" outlineLevel="0" collapsed="false">
      <c r="B252" s="302"/>
      <c r="C252" s="303"/>
      <c r="D252" s="303"/>
      <c r="E252" s="304"/>
      <c r="F252" s="305" t="s">
        <v>300</v>
      </c>
      <c r="G252" s="305"/>
      <c r="H252" s="305"/>
      <c r="I252" s="305"/>
      <c r="J252" s="303"/>
      <c r="K252" s="306" t="n">
        <v>18</v>
      </c>
      <c r="L252" s="303"/>
      <c r="M252" s="303"/>
      <c r="N252" s="303"/>
      <c r="O252" s="303"/>
      <c r="P252" s="303"/>
      <c r="Q252" s="303"/>
      <c r="R252" s="308"/>
      <c r="T252" s="309"/>
      <c r="U252" s="303"/>
      <c r="V252" s="303"/>
      <c r="W252" s="303"/>
      <c r="X252" s="303"/>
      <c r="Y252" s="303"/>
      <c r="Z252" s="303"/>
      <c r="AA252" s="310"/>
      <c r="AT252" s="311" t="s">
        <v>295</v>
      </c>
      <c r="AU252" s="311" t="s">
        <v>99</v>
      </c>
      <c r="AV252" s="301" t="s">
        <v>106</v>
      </c>
      <c r="AW252" s="301" t="s">
        <v>38</v>
      </c>
      <c r="AX252" s="301" t="s">
        <v>23</v>
      </c>
      <c r="AY252" s="311" t="s">
        <v>287</v>
      </c>
    </row>
    <row r="253" s="168" customFormat="true" ht="40.15" hidden="false" customHeight="true" outlineLevel="0" collapsed="false">
      <c r="B253" s="169"/>
      <c r="C253" s="268" t="s">
        <v>644</v>
      </c>
      <c r="D253" s="268" t="s">
        <v>288</v>
      </c>
      <c r="E253" s="269" t="s">
        <v>801</v>
      </c>
      <c r="F253" s="270" t="s">
        <v>802</v>
      </c>
      <c r="G253" s="270"/>
      <c r="H253" s="270"/>
      <c r="I253" s="270"/>
      <c r="J253" s="271" t="s">
        <v>597</v>
      </c>
      <c r="K253" s="272" t="n">
        <v>174.9</v>
      </c>
      <c r="L253" s="273" t="n">
        <v>0</v>
      </c>
      <c r="M253" s="273"/>
      <c r="N253" s="274" t="n">
        <f aca="false">ROUND(L253*K253,2)</f>
        <v>0</v>
      </c>
      <c r="O253" s="274"/>
      <c r="P253" s="274"/>
      <c r="Q253" s="274"/>
      <c r="R253" s="173"/>
      <c r="T253" s="275"/>
      <c r="U253" s="276" t="s">
        <v>48</v>
      </c>
      <c r="V253" s="170"/>
      <c r="W253" s="277" t="n">
        <f aca="false">V253*K253</f>
        <v>0</v>
      </c>
      <c r="X253" s="277" t="n">
        <v>0.00033</v>
      </c>
      <c r="Y253" s="277" t="n">
        <f aca="false">X253*K253</f>
        <v>0.057717</v>
      </c>
      <c r="Z253" s="277" t="n">
        <v>0</v>
      </c>
      <c r="AA253" s="278" t="n">
        <f aca="false">Z253*K253</f>
        <v>0</v>
      </c>
      <c r="AR253" s="157" t="s">
        <v>106</v>
      </c>
      <c r="AT253" s="157" t="s">
        <v>288</v>
      </c>
      <c r="AU253" s="157" t="s">
        <v>99</v>
      </c>
      <c r="AY253" s="157" t="s">
        <v>287</v>
      </c>
      <c r="BE253" s="234" t="n">
        <f aca="false">IF(U253="základní",N253,0)</f>
        <v>0</v>
      </c>
      <c r="BF253" s="234" t="n">
        <f aca="false">IF(U253="snížená",N253,0)</f>
        <v>0</v>
      </c>
      <c r="BG253" s="234" t="n">
        <f aca="false">IF(U253="zákl. přenesená",N253,0)</f>
        <v>0</v>
      </c>
      <c r="BH253" s="234" t="n">
        <f aca="false">IF(U253="sníž. přenesená",N253,0)</f>
        <v>0</v>
      </c>
      <c r="BI253" s="234" t="n">
        <f aca="false">IF(U253="nulová",N253,0)</f>
        <v>0</v>
      </c>
      <c r="BJ253" s="157" t="s">
        <v>23</v>
      </c>
      <c r="BK253" s="234" t="n">
        <f aca="false">ROUND(L253*K253,2)</f>
        <v>0</v>
      </c>
      <c r="BL253" s="157" t="s">
        <v>106</v>
      </c>
      <c r="BM253" s="157" t="s">
        <v>803</v>
      </c>
    </row>
    <row r="254" s="290" customFormat="true" ht="20.45" hidden="false" customHeight="true" outlineLevel="0" collapsed="false">
      <c r="B254" s="291"/>
      <c r="C254" s="292"/>
      <c r="D254" s="292"/>
      <c r="E254" s="293"/>
      <c r="F254" s="314" t="s">
        <v>804</v>
      </c>
      <c r="G254" s="314"/>
      <c r="H254" s="314"/>
      <c r="I254" s="314"/>
      <c r="J254" s="292"/>
      <c r="K254" s="295" t="n">
        <v>174.9</v>
      </c>
      <c r="L254" s="296"/>
      <c r="M254" s="296"/>
      <c r="N254" s="292"/>
      <c r="O254" s="292"/>
      <c r="P254" s="292"/>
      <c r="Q254" s="292"/>
      <c r="R254" s="297"/>
      <c r="T254" s="298"/>
      <c r="U254" s="292"/>
      <c r="V254" s="292"/>
      <c r="W254" s="292"/>
      <c r="X254" s="292"/>
      <c r="Y254" s="292"/>
      <c r="Z254" s="292"/>
      <c r="AA254" s="299"/>
      <c r="AT254" s="300" t="s">
        <v>295</v>
      </c>
      <c r="AU254" s="300" t="s">
        <v>99</v>
      </c>
      <c r="AV254" s="290" t="s">
        <v>99</v>
      </c>
      <c r="AW254" s="290" t="s">
        <v>38</v>
      </c>
      <c r="AX254" s="290" t="s">
        <v>83</v>
      </c>
      <c r="AY254" s="300" t="s">
        <v>287</v>
      </c>
    </row>
    <row r="255" s="301" customFormat="true" ht="20.45" hidden="false" customHeight="true" outlineLevel="0" collapsed="false">
      <c r="B255" s="302"/>
      <c r="C255" s="303"/>
      <c r="D255" s="303"/>
      <c r="E255" s="304"/>
      <c r="F255" s="305" t="s">
        <v>300</v>
      </c>
      <c r="G255" s="305"/>
      <c r="H255" s="305"/>
      <c r="I255" s="305"/>
      <c r="J255" s="303"/>
      <c r="K255" s="306" t="n">
        <v>174.9</v>
      </c>
      <c r="L255" s="307"/>
      <c r="M255" s="307"/>
      <c r="N255" s="303"/>
      <c r="O255" s="303"/>
      <c r="P255" s="303"/>
      <c r="Q255" s="303"/>
      <c r="R255" s="308"/>
      <c r="T255" s="309"/>
      <c r="U255" s="303"/>
      <c r="V255" s="303"/>
      <c r="W255" s="303"/>
      <c r="X255" s="303"/>
      <c r="Y255" s="303"/>
      <c r="Z255" s="303"/>
      <c r="AA255" s="310"/>
      <c r="AT255" s="311" t="s">
        <v>295</v>
      </c>
      <c r="AU255" s="311" t="s">
        <v>99</v>
      </c>
      <c r="AV255" s="301" t="s">
        <v>106</v>
      </c>
      <c r="AW255" s="301" t="s">
        <v>38</v>
      </c>
      <c r="AX255" s="301" t="s">
        <v>23</v>
      </c>
      <c r="AY255" s="311" t="s">
        <v>287</v>
      </c>
    </row>
    <row r="256" s="168" customFormat="true" ht="40.15" hidden="false" customHeight="true" outlineLevel="0" collapsed="false">
      <c r="B256" s="169"/>
      <c r="C256" s="268" t="s">
        <v>648</v>
      </c>
      <c r="D256" s="268" t="s">
        <v>288</v>
      </c>
      <c r="E256" s="269" t="s">
        <v>666</v>
      </c>
      <c r="F256" s="270" t="s">
        <v>667</v>
      </c>
      <c r="G256" s="270"/>
      <c r="H256" s="270"/>
      <c r="I256" s="270"/>
      <c r="J256" s="271" t="s">
        <v>597</v>
      </c>
      <c r="K256" s="272" t="n">
        <v>901</v>
      </c>
      <c r="L256" s="273" t="n">
        <v>0</v>
      </c>
      <c r="M256" s="273"/>
      <c r="N256" s="274" t="n">
        <f aca="false">ROUND(L256*K256,2)</f>
        <v>0</v>
      </c>
      <c r="O256" s="274"/>
      <c r="P256" s="274"/>
      <c r="Q256" s="274"/>
      <c r="R256" s="173"/>
      <c r="T256" s="275"/>
      <c r="U256" s="276" t="s">
        <v>48</v>
      </c>
      <c r="V256" s="170"/>
      <c r="W256" s="277" t="n">
        <f aca="false">V256*K256</f>
        <v>0</v>
      </c>
      <c r="X256" s="277" t="n">
        <v>0.00011</v>
      </c>
      <c r="Y256" s="277" t="n">
        <f aca="false">X256*K256</f>
        <v>0.09911</v>
      </c>
      <c r="Z256" s="277" t="n">
        <v>0</v>
      </c>
      <c r="AA256" s="278" t="n">
        <f aca="false">Z256*K256</f>
        <v>0</v>
      </c>
      <c r="AR256" s="157" t="s">
        <v>106</v>
      </c>
      <c r="AT256" s="157" t="s">
        <v>288</v>
      </c>
      <c r="AU256" s="157" t="s">
        <v>99</v>
      </c>
      <c r="AY256" s="157" t="s">
        <v>287</v>
      </c>
      <c r="BE256" s="234" t="n">
        <f aca="false">IF(U256="základní",N256,0)</f>
        <v>0</v>
      </c>
      <c r="BF256" s="234" t="n">
        <f aca="false">IF(U256="snížená",N256,0)</f>
        <v>0</v>
      </c>
      <c r="BG256" s="234" t="n">
        <f aca="false">IF(U256="zákl. přenesená",N256,0)</f>
        <v>0</v>
      </c>
      <c r="BH256" s="234" t="n">
        <f aca="false">IF(U256="sníž. přenesená",N256,0)</f>
        <v>0</v>
      </c>
      <c r="BI256" s="234" t="n">
        <f aca="false">IF(U256="nulová",N256,0)</f>
        <v>0</v>
      </c>
      <c r="BJ256" s="157" t="s">
        <v>23</v>
      </c>
      <c r="BK256" s="234" t="n">
        <f aca="false">ROUND(L256*K256,2)</f>
        <v>0</v>
      </c>
      <c r="BL256" s="157" t="s">
        <v>106</v>
      </c>
      <c r="BM256" s="157" t="s">
        <v>805</v>
      </c>
    </row>
    <row r="257" s="290" customFormat="true" ht="20.45" hidden="false" customHeight="true" outlineLevel="0" collapsed="false">
      <c r="B257" s="291"/>
      <c r="C257" s="292"/>
      <c r="D257" s="292"/>
      <c r="E257" s="293"/>
      <c r="F257" s="314" t="s">
        <v>806</v>
      </c>
      <c r="G257" s="314"/>
      <c r="H257" s="314"/>
      <c r="I257" s="314"/>
      <c r="J257" s="292"/>
      <c r="K257" s="295" t="n">
        <v>901</v>
      </c>
      <c r="L257" s="296"/>
      <c r="M257" s="296"/>
      <c r="N257" s="292"/>
      <c r="O257" s="292"/>
      <c r="P257" s="292"/>
      <c r="Q257" s="292"/>
      <c r="R257" s="297"/>
      <c r="T257" s="298"/>
      <c r="U257" s="292"/>
      <c r="V257" s="292"/>
      <c r="W257" s="292"/>
      <c r="X257" s="292"/>
      <c r="Y257" s="292"/>
      <c r="Z257" s="292"/>
      <c r="AA257" s="299"/>
      <c r="AT257" s="300" t="s">
        <v>295</v>
      </c>
      <c r="AU257" s="300" t="s">
        <v>99</v>
      </c>
      <c r="AV257" s="290" t="s">
        <v>99</v>
      </c>
      <c r="AW257" s="290" t="s">
        <v>38</v>
      </c>
      <c r="AX257" s="290" t="s">
        <v>83</v>
      </c>
      <c r="AY257" s="300" t="s">
        <v>287</v>
      </c>
    </row>
    <row r="258" s="301" customFormat="true" ht="20.45" hidden="false" customHeight="true" outlineLevel="0" collapsed="false">
      <c r="B258" s="302"/>
      <c r="C258" s="303"/>
      <c r="D258" s="303"/>
      <c r="E258" s="304"/>
      <c r="F258" s="305" t="s">
        <v>300</v>
      </c>
      <c r="G258" s="305"/>
      <c r="H258" s="305"/>
      <c r="I258" s="305"/>
      <c r="J258" s="303"/>
      <c r="K258" s="306" t="n">
        <v>901</v>
      </c>
      <c r="L258" s="307"/>
      <c r="M258" s="307"/>
      <c r="N258" s="303"/>
      <c r="O258" s="303"/>
      <c r="P258" s="303"/>
      <c r="Q258" s="303"/>
      <c r="R258" s="308"/>
      <c r="T258" s="309"/>
      <c r="U258" s="303"/>
      <c r="V258" s="303"/>
      <c r="W258" s="303"/>
      <c r="X258" s="303"/>
      <c r="Y258" s="303"/>
      <c r="Z258" s="303"/>
      <c r="AA258" s="310"/>
      <c r="AT258" s="311" t="s">
        <v>295</v>
      </c>
      <c r="AU258" s="311" t="s">
        <v>99</v>
      </c>
      <c r="AV258" s="301" t="s">
        <v>106</v>
      </c>
      <c r="AW258" s="301" t="s">
        <v>38</v>
      </c>
      <c r="AX258" s="301" t="s">
        <v>23</v>
      </c>
      <c r="AY258" s="311" t="s">
        <v>287</v>
      </c>
    </row>
    <row r="259" s="168" customFormat="true" ht="20.45" hidden="false" customHeight="true" outlineLevel="0" collapsed="false">
      <c r="B259" s="169"/>
      <c r="C259" s="268" t="s">
        <v>652</v>
      </c>
      <c r="D259" s="268" t="s">
        <v>288</v>
      </c>
      <c r="E259" s="269" t="s">
        <v>670</v>
      </c>
      <c r="F259" s="270" t="s">
        <v>671</v>
      </c>
      <c r="G259" s="270"/>
      <c r="H259" s="270"/>
      <c r="I259" s="270"/>
      <c r="J259" s="271" t="s">
        <v>597</v>
      </c>
      <c r="K259" s="272" t="n">
        <v>1075.9</v>
      </c>
      <c r="L259" s="273" t="n">
        <v>0</v>
      </c>
      <c r="M259" s="273"/>
      <c r="N259" s="274" t="n">
        <f aca="false">ROUND(L259*K259,2)</f>
        <v>0</v>
      </c>
      <c r="O259" s="274"/>
      <c r="P259" s="274"/>
      <c r="Q259" s="274"/>
      <c r="R259" s="173"/>
      <c r="T259" s="275"/>
      <c r="U259" s="276" t="s">
        <v>48</v>
      </c>
      <c r="V259" s="170"/>
      <c r="W259" s="277" t="n">
        <f aca="false">V259*K259</f>
        <v>0</v>
      </c>
      <c r="X259" s="277" t="n">
        <v>0</v>
      </c>
      <c r="Y259" s="277" t="n">
        <f aca="false">X259*K259</f>
        <v>0</v>
      </c>
      <c r="Z259" s="277" t="n">
        <v>0</v>
      </c>
      <c r="AA259" s="278" t="n">
        <f aca="false">Z259*K259</f>
        <v>0</v>
      </c>
      <c r="AR259" s="157" t="s">
        <v>106</v>
      </c>
      <c r="AT259" s="157" t="s">
        <v>288</v>
      </c>
      <c r="AU259" s="157" t="s">
        <v>99</v>
      </c>
      <c r="AY259" s="157" t="s">
        <v>287</v>
      </c>
      <c r="BE259" s="234" t="n">
        <f aca="false">IF(U259="základní",N259,0)</f>
        <v>0</v>
      </c>
      <c r="BF259" s="234" t="n">
        <f aca="false">IF(U259="snížená",N259,0)</f>
        <v>0</v>
      </c>
      <c r="BG259" s="234" t="n">
        <f aca="false">IF(U259="zákl. přenesená",N259,0)</f>
        <v>0</v>
      </c>
      <c r="BH259" s="234" t="n">
        <f aca="false">IF(U259="sníž. přenesená",N259,0)</f>
        <v>0</v>
      </c>
      <c r="BI259" s="234" t="n">
        <f aca="false">IF(U259="nulová",N259,0)</f>
        <v>0</v>
      </c>
      <c r="BJ259" s="157" t="s">
        <v>23</v>
      </c>
      <c r="BK259" s="234" t="n">
        <f aca="false">ROUND(L259*K259,2)</f>
        <v>0</v>
      </c>
      <c r="BL259" s="157" t="s">
        <v>106</v>
      </c>
      <c r="BM259" s="157" t="s">
        <v>807</v>
      </c>
    </row>
    <row r="260" s="290" customFormat="true" ht="20.45" hidden="false" customHeight="true" outlineLevel="0" collapsed="false">
      <c r="B260" s="291"/>
      <c r="C260" s="292"/>
      <c r="D260" s="292"/>
      <c r="E260" s="293"/>
      <c r="F260" s="314" t="s">
        <v>808</v>
      </c>
      <c r="G260" s="314"/>
      <c r="H260" s="314"/>
      <c r="I260" s="314"/>
      <c r="J260" s="292"/>
      <c r="K260" s="295" t="n">
        <v>174.9</v>
      </c>
      <c r="L260" s="296"/>
      <c r="M260" s="296"/>
      <c r="N260" s="292"/>
      <c r="O260" s="292"/>
      <c r="P260" s="292"/>
      <c r="Q260" s="292"/>
      <c r="R260" s="297"/>
      <c r="T260" s="298"/>
      <c r="U260" s="292"/>
      <c r="V260" s="292"/>
      <c r="W260" s="292"/>
      <c r="X260" s="292"/>
      <c r="Y260" s="292"/>
      <c r="Z260" s="292"/>
      <c r="AA260" s="299"/>
      <c r="AT260" s="300" t="s">
        <v>295</v>
      </c>
      <c r="AU260" s="300" t="s">
        <v>99</v>
      </c>
      <c r="AV260" s="290" t="s">
        <v>99</v>
      </c>
      <c r="AW260" s="290" t="s">
        <v>38</v>
      </c>
      <c r="AX260" s="290" t="s">
        <v>83</v>
      </c>
      <c r="AY260" s="300" t="s">
        <v>287</v>
      </c>
    </row>
    <row r="261" s="290" customFormat="true" ht="20.45" hidden="false" customHeight="true" outlineLevel="0" collapsed="false">
      <c r="B261" s="291"/>
      <c r="C261" s="292"/>
      <c r="D261" s="292"/>
      <c r="E261" s="293"/>
      <c r="F261" s="294" t="s">
        <v>806</v>
      </c>
      <c r="G261" s="294"/>
      <c r="H261" s="294"/>
      <c r="I261" s="294"/>
      <c r="J261" s="292"/>
      <c r="K261" s="295" t="n">
        <v>901</v>
      </c>
      <c r="L261" s="296"/>
      <c r="M261" s="296"/>
      <c r="N261" s="292"/>
      <c r="O261" s="292"/>
      <c r="P261" s="292"/>
      <c r="Q261" s="292"/>
      <c r="R261" s="297"/>
      <c r="T261" s="298"/>
      <c r="U261" s="292"/>
      <c r="V261" s="292"/>
      <c r="W261" s="292"/>
      <c r="X261" s="292"/>
      <c r="Y261" s="292"/>
      <c r="Z261" s="292"/>
      <c r="AA261" s="299"/>
      <c r="AT261" s="300" t="s">
        <v>295</v>
      </c>
      <c r="AU261" s="300" t="s">
        <v>99</v>
      </c>
      <c r="AV261" s="290" t="s">
        <v>99</v>
      </c>
      <c r="AW261" s="290" t="s">
        <v>38</v>
      </c>
      <c r="AX261" s="290" t="s">
        <v>83</v>
      </c>
      <c r="AY261" s="300" t="s">
        <v>287</v>
      </c>
    </row>
    <row r="262" s="301" customFormat="true" ht="20.45" hidden="false" customHeight="true" outlineLevel="0" collapsed="false">
      <c r="B262" s="302"/>
      <c r="C262" s="303"/>
      <c r="D262" s="303"/>
      <c r="E262" s="304"/>
      <c r="F262" s="305" t="s">
        <v>300</v>
      </c>
      <c r="G262" s="305"/>
      <c r="H262" s="305"/>
      <c r="I262" s="305"/>
      <c r="J262" s="303"/>
      <c r="K262" s="306" t="n">
        <v>1075.9</v>
      </c>
      <c r="L262" s="307"/>
      <c r="M262" s="307"/>
      <c r="N262" s="303"/>
      <c r="O262" s="303"/>
      <c r="P262" s="303"/>
      <c r="Q262" s="303"/>
      <c r="R262" s="308"/>
      <c r="T262" s="309"/>
      <c r="U262" s="303"/>
      <c r="V262" s="303"/>
      <c r="W262" s="303"/>
      <c r="X262" s="303"/>
      <c r="Y262" s="303"/>
      <c r="Z262" s="303"/>
      <c r="AA262" s="310"/>
      <c r="AT262" s="311" t="s">
        <v>295</v>
      </c>
      <c r="AU262" s="311" t="s">
        <v>99</v>
      </c>
      <c r="AV262" s="301" t="s">
        <v>106</v>
      </c>
      <c r="AW262" s="301" t="s">
        <v>38</v>
      </c>
      <c r="AX262" s="301" t="s">
        <v>23</v>
      </c>
      <c r="AY262" s="311" t="s">
        <v>287</v>
      </c>
    </row>
    <row r="263" s="168" customFormat="true" ht="40.15" hidden="false" customHeight="true" outlineLevel="0" collapsed="false">
      <c r="B263" s="169"/>
      <c r="C263" s="268" t="s">
        <v>656</v>
      </c>
      <c r="D263" s="268" t="s">
        <v>288</v>
      </c>
      <c r="E263" s="269" t="s">
        <v>674</v>
      </c>
      <c r="F263" s="270" t="s">
        <v>675</v>
      </c>
      <c r="G263" s="270"/>
      <c r="H263" s="270"/>
      <c r="I263" s="270"/>
      <c r="J263" s="271" t="s">
        <v>597</v>
      </c>
      <c r="K263" s="272" t="n">
        <v>1991.5</v>
      </c>
      <c r="L263" s="273" t="n">
        <v>0</v>
      </c>
      <c r="M263" s="273"/>
      <c r="N263" s="274" t="n">
        <f aca="false">ROUND(L263*K263,2)</f>
        <v>0</v>
      </c>
      <c r="O263" s="274"/>
      <c r="P263" s="274"/>
      <c r="Q263" s="274"/>
      <c r="R263" s="173"/>
      <c r="T263" s="275"/>
      <c r="U263" s="276" t="s">
        <v>48</v>
      </c>
      <c r="V263" s="170"/>
      <c r="W263" s="277" t="n">
        <f aca="false">V263*K263</f>
        <v>0</v>
      </c>
      <c r="X263" s="277" t="n">
        <v>0.1554</v>
      </c>
      <c r="Y263" s="277" t="n">
        <f aca="false">X263*K263</f>
        <v>309.4791</v>
      </c>
      <c r="Z263" s="277" t="n">
        <v>0</v>
      </c>
      <c r="AA263" s="278" t="n">
        <f aca="false">Z263*K263</f>
        <v>0</v>
      </c>
      <c r="AR263" s="157" t="s">
        <v>106</v>
      </c>
      <c r="AT263" s="157" t="s">
        <v>288</v>
      </c>
      <c r="AU263" s="157" t="s">
        <v>99</v>
      </c>
      <c r="AY263" s="157" t="s">
        <v>287</v>
      </c>
      <c r="BE263" s="234" t="n">
        <f aca="false">IF(U263="základní",N263,0)</f>
        <v>0</v>
      </c>
      <c r="BF263" s="234" t="n">
        <f aca="false">IF(U263="snížená",N263,0)</f>
        <v>0</v>
      </c>
      <c r="BG263" s="234" t="n">
        <f aca="false">IF(U263="zákl. přenesená",N263,0)</f>
        <v>0</v>
      </c>
      <c r="BH263" s="234" t="n">
        <f aca="false">IF(U263="sníž. přenesená",N263,0)</f>
        <v>0</v>
      </c>
      <c r="BI263" s="234" t="n">
        <f aca="false">IF(U263="nulová",N263,0)</f>
        <v>0</v>
      </c>
      <c r="BJ263" s="157" t="s">
        <v>23</v>
      </c>
      <c r="BK263" s="234" t="n">
        <f aca="false">ROUND(L263*K263,2)</f>
        <v>0</v>
      </c>
      <c r="BL263" s="157" t="s">
        <v>106</v>
      </c>
      <c r="BM263" s="157" t="s">
        <v>809</v>
      </c>
    </row>
    <row r="264" s="290" customFormat="true" ht="20.45" hidden="false" customHeight="true" outlineLevel="0" collapsed="false">
      <c r="B264" s="291"/>
      <c r="C264" s="292"/>
      <c r="D264" s="292"/>
      <c r="E264" s="293"/>
      <c r="F264" s="314" t="s">
        <v>810</v>
      </c>
      <c r="G264" s="314"/>
      <c r="H264" s="314"/>
      <c r="I264" s="314"/>
      <c r="J264" s="292"/>
      <c r="K264" s="295" t="n">
        <v>906.6</v>
      </c>
      <c r="L264" s="292"/>
      <c r="M264" s="292"/>
      <c r="N264" s="292"/>
      <c r="O264" s="292"/>
      <c r="P264" s="292"/>
      <c r="Q264" s="292"/>
      <c r="R264" s="297"/>
      <c r="T264" s="298"/>
      <c r="U264" s="292"/>
      <c r="V264" s="292"/>
      <c r="W264" s="292"/>
      <c r="X264" s="292"/>
      <c r="Y264" s="292"/>
      <c r="Z264" s="292"/>
      <c r="AA264" s="299"/>
      <c r="AT264" s="300" t="s">
        <v>295</v>
      </c>
      <c r="AU264" s="300" t="s">
        <v>99</v>
      </c>
      <c r="AV264" s="290" t="s">
        <v>99</v>
      </c>
      <c r="AW264" s="290" t="s">
        <v>38</v>
      </c>
      <c r="AX264" s="290" t="s">
        <v>83</v>
      </c>
      <c r="AY264" s="300" t="s">
        <v>287</v>
      </c>
    </row>
    <row r="265" s="290" customFormat="true" ht="20.45" hidden="false" customHeight="true" outlineLevel="0" collapsed="false">
      <c r="B265" s="291"/>
      <c r="C265" s="292"/>
      <c r="D265" s="292"/>
      <c r="E265" s="293"/>
      <c r="F265" s="294" t="s">
        <v>811</v>
      </c>
      <c r="G265" s="294"/>
      <c r="H265" s="294"/>
      <c r="I265" s="294"/>
      <c r="J265" s="292"/>
      <c r="K265" s="295" t="n">
        <v>756.1</v>
      </c>
      <c r="L265" s="292"/>
      <c r="M265" s="292"/>
      <c r="N265" s="292"/>
      <c r="O265" s="292"/>
      <c r="P265" s="292"/>
      <c r="Q265" s="292"/>
      <c r="R265" s="297"/>
      <c r="T265" s="298"/>
      <c r="U265" s="292"/>
      <c r="V265" s="292"/>
      <c r="W265" s="292"/>
      <c r="X265" s="292"/>
      <c r="Y265" s="292"/>
      <c r="Z265" s="292"/>
      <c r="AA265" s="299"/>
      <c r="AT265" s="300" t="s">
        <v>295</v>
      </c>
      <c r="AU265" s="300" t="s">
        <v>99</v>
      </c>
      <c r="AV265" s="290" t="s">
        <v>99</v>
      </c>
      <c r="AW265" s="290" t="s">
        <v>38</v>
      </c>
      <c r="AX265" s="290" t="s">
        <v>83</v>
      </c>
      <c r="AY265" s="300" t="s">
        <v>287</v>
      </c>
    </row>
    <row r="266" s="290" customFormat="true" ht="20.45" hidden="false" customHeight="true" outlineLevel="0" collapsed="false">
      <c r="B266" s="291"/>
      <c r="C266" s="292"/>
      <c r="D266" s="292"/>
      <c r="E266" s="293"/>
      <c r="F266" s="294" t="s">
        <v>812</v>
      </c>
      <c r="G266" s="294"/>
      <c r="H266" s="294"/>
      <c r="I266" s="294"/>
      <c r="J266" s="292"/>
      <c r="K266" s="295" t="n">
        <v>9.5</v>
      </c>
      <c r="L266" s="292"/>
      <c r="M266" s="292"/>
      <c r="N266" s="292"/>
      <c r="O266" s="292"/>
      <c r="P266" s="292"/>
      <c r="Q266" s="292"/>
      <c r="R266" s="297"/>
      <c r="T266" s="298"/>
      <c r="U266" s="292"/>
      <c r="V266" s="292"/>
      <c r="W266" s="292"/>
      <c r="X266" s="292"/>
      <c r="Y266" s="292"/>
      <c r="Z266" s="292"/>
      <c r="AA266" s="299"/>
      <c r="AT266" s="300" t="s">
        <v>295</v>
      </c>
      <c r="AU266" s="300" t="s">
        <v>99</v>
      </c>
      <c r="AV266" s="290" t="s">
        <v>99</v>
      </c>
      <c r="AW266" s="290" t="s">
        <v>38</v>
      </c>
      <c r="AX266" s="290" t="s">
        <v>83</v>
      </c>
      <c r="AY266" s="300" t="s">
        <v>287</v>
      </c>
    </row>
    <row r="267" s="290" customFormat="true" ht="20.45" hidden="false" customHeight="true" outlineLevel="0" collapsed="false">
      <c r="B267" s="291"/>
      <c r="C267" s="292"/>
      <c r="D267" s="292"/>
      <c r="E267" s="293"/>
      <c r="F267" s="294" t="s">
        <v>813</v>
      </c>
      <c r="G267" s="294"/>
      <c r="H267" s="294"/>
      <c r="I267" s="294"/>
      <c r="J267" s="292"/>
      <c r="K267" s="295" t="n">
        <v>21.8</v>
      </c>
      <c r="L267" s="292"/>
      <c r="M267" s="292"/>
      <c r="N267" s="292"/>
      <c r="O267" s="292"/>
      <c r="P267" s="292"/>
      <c r="Q267" s="292"/>
      <c r="R267" s="297"/>
      <c r="T267" s="298"/>
      <c r="U267" s="292"/>
      <c r="V267" s="292"/>
      <c r="W267" s="292"/>
      <c r="X267" s="292"/>
      <c r="Y267" s="292"/>
      <c r="Z267" s="292"/>
      <c r="AA267" s="299"/>
      <c r="AT267" s="300" t="s">
        <v>295</v>
      </c>
      <c r="AU267" s="300" t="s">
        <v>99</v>
      </c>
      <c r="AV267" s="290" t="s">
        <v>99</v>
      </c>
      <c r="AW267" s="290" t="s">
        <v>38</v>
      </c>
      <c r="AX267" s="290" t="s">
        <v>83</v>
      </c>
      <c r="AY267" s="300" t="s">
        <v>287</v>
      </c>
    </row>
    <row r="268" s="290" customFormat="true" ht="20.45" hidden="false" customHeight="true" outlineLevel="0" collapsed="false">
      <c r="B268" s="291"/>
      <c r="C268" s="292"/>
      <c r="D268" s="292"/>
      <c r="E268" s="293"/>
      <c r="F268" s="294" t="s">
        <v>814</v>
      </c>
      <c r="G268" s="294"/>
      <c r="H268" s="294"/>
      <c r="I268" s="294"/>
      <c r="J268" s="292"/>
      <c r="K268" s="295" t="n">
        <v>16.9</v>
      </c>
      <c r="L268" s="292"/>
      <c r="M268" s="292"/>
      <c r="N268" s="292"/>
      <c r="O268" s="292"/>
      <c r="P268" s="292"/>
      <c r="Q268" s="292"/>
      <c r="R268" s="297"/>
      <c r="T268" s="298"/>
      <c r="U268" s="292"/>
      <c r="V268" s="292"/>
      <c r="W268" s="292"/>
      <c r="X268" s="292"/>
      <c r="Y268" s="292"/>
      <c r="Z268" s="292"/>
      <c r="AA268" s="299"/>
      <c r="AT268" s="300" t="s">
        <v>295</v>
      </c>
      <c r="AU268" s="300" t="s">
        <v>99</v>
      </c>
      <c r="AV268" s="290" t="s">
        <v>99</v>
      </c>
      <c r="AW268" s="290" t="s">
        <v>38</v>
      </c>
      <c r="AX268" s="290" t="s">
        <v>83</v>
      </c>
      <c r="AY268" s="300" t="s">
        <v>287</v>
      </c>
    </row>
    <row r="269" s="290" customFormat="true" ht="20.45" hidden="false" customHeight="true" outlineLevel="0" collapsed="false">
      <c r="B269" s="291"/>
      <c r="C269" s="292"/>
      <c r="D269" s="292"/>
      <c r="E269" s="293"/>
      <c r="F269" s="294" t="s">
        <v>815</v>
      </c>
      <c r="G269" s="294"/>
      <c r="H269" s="294"/>
      <c r="I269" s="294"/>
      <c r="J269" s="292"/>
      <c r="K269" s="295" t="n">
        <v>47.8</v>
      </c>
      <c r="L269" s="292"/>
      <c r="M269" s="292"/>
      <c r="N269" s="292"/>
      <c r="O269" s="292"/>
      <c r="P269" s="292"/>
      <c r="Q269" s="292"/>
      <c r="R269" s="297"/>
      <c r="T269" s="298"/>
      <c r="U269" s="292"/>
      <c r="V269" s="292"/>
      <c r="W269" s="292"/>
      <c r="X269" s="292"/>
      <c r="Y269" s="292"/>
      <c r="Z269" s="292"/>
      <c r="AA269" s="299"/>
      <c r="AT269" s="300" t="s">
        <v>295</v>
      </c>
      <c r="AU269" s="300" t="s">
        <v>99</v>
      </c>
      <c r="AV269" s="290" t="s">
        <v>99</v>
      </c>
      <c r="AW269" s="290" t="s">
        <v>38</v>
      </c>
      <c r="AX269" s="290" t="s">
        <v>83</v>
      </c>
      <c r="AY269" s="300" t="s">
        <v>287</v>
      </c>
    </row>
    <row r="270" s="290" customFormat="true" ht="20.45" hidden="false" customHeight="true" outlineLevel="0" collapsed="false">
      <c r="B270" s="291"/>
      <c r="C270" s="292"/>
      <c r="D270" s="292"/>
      <c r="E270" s="293"/>
      <c r="F270" s="294" t="s">
        <v>814</v>
      </c>
      <c r="G270" s="294"/>
      <c r="H270" s="294"/>
      <c r="I270" s="294"/>
      <c r="J270" s="292"/>
      <c r="K270" s="295" t="n">
        <v>16.9</v>
      </c>
      <c r="L270" s="292"/>
      <c r="M270" s="292"/>
      <c r="N270" s="292"/>
      <c r="O270" s="292"/>
      <c r="P270" s="292"/>
      <c r="Q270" s="292"/>
      <c r="R270" s="297"/>
      <c r="T270" s="298"/>
      <c r="U270" s="292"/>
      <c r="V270" s="292"/>
      <c r="W270" s="292"/>
      <c r="X270" s="292"/>
      <c r="Y270" s="292"/>
      <c r="Z270" s="292"/>
      <c r="AA270" s="299"/>
      <c r="AT270" s="300" t="s">
        <v>295</v>
      </c>
      <c r="AU270" s="300" t="s">
        <v>99</v>
      </c>
      <c r="AV270" s="290" t="s">
        <v>99</v>
      </c>
      <c r="AW270" s="290" t="s">
        <v>38</v>
      </c>
      <c r="AX270" s="290" t="s">
        <v>83</v>
      </c>
      <c r="AY270" s="300" t="s">
        <v>287</v>
      </c>
    </row>
    <row r="271" s="290" customFormat="true" ht="20.45" hidden="false" customHeight="true" outlineLevel="0" collapsed="false">
      <c r="B271" s="291"/>
      <c r="C271" s="292"/>
      <c r="D271" s="292"/>
      <c r="E271" s="293"/>
      <c r="F271" s="294" t="s">
        <v>816</v>
      </c>
      <c r="G271" s="294"/>
      <c r="H271" s="294"/>
      <c r="I271" s="294"/>
      <c r="J271" s="292"/>
      <c r="K271" s="295" t="n">
        <v>19.5</v>
      </c>
      <c r="L271" s="292"/>
      <c r="M271" s="292"/>
      <c r="N271" s="292"/>
      <c r="O271" s="292"/>
      <c r="P271" s="292"/>
      <c r="Q271" s="292"/>
      <c r="R271" s="297"/>
      <c r="T271" s="298"/>
      <c r="U271" s="292"/>
      <c r="V271" s="292"/>
      <c r="W271" s="292"/>
      <c r="X271" s="292"/>
      <c r="Y271" s="292"/>
      <c r="Z271" s="292"/>
      <c r="AA271" s="299"/>
      <c r="AT271" s="300" t="s">
        <v>295</v>
      </c>
      <c r="AU271" s="300" t="s">
        <v>99</v>
      </c>
      <c r="AV271" s="290" t="s">
        <v>99</v>
      </c>
      <c r="AW271" s="290" t="s">
        <v>38</v>
      </c>
      <c r="AX271" s="290" t="s">
        <v>83</v>
      </c>
      <c r="AY271" s="300" t="s">
        <v>287</v>
      </c>
    </row>
    <row r="272" s="290" customFormat="true" ht="20.45" hidden="false" customHeight="true" outlineLevel="0" collapsed="false">
      <c r="B272" s="291"/>
      <c r="C272" s="292"/>
      <c r="D272" s="292"/>
      <c r="E272" s="293"/>
      <c r="F272" s="294" t="s">
        <v>812</v>
      </c>
      <c r="G272" s="294"/>
      <c r="H272" s="294"/>
      <c r="I272" s="294"/>
      <c r="J272" s="292"/>
      <c r="K272" s="295" t="n">
        <v>9.5</v>
      </c>
      <c r="L272" s="292"/>
      <c r="M272" s="292"/>
      <c r="N272" s="292"/>
      <c r="O272" s="292"/>
      <c r="P272" s="292"/>
      <c r="Q272" s="292"/>
      <c r="R272" s="297"/>
      <c r="T272" s="298"/>
      <c r="U272" s="292"/>
      <c r="V272" s="292"/>
      <c r="W272" s="292"/>
      <c r="X272" s="292"/>
      <c r="Y272" s="292"/>
      <c r="Z272" s="292"/>
      <c r="AA272" s="299"/>
      <c r="AT272" s="300" t="s">
        <v>295</v>
      </c>
      <c r="AU272" s="300" t="s">
        <v>99</v>
      </c>
      <c r="AV272" s="290" t="s">
        <v>99</v>
      </c>
      <c r="AW272" s="290" t="s">
        <v>38</v>
      </c>
      <c r="AX272" s="290" t="s">
        <v>83</v>
      </c>
      <c r="AY272" s="300" t="s">
        <v>287</v>
      </c>
    </row>
    <row r="273" s="290" customFormat="true" ht="20.45" hidden="false" customHeight="true" outlineLevel="0" collapsed="false">
      <c r="B273" s="291"/>
      <c r="C273" s="292"/>
      <c r="D273" s="292"/>
      <c r="E273" s="293"/>
      <c r="F273" s="294" t="s">
        <v>817</v>
      </c>
      <c r="G273" s="294"/>
      <c r="H273" s="294"/>
      <c r="I273" s="294"/>
      <c r="J273" s="292"/>
      <c r="K273" s="295" t="n">
        <v>94.8</v>
      </c>
      <c r="L273" s="292"/>
      <c r="M273" s="292"/>
      <c r="N273" s="292"/>
      <c r="O273" s="292"/>
      <c r="P273" s="292"/>
      <c r="Q273" s="292"/>
      <c r="R273" s="297"/>
      <c r="T273" s="298"/>
      <c r="U273" s="292"/>
      <c r="V273" s="292"/>
      <c r="W273" s="292"/>
      <c r="X273" s="292"/>
      <c r="Y273" s="292"/>
      <c r="Z273" s="292"/>
      <c r="AA273" s="299"/>
      <c r="AT273" s="300" t="s">
        <v>295</v>
      </c>
      <c r="AU273" s="300" t="s">
        <v>99</v>
      </c>
      <c r="AV273" s="290" t="s">
        <v>99</v>
      </c>
      <c r="AW273" s="290" t="s">
        <v>38</v>
      </c>
      <c r="AX273" s="290" t="s">
        <v>83</v>
      </c>
      <c r="AY273" s="300" t="s">
        <v>287</v>
      </c>
    </row>
    <row r="274" s="290" customFormat="true" ht="20.45" hidden="false" customHeight="true" outlineLevel="0" collapsed="false">
      <c r="B274" s="291"/>
      <c r="C274" s="292"/>
      <c r="D274" s="292"/>
      <c r="E274" s="293"/>
      <c r="F274" s="294" t="s">
        <v>818</v>
      </c>
      <c r="G274" s="294"/>
      <c r="H274" s="294"/>
      <c r="I274" s="294"/>
      <c r="J274" s="292"/>
      <c r="K274" s="295" t="n">
        <v>2.3</v>
      </c>
      <c r="L274" s="292"/>
      <c r="M274" s="292"/>
      <c r="N274" s="292"/>
      <c r="O274" s="292"/>
      <c r="P274" s="292"/>
      <c r="Q274" s="292"/>
      <c r="R274" s="297"/>
      <c r="T274" s="298"/>
      <c r="U274" s="292"/>
      <c r="V274" s="292"/>
      <c r="W274" s="292"/>
      <c r="X274" s="292"/>
      <c r="Y274" s="292"/>
      <c r="Z274" s="292"/>
      <c r="AA274" s="299"/>
      <c r="AT274" s="300" t="s">
        <v>295</v>
      </c>
      <c r="AU274" s="300" t="s">
        <v>99</v>
      </c>
      <c r="AV274" s="290" t="s">
        <v>99</v>
      </c>
      <c r="AW274" s="290" t="s">
        <v>38</v>
      </c>
      <c r="AX274" s="290" t="s">
        <v>83</v>
      </c>
      <c r="AY274" s="300" t="s">
        <v>287</v>
      </c>
    </row>
    <row r="275" s="290" customFormat="true" ht="20.45" hidden="false" customHeight="true" outlineLevel="0" collapsed="false">
      <c r="B275" s="291"/>
      <c r="C275" s="292"/>
      <c r="D275" s="292"/>
      <c r="E275" s="293"/>
      <c r="F275" s="294" t="s">
        <v>819</v>
      </c>
      <c r="G275" s="294"/>
      <c r="H275" s="294"/>
      <c r="I275" s="294"/>
      <c r="J275" s="292"/>
      <c r="K275" s="295" t="n">
        <v>51.3</v>
      </c>
      <c r="L275" s="292"/>
      <c r="M275" s="292"/>
      <c r="N275" s="292"/>
      <c r="O275" s="292"/>
      <c r="P275" s="292"/>
      <c r="Q275" s="292"/>
      <c r="R275" s="297"/>
      <c r="T275" s="298"/>
      <c r="U275" s="292"/>
      <c r="V275" s="292"/>
      <c r="W275" s="292"/>
      <c r="X275" s="292"/>
      <c r="Y275" s="292"/>
      <c r="Z275" s="292"/>
      <c r="AA275" s="299"/>
      <c r="AT275" s="300" t="s">
        <v>295</v>
      </c>
      <c r="AU275" s="300" t="s">
        <v>99</v>
      </c>
      <c r="AV275" s="290" t="s">
        <v>99</v>
      </c>
      <c r="AW275" s="290" t="s">
        <v>38</v>
      </c>
      <c r="AX275" s="290" t="s">
        <v>83</v>
      </c>
      <c r="AY275" s="300" t="s">
        <v>287</v>
      </c>
    </row>
    <row r="276" s="290" customFormat="true" ht="20.45" hidden="false" customHeight="true" outlineLevel="0" collapsed="false">
      <c r="B276" s="291"/>
      <c r="C276" s="292"/>
      <c r="D276" s="292"/>
      <c r="E276" s="293"/>
      <c r="F276" s="294" t="s">
        <v>820</v>
      </c>
      <c r="G276" s="294"/>
      <c r="H276" s="294"/>
      <c r="I276" s="294"/>
      <c r="J276" s="292"/>
      <c r="K276" s="295" t="n">
        <v>38.5</v>
      </c>
      <c r="L276" s="292"/>
      <c r="M276" s="292"/>
      <c r="N276" s="292"/>
      <c r="O276" s="292"/>
      <c r="P276" s="292"/>
      <c r="Q276" s="292"/>
      <c r="R276" s="297"/>
      <c r="T276" s="298"/>
      <c r="U276" s="292"/>
      <c r="V276" s="292"/>
      <c r="W276" s="292"/>
      <c r="X276" s="292"/>
      <c r="Y276" s="292"/>
      <c r="Z276" s="292"/>
      <c r="AA276" s="299"/>
      <c r="AT276" s="300" t="s">
        <v>295</v>
      </c>
      <c r="AU276" s="300" t="s">
        <v>99</v>
      </c>
      <c r="AV276" s="290" t="s">
        <v>99</v>
      </c>
      <c r="AW276" s="290" t="s">
        <v>38</v>
      </c>
      <c r="AX276" s="290" t="s">
        <v>83</v>
      </c>
      <c r="AY276" s="300" t="s">
        <v>287</v>
      </c>
    </row>
    <row r="277" s="301" customFormat="true" ht="20.45" hidden="false" customHeight="true" outlineLevel="0" collapsed="false">
      <c r="B277" s="302"/>
      <c r="C277" s="303"/>
      <c r="D277" s="303"/>
      <c r="E277" s="304"/>
      <c r="F277" s="305" t="s">
        <v>300</v>
      </c>
      <c r="G277" s="305"/>
      <c r="H277" s="305"/>
      <c r="I277" s="305"/>
      <c r="J277" s="303"/>
      <c r="K277" s="306" t="n">
        <v>1991.5</v>
      </c>
      <c r="L277" s="303"/>
      <c r="M277" s="303"/>
      <c r="N277" s="303"/>
      <c r="O277" s="303"/>
      <c r="P277" s="303"/>
      <c r="Q277" s="303"/>
      <c r="R277" s="308"/>
      <c r="T277" s="309"/>
      <c r="U277" s="303"/>
      <c r="V277" s="303"/>
      <c r="W277" s="303"/>
      <c r="X277" s="303"/>
      <c r="Y277" s="303"/>
      <c r="Z277" s="303"/>
      <c r="AA277" s="310"/>
      <c r="AT277" s="311" t="s">
        <v>295</v>
      </c>
      <c r="AU277" s="311" t="s">
        <v>99</v>
      </c>
      <c r="AV277" s="301" t="s">
        <v>106</v>
      </c>
      <c r="AW277" s="301" t="s">
        <v>38</v>
      </c>
      <c r="AX277" s="301" t="s">
        <v>23</v>
      </c>
      <c r="AY277" s="311" t="s">
        <v>287</v>
      </c>
    </row>
    <row r="278" s="168" customFormat="true" ht="20.45" hidden="false" customHeight="true" outlineLevel="0" collapsed="false">
      <c r="B278" s="169"/>
      <c r="C278" s="317" t="s">
        <v>660</v>
      </c>
      <c r="D278" s="317" t="s">
        <v>349</v>
      </c>
      <c r="E278" s="318" t="s">
        <v>684</v>
      </c>
      <c r="F278" s="319" t="s">
        <v>685</v>
      </c>
      <c r="G278" s="319"/>
      <c r="H278" s="319"/>
      <c r="I278" s="319"/>
      <c r="J278" s="320" t="s">
        <v>610</v>
      </c>
      <c r="K278" s="321" t="n">
        <v>2011.415</v>
      </c>
      <c r="L278" s="322" t="n">
        <v>0</v>
      </c>
      <c r="M278" s="322"/>
      <c r="N278" s="323" t="n">
        <f aca="false">ROUND(L278*K278,2)</f>
        <v>0</v>
      </c>
      <c r="O278" s="323"/>
      <c r="P278" s="323"/>
      <c r="Q278" s="323"/>
      <c r="R278" s="173"/>
      <c r="T278" s="275"/>
      <c r="U278" s="276" t="s">
        <v>48</v>
      </c>
      <c r="V278" s="170"/>
      <c r="W278" s="277" t="n">
        <f aca="false">V278*K278</f>
        <v>0</v>
      </c>
      <c r="X278" s="277" t="n">
        <v>0.102</v>
      </c>
      <c r="Y278" s="277" t="n">
        <f aca="false">X278*K278</f>
        <v>205.16433</v>
      </c>
      <c r="Z278" s="277" t="n">
        <v>0</v>
      </c>
      <c r="AA278" s="278" t="n">
        <f aca="false">Z278*K278</f>
        <v>0</v>
      </c>
      <c r="AR278" s="157" t="s">
        <v>353</v>
      </c>
      <c r="AT278" s="157" t="s">
        <v>349</v>
      </c>
      <c r="AU278" s="157" t="s">
        <v>99</v>
      </c>
      <c r="AY278" s="157" t="s">
        <v>287</v>
      </c>
      <c r="BE278" s="234" t="n">
        <f aca="false">IF(U278="základní",N278,0)</f>
        <v>0</v>
      </c>
      <c r="BF278" s="234" t="n">
        <f aca="false">IF(U278="snížená",N278,0)</f>
        <v>0</v>
      </c>
      <c r="BG278" s="234" t="n">
        <f aca="false">IF(U278="zákl. přenesená",N278,0)</f>
        <v>0</v>
      </c>
      <c r="BH278" s="234" t="n">
        <f aca="false">IF(U278="sníž. přenesená",N278,0)</f>
        <v>0</v>
      </c>
      <c r="BI278" s="234" t="n">
        <f aca="false">IF(U278="nulová",N278,0)</f>
        <v>0</v>
      </c>
      <c r="BJ278" s="157" t="s">
        <v>23</v>
      </c>
      <c r="BK278" s="234" t="n">
        <f aca="false">ROUND(L278*K278,2)</f>
        <v>0</v>
      </c>
      <c r="BL278" s="157" t="s">
        <v>106</v>
      </c>
      <c r="BM278" s="157" t="s">
        <v>821</v>
      </c>
    </row>
    <row r="279" s="168" customFormat="true" ht="28.9" hidden="false" customHeight="true" outlineLevel="0" collapsed="false">
      <c r="B279" s="169"/>
      <c r="C279" s="268" t="s">
        <v>665</v>
      </c>
      <c r="D279" s="268" t="s">
        <v>288</v>
      </c>
      <c r="E279" s="269" t="s">
        <v>697</v>
      </c>
      <c r="F279" s="270" t="s">
        <v>698</v>
      </c>
      <c r="G279" s="270"/>
      <c r="H279" s="270"/>
      <c r="I279" s="270"/>
      <c r="J279" s="271" t="s">
        <v>610</v>
      </c>
      <c r="K279" s="272" t="n">
        <v>2</v>
      </c>
      <c r="L279" s="273" t="n">
        <v>0</v>
      </c>
      <c r="M279" s="273"/>
      <c r="N279" s="274" t="n">
        <f aca="false">ROUND(L279*K279,2)</f>
        <v>0</v>
      </c>
      <c r="O279" s="274"/>
      <c r="P279" s="274"/>
      <c r="Q279" s="274"/>
      <c r="R279" s="173"/>
      <c r="T279" s="275"/>
      <c r="U279" s="276" t="s">
        <v>48</v>
      </c>
      <c r="V279" s="170"/>
      <c r="W279" s="277" t="n">
        <f aca="false">V279*K279</f>
        <v>0</v>
      </c>
      <c r="X279" s="277" t="n">
        <v>5.80039</v>
      </c>
      <c r="Y279" s="277" t="n">
        <f aca="false">X279*K279</f>
        <v>11.60078</v>
      </c>
      <c r="Z279" s="277" t="n">
        <v>0</v>
      </c>
      <c r="AA279" s="278" t="n">
        <f aca="false">Z279*K279</f>
        <v>0</v>
      </c>
      <c r="AR279" s="157" t="s">
        <v>106</v>
      </c>
      <c r="AT279" s="157" t="s">
        <v>288</v>
      </c>
      <c r="AU279" s="157" t="s">
        <v>99</v>
      </c>
      <c r="AY279" s="157" t="s">
        <v>287</v>
      </c>
      <c r="BE279" s="234" t="n">
        <f aca="false">IF(U279="základní",N279,0)</f>
        <v>0</v>
      </c>
      <c r="BF279" s="234" t="n">
        <f aca="false">IF(U279="snížená",N279,0)</f>
        <v>0</v>
      </c>
      <c r="BG279" s="234" t="n">
        <f aca="false">IF(U279="zákl. přenesená",N279,0)</f>
        <v>0</v>
      </c>
      <c r="BH279" s="234" t="n">
        <f aca="false">IF(U279="sníž. přenesená",N279,0)</f>
        <v>0</v>
      </c>
      <c r="BI279" s="234" t="n">
        <f aca="false">IF(U279="nulová",N279,0)</f>
        <v>0</v>
      </c>
      <c r="BJ279" s="157" t="s">
        <v>23</v>
      </c>
      <c r="BK279" s="234" t="n">
        <f aca="false">ROUND(L279*K279,2)</f>
        <v>0</v>
      </c>
      <c r="BL279" s="157" t="s">
        <v>106</v>
      </c>
      <c r="BM279" s="157" t="s">
        <v>822</v>
      </c>
    </row>
    <row r="280" s="168" customFormat="true" ht="20.45" hidden="false" customHeight="true" outlineLevel="0" collapsed="false">
      <c r="B280" s="169"/>
      <c r="C280" s="268" t="s">
        <v>669</v>
      </c>
      <c r="D280" s="268" t="s">
        <v>288</v>
      </c>
      <c r="E280" s="269" t="s">
        <v>701</v>
      </c>
      <c r="F280" s="270" t="s">
        <v>702</v>
      </c>
      <c r="G280" s="270"/>
      <c r="H280" s="270"/>
      <c r="I280" s="270"/>
      <c r="J280" s="271" t="s">
        <v>597</v>
      </c>
      <c r="K280" s="272" t="n">
        <v>8</v>
      </c>
      <c r="L280" s="273" t="n">
        <v>0</v>
      </c>
      <c r="M280" s="273"/>
      <c r="N280" s="274" t="n">
        <f aca="false">ROUND(L280*K280,2)</f>
        <v>0</v>
      </c>
      <c r="O280" s="274"/>
      <c r="P280" s="274"/>
      <c r="Q280" s="274"/>
      <c r="R280" s="173"/>
      <c r="T280" s="275"/>
      <c r="U280" s="276" t="s">
        <v>48</v>
      </c>
      <c r="V280" s="170"/>
      <c r="W280" s="277" t="n">
        <f aca="false">V280*K280</f>
        <v>0</v>
      </c>
      <c r="X280" s="277" t="n">
        <v>0.95352</v>
      </c>
      <c r="Y280" s="277" t="n">
        <f aca="false">X280*K280</f>
        <v>7.62816</v>
      </c>
      <c r="Z280" s="277" t="n">
        <v>0</v>
      </c>
      <c r="AA280" s="278" t="n">
        <f aca="false">Z280*K280</f>
        <v>0</v>
      </c>
      <c r="AR280" s="157" t="s">
        <v>106</v>
      </c>
      <c r="AT280" s="157" t="s">
        <v>288</v>
      </c>
      <c r="AU280" s="157" t="s">
        <v>99</v>
      </c>
      <c r="AY280" s="157" t="s">
        <v>287</v>
      </c>
      <c r="BE280" s="234" t="n">
        <f aca="false">IF(U280="základní",N280,0)</f>
        <v>0</v>
      </c>
      <c r="BF280" s="234" t="n">
        <f aca="false">IF(U280="snížená",N280,0)</f>
        <v>0</v>
      </c>
      <c r="BG280" s="234" t="n">
        <f aca="false">IF(U280="zákl. přenesená",N280,0)</f>
        <v>0</v>
      </c>
      <c r="BH280" s="234" t="n">
        <f aca="false">IF(U280="sníž. přenesená",N280,0)</f>
        <v>0</v>
      </c>
      <c r="BI280" s="234" t="n">
        <f aca="false">IF(U280="nulová",N280,0)</f>
        <v>0</v>
      </c>
      <c r="BJ280" s="157" t="s">
        <v>23</v>
      </c>
      <c r="BK280" s="234" t="n">
        <f aca="false">ROUND(L280*K280,2)</f>
        <v>0</v>
      </c>
      <c r="BL280" s="157" t="s">
        <v>106</v>
      </c>
      <c r="BM280" s="157" t="s">
        <v>823</v>
      </c>
    </row>
    <row r="281" s="168" customFormat="true" ht="40.15" hidden="false" customHeight="true" outlineLevel="0" collapsed="false">
      <c r="B281" s="169"/>
      <c r="C281" s="317" t="s">
        <v>673</v>
      </c>
      <c r="D281" s="317" t="s">
        <v>349</v>
      </c>
      <c r="E281" s="318" t="s">
        <v>705</v>
      </c>
      <c r="F281" s="319" t="s">
        <v>706</v>
      </c>
      <c r="G281" s="319"/>
      <c r="H281" s="319"/>
      <c r="I281" s="319"/>
      <c r="J281" s="320" t="s">
        <v>610</v>
      </c>
      <c r="K281" s="321" t="n">
        <v>8.08</v>
      </c>
      <c r="L281" s="322" t="n">
        <v>0</v>
      </c>
      <c r="M281" s="322"/>
      <c r="N281" s="323" t="n">
        <f aca="false">ROUND(L281*K281,2)</f>
        <v>0</v>
      </c>
      <c r="O281" s="323"/>
      <c r="P281" s="323"/>
      <c r="Q281" s="323"/>
      <c r="R281" s="173"/>
      <c r="T281" s="275"/>
      <c r="U281" s="276" t="s">
        <v>48</v>
      </c>
      <c r="V281" s="170"/>
      <c r="W281" s="277" t="n">
        <f aca="false">V281*K281</f>
        <v>0</v>
      </c>
      <c r="X281" s="277" t="n">
        <v>1.747</v>
      </c>
      <c r="Y281" s="277" t="n">
        <f aca="false">X281*K281</f>
        <v>14.11576</v>
      </c>
      <c r="Z281" s="277" t="n">
        <v>0</v>
      </c>
      <c r="AA281" s="278" t="n">
        <f aca="false">Z281*K281</f>
        <v>0</v>
      </c>
      <c r="AR281" s="157" t="s">
        <v>353</v>
      </c>
      <c r="AT281" s="157" t="s">
        <v>349</v>
      </c>
      <c r="AU281" s="157" t="s">
        <v>99</v>
      </c>
      <c r="AY281" s="157" t="s">
        <v>287</v>
      </c>
      <c r="BE281" s="234" t="n">
        <f aca="false">IF(U281="základní",N281,0)</f>
        <v>0</v>
      </c>
      <c r="BF281" s="234" t="n">
        <f aca="false">IF(U281="snížená",N281,0)</f>
        <v>0</v>
      </c>
      <c r="BG281" s="234" t="n">
        <f aca="false">IF(U281="zákl. přenesená",N281,0)</f>
        <v>0</v>
      </c>
      <c r="BH281" s="234" t="n">
        <f aca="false">IF(U281="sníž. přenesená",N281,0)</f>
        <v>0</v>
      </c>
      <c r="BI281" s="234" t="n">
        <f aca="false">IF(U281="nulová",N281,0)</f>
        <v>0</v>
      </c>
      <c r="BJ281" s="157" t="s">
        <v>23</v>
      </c>
      <c r="BK281" s="234" t="n">
        <f aca="false">ROUND(L281*K281,2)</f>
        <v>0</v>
      </c>
      <c r="BL281" s="157" t="s">
        <v>106</v>
      </c>
      <c r="BM281" s="157" t="s">
        <v>824</v>
      </c>
    </row>
    <row r="282" s="168" customFormat="true" ht="28.9" hidden="false" customHeight="true" outlineLevel="0" collapsed="false">
      <c r="B282" s="169"/>
      <c r="C282" s="268" t="s">
        <v>683</v>
      </c>
      <c r="D282" s="268" t="s">
        <v>288</v>
      </c>
      <c r="E282" s="269" t="s">
        <v>709</v>
      </c>
      <c r="F282" s="270" t="s">
        <v>710</v>
      </c>
      <c r="G282" s="270"/>
      <c r="H282" s="270"/>
      <c r="I282" s="270"/>
      <c r="J282" s="271" t="s">
        <v>334</v>
      </c>
      <c r="K282" s="272" t="n">
        <v>0.96</v>
      </c>
      <c r="L282" s="273" t="n">
        <v>0</v>
      </c>
      <c r="M282" s="273"/>
      <c r="N282" s="274" t="n">
        <f aca="false">ROUND(L282*K282,2)</f>
        <v>0</v>
      </c>
      <c r="O282" s="274"/>
      <c r="P282" s="274"/>
      <c r="Q282" s="274"/>
      <c r="R282" s="173"/>
      <c r="T282" s="275"/>
      <c r="U282" s="276" t="s">
        <v>48</v>
      </c>
      <c r="V282" s="170"/>
      <c r="W282" s="277" t="n">
        <f aca="false">V282*K282</f>
        <v>0</v>
      </c>
      <c r="X282" s="277" t="n">
        <v>2.26672</v>
      </c>
      <c r="Y282" s="277" t="n">
        <f aca="false">X282*K282</f>
        <v>2.1760512</v>
      </c>
      <c r="Z282" s="277" t="n">
        <v>0</v>
      </c>
      <c r="AA282" s="278" t="n">
        <f aca="false">Z282*K282</f>
        <v>0</v>
      </c>
      <c r="AR282" s="157" t="s">
        <v>106</v>
      </c>
      <c r="AT282" s="157" t="s">
        <v>288</v>
      </c>
      <c r="AU282" s="157" t="s">
        <v>99</v>
      </c>
      <c r="AY282" s="157" t="s">
        <v>287</v>
      </c>
      <c r="BE282" s="234" t="n">
        <f aca="false">IF(U282="základní",N282,0)</f>
        <v>0</v>
      </c>
      <c r="BF282" s="234" t="n">
        <f aca="false">IF(U282="snížená",N282,0)</f>
        <v>0</v>
      </c>
      <c r="BG282" s="234" t="n">
        <f aca="false">IF(U282="zákl. přenesená",N282,0)</f>
        <v>0</v>
      </c>
      <c r="BH282" s="234" t="n">
        <f aca="false">IF(U282="sníž. přenesená",N282,0)</f>
        <v>0</v>
      </c>
      <c r="BI282" s="234" t="n">
        <f aca="false">IF(U282="nulová",N282,0)</f>
        <v>0</v>
      </c>
      <c r="BJ282" s="157" t="s">
        <v>23</v>
      </c>
      <c r="BK282" s="234" t="n">
        <f aca="false">ROUND(L282*K282,2)</f>
        <v>0</v>
      </c>
      <c r="BL282" s="157" t="s">
        <v>106</v>
      </c>
      <c r="BM282" s="157" t="s">
        <v>825</v>
      </c>
    </row>
    <row r="283" s="254" customFormat="true" ht="29.85" hidden="false" customHeight="true" outlineLevel="0" collapsed="false">
      <c r="B283" s="255"/>
      <c r="C283" s="256"/>
      <c r="D283" s="266" t="s">
        <v>331</v>
      </c>
      <c r="E283" s="266"/>
      <c r="F283" s="266"/>
      <c r="G283" s="266"/>
      <c r="H283" s="266"/>
      <c r="I283" s="266"/>
      <c r="J283" s="266"/>
      <c r="K283" s="266"/>
      <c r="L283" s="315"/>
      <c r="M283" s="315"/>
      <c r="N283" s="316" t="n">
        <f aca="false">BK283</f>
        <v>0</v>
      </c>
      <c r="O283" s="316"/>
      <c r="P283" s="316"/>
      <c r="Q283" s="316"/>
      <c r="R283" s="259"/>
      <c r="T283" s="260"/>
      <c r="U283" s="256"/>
      <c r="V283" s="256"/>
      <c r="W283" s="261" t="n">
        <f aca="false">W284</f>
        <v>0</v>
      </c>
      <c r="X283" s="256"/>
      <c r="Y283" s="261" t="n">
        <f aca="false">Y284</f>
        <v>0</v>
      </c>
      <c r="Z283" s="256"/>
      <c r="AA283" s="262" t="n">
        <f aca="false">AA284</f>
        <v>0</v>
      </c>
      <c r="AR283" s="263" t="s">
        <v>23</v>
      </c>
      <c r="AT283" s="264" t="s">
        <v>82</v>
      </c>
      <c r="AU283" s="264" t="s">
        <v>23</v>
      </c>
      <c r="AY283" s="263" t="s">
        <v>287</v>
      </c>
      <c r="BK283" s="265" t="n">
        <f aca="false">BK284</f>
        <v>0</v>
      </c>
    </row>
    <row r="284" s="168" customFormat="true" ht="40.15" hidden="false" customHeight="true" outlineLevel="0" collapsed="false">
      <c r="B284" s="169"/>
      <c r="C284" s="268" t="s">
        <v>687</v>
      </c>
      <c r="D284" s="268" t="s">
        <v>288</v>
      </c>
      <c r="E284" s="269" t="s">
        <v>355</v>
      </c>
      <c r="F284" s="270" t="s">
        <v>356</v>
      </c>
      <c r="G284" s="270"/>
      <c r="H284" s="270"/>
      <c r="I284" s="270"/>
      <c r="J284" s="271" t="s">
        <v>352</v>
      </c>
      <c r="K284" s="272" t="n">
        <v>638.245</v>
      </c>
      <c r="L284" s="273" t="n">
        <v>0</v>
      </c>
      <c r="M284" s="273"/>
      <c r="N284" s="274" t="n">
        <f aca="false">ROUND(L284*K284,2)</f>
        <v>0</v>
      </c>
      <c r="O284" s="274"/>
      <c r="P284" s="274"/>
      <c r="Q284" s="274"/>
      <c r="R284" s="173"/>
      <c r="T284" s="275"/>
      <c r="U284" s="276" t="s">
        <v>48</v>
      </c>
      <c r="V284" s="170"/>
      <c r="W284" s="277" t="n">
        <f aca="false">V284*K284</f>
        <v>0</v>
      </c>
      <c r="X284" s="277" t="n">
        <v>0</v>
      </c>
      <c r="Y284" s="277" t="n">
        <f aca="false">X284*K284</f>
        <v>0</v>
      </c>
      <c r="Z284" s="277" t="n">
        <v>0</v>
      </c>
      <c r="AA284" s="278" t="n">
        <f aca="false">Z284*K284</f>
        <v>0</v>
      </c>
      <c r="AR284" s="157" t="s">
        <v>106</v>
      </c>
      <c r="AT284" s="157" t="s">
        <v>288</v>
      </c>
      <c r="AU284" s="157" t="s">
        <v>99</v>
      </c>
      <c r="AY284" s="157" t="s">
        <v>287</v>
      </c>
      <c r="BE284" s="234" t="n">
        <f aca="false">IF(U284="základní",N284,0)</f>
        <v>0</v>
      </c>
      <c r="BF284" s="234" t="n">
        <f aca="false">IF(U284="snížená",N284,0)</f>
        <v>0</v>
      </c>
      <c r="BG284" s="234" t="n">
        <f aca="false">IF(U284="zákl. přenesená",N284,0)</f>
        <v>0</v>
      </c>
      <c r="BH284" s="234" t="n">
        <f aca="false">IF(U284="sníž. přenesená",N284,0)</f>
        <v>0</v>
      </c>
      <c r="BI284" s="234" t="n">
        <f aca="false">IF(U284="nulová",N284,0)</f>
        <v>0</v>
      </c>
      <c r="BJ284" s="157" t="s">
        <v>23</v>
      </c>
      <c r="BK284" s="234" t="n">
        <f aca="false">ROUND(L284*K284,2)</f>
        <v>0</v>
      </c>
      <c r="BL284" s="157" t="s">
        <v>106</v>
      </c>
      <c r="BM284" s="157" t="s">
        <v>826</v>
      </c>
    </row>
    <row r="285" s="168" customFormat="true" ht="49.9" hidden="false" customHeight="true" outlineLevel="0" collapsed="false">
      <c r="B285" s="169"/>
      <c r="C285" s="170"/>
      <c r="D285" s="257"/>
      <c r="E285" s="170"/>
      <c r="F285" s="170"/>
      <c r="G285" s="170"/>
      <c r="H285" s="170"/>
      <c r="I285" s="170"/>
      <c r="J285" s="170"/>
      <c r="K285" s="170"/>
      <c r="L285" s="170"/>
      <c r="M285" s="170"/>
      <c r="N285" s="312"/>
      <c r="O285" s="312"/>
      <c r="P285" s="312"/>
      <c r="Q285" s="312"/>
      <c r="R285" s="173"/>
      <c r="T285" s="235"/>
      <c r="U285" s="201"/>
      <c r="V285" s="201"/>
      <c r="W285" s="201"/>
      <c r="X285" s="201"/>
      <c r="Y285" s="201"/>
      <c r="Z285" s="201"/>
      <c r="AA285" s="203"/>
      <c r="AT285" s="157" t="s">
        <v>82</v>
      </c>
      <c r="AU285" s="157" t="s">
        <v>83</v>
      </c>
      <c r="AY285" s="157" t="s">
        <v>313</v>
      </c>
      <c r="BK285" s="234" t="n">
        <v>0</v>
      </c>
    </row>
    <row r="286" s="168" customFormat="true" ht="6.95" hidden="false" customHeight="true" outlineLevel="0" collapsed="false">
      <c r="B286" s="204"/>
      <c r="C286" s="205"/>
      <c r="D286" s="205"/>
      <c r="E286" s="205"/>
      <c r="F286" s="205"/>
      <c r="G286" s="205"/>
      <c r="H286" s="205"/>
      <c r="I286" s="205"/>
      <c r="J286" s="205"/>
      <c r="K286" s="205"/>
      <c r="L286" s="205"/>
      <c r="M286" s="205"/>
      <c r="N286" s="205"/>
      <c r="O286" s="205"/>
      <c r="P286" s="205"/>
      <c r="Q286" s="205"/>
      <c r="R286" s="206"/>
    </row>
  </sheetData>
  <sheetProtection sheet="true" password="cc55"/>
  <mergeCells count="33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N212:Q212"/>
    <mergeCell ref="F213:I213"/>
    <mergeCell ref="L213:M213"/>
    <mergeCell ref="N213:Q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N230:Q230"/>
    <mergeCell ref="F231:I231"/>
    <mergeCell ref="L231:M231"/>
    <mergeCell ref="N231:Q231"/>
    <mergeCell ref="F232:I232"/>
    <mergeCell ref="F233:I233"/>
    <mergeCell ref="F234:I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F252:I252"/>
    <mergeCell ref="F253:I253"/>
    <mergeCell ref="L253:M253"/>
    <mergeCell ref="N253:Q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N283:Q283"/>
    <mergeCell ref="F284:I284"/>
    <mergeCell ref="L284:M284"/>
    <mergeCell ref="N284:Q284"/>
    <mergeCell ref="N285:Q285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8" activePane="bottomLeft" state="frozen"/>
      <selection pane="topLeft" activeCell="A1" activeCellId="0" sqref="A1"/>
      <selection pane="bottomLeft" activeCell="E341" activeCellId="0" sqref="E3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27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827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7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7:BE104)+SUM(BE123:BE353))</f>
        <v>0</v>
      </c>
      <c r="I33" s="189"/>
      <c r="J33" s="189"/>
      <c r="K33" s="170"/>
      <c r="L33" s="170"/>
      <c r="M33" s="189" t="n">
        <f aca="false">ROUND((SUM(BE97:BE104)+SUM(BE123:BE353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7:BF104)+SUM(BF123:BF353))</f>
        <v>0</v>
      </c>
      <c r="I34" s="189"/>
      <c r="J34" s="189"/>
      <c r="K34" s="170"/>
      <c r="L34" s="170"/>
      <c r="M34" s="189" t="n">
        <f aca="false">ROUND((SUM(BF97:BF104)+SUM(BF123:BF353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7:BG104)+SUM(BG123:BG353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7:BH104)+SUM(BH123:BH353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7:BI104)+SUM(BI123:BI353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TRASA 3 - TRASA 3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3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4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5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06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445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68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6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82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331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352</f>
        <v>0</v>
      </c>
      <c r="O95" s="226"/>
      <c r="P95" s="226"/>
      <c r="Q95" s="226"/>
      <c r="R95" s="227"/>
    </row>
    <row r="96" s="168" customFormat="true" ht="21.75" hidden="false" customHeight="true" outlineLevel="0" collapsed="false">
      <c r="B96" s="169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3"/>
    </row>
    <row r="97" s="168" customFormat="true" ht="29.25" hidden="false" customHeight="true" outlineLevel="0" collapsed="false">
      <c r="B97" s="169"/>
      <c r="C97" s="214" t="s">
        <v>264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215" t="n">
        <f aca="false">ROUND(N98+N99+N100+N101+N102+N103,2)</f>
        <v>0</v>
      </c>
      <c r="O97" s="215"/>
      <c r="P97" s="215"/>
      <c r="Q97" s="215"/>
      <c r="R97" s="173"/>
      <c r="T97" s="228"/>
      <c r="U97" s="229" t="s">
        <v>47</v>
      </c>
    </row>
    <row r="98" s="168" customFormat="true" ht="18" hidden="false" customHeight="true" outlineLevel="0" collapsed="false">
      <c r="B98" s="169"/>
      <c r="C98" s="170"/>
      <c r="D98" s="230" t="s">
        <v>265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7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68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9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70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25" t="s">
        <v>271</v>
      </c>
      <c r="E103" s="170"/>
      <c r="F103" s="170"/>
      <c r="G103" s="170"/>
      <c r="H103" s="17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5"/>
      <c r="U103" s="236" t="s">
        <v>48</v>
      </c>
      <c r="AY103" s="157" t="s">
        <v>272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3.5" hidden="false" customHeight="false" outlineLevel="0" collapsed="false">
      <c r="B104" s="169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3"/>
    </row>
    <row r="105" s="168" customFormat="true" ht="29.25" hidden="false" customHeight="true" outlineLevel="0" collapsed="false">
      <c r="B105" s="169"/>
      <c r="C105" s="237" t="s">
        <v>190</v>
      </c>
      <c r="D105" s="190"/>
      <c r="E105" s="190"/>
      <c r="F105" s="190"/>
      <c r="G105" s="190"/>
      <c r="H105" s="190"/>
      <c r="I105" s="190"/>
      <c r="J105" s="190"/>
      <c r="K105" s="190"/>
      <c r="L105" s="238" t="n">
        <f aca="false">ROUND(SUM(N89+N97),2)</f>
        <v>0</v>
      </c>
      <c r="M105" s="238"/>
      <c r="N105" s="238"/>
      <c r="O105" s="238"/>
      <c r="P105" s="238"/>
      <c r="Q105" s="238"/>
      <c r="R105" s="173"/>
    </row>
    <row r="106" s="168" customFormat="true" ht="6.95" hidden="false" customHeight="true" outlineLevel="0" collapsed="false">
      <c r="B106" s="204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6"/>
    </row>
    <row r="110" s="168" customFormat="true" ht="6.95" hidden="false" customHeight="true" outlineLevel="0" collapsed="false">
      <c r="B110" s="207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9"/>
    </row>
    <row r="111" s="168" customFormat="true" ht="36.95" hidden="false" customHeight="true" outlineLevel="0" collapsed="false">
      <c r="B111" s="169"/>
      <c r="C111" s="162" t="s">
        <v>273</v>
      </c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73"/>
    </row>
    <row r="112" s="168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3"/>
    </row>
    <row r="113" s="168" customFormat="true" ht="30" hidden="false" customHeight="true" outlineLevel="0" collapsed="false">
      <c r="B113" s="169"/>
      <c r="C113" s="166" t="s">
        <v>18</v>
      </c>
      <c r="D113" s="170"/>
      <c r="E113" s="170"/>
      <c r="F113" s="167" t="str">
        <f aca="false">F6</f>
        <v>ID 637 - JEZERO MOST - NAPOJENÍ NA  KOMUNIKACE A IS - ČÁST II.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70"/>
      <c r="R113" s="173"/>
    </row>
    <row r="114" customFormat="false" ht="30" hidden="false" customHeight="true" outlineLevel="0" collapsed="false">
      <c r="B114" s="161"/>
      <c r="C114" s="166" t="s">
        <v>253</v>
      </c>
      <c r="D114" s="165"/>
      <c r="E114" s="165"/>
      <c r="F114" s="167" t="s">
        <v>325</v>
      </c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5"/>
      <c r="R114" s="163"/>
    </row>
    <row r="115" s="168" customFormat="true" ht="36.95" hidden="false" customHeight="true" outlineLevel="0" collapsed="false">
      <c r="B115" s="169"/>
      <c r="C115" s="210" t="s">
        <v>326</v>
      </c>
      <c r="D115" s="170"/>
      <c r="E115" s="170"/>
      <c r="F115" s="211" t="str">
        <f aca="false">F8</f>
        <v>TRASA 3 - TRASA 3</v>
      </c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8" hidden="false" customHeight="true" outlineLevel="0" collapsed="false">
      <c r="B117" s="169"/>
      <c r="C117" s="166" t="s">
        <v>24</v>
      </c>
      <c r="D117" s="170"/>
      <c r="E117" s="170"/>
      <c r="F117" s="174" t="str">
        <f aca="false">F10</f>
        <v>MOST</v>
      </c>
      <c r="G117" s="170"/>
      <c r="H117" s="170"/>
      <c r="I117" s="170"/>
      <c r="J117" s="170"/>
      <c r="K117" s="166" t="s">
        <v>26</v>
      </c>
      <c r="L117" s="170"/>
      <c r="M117" s="212" t="str">
        <f aca="false">IF(O10="","",O10)</f>
        <v>15.1.2016</v>
      </c>
      <c r="N117" s="212"/>
      <c r="O117" s="212"/>
      <c r="P117" s="212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5" hidden="false" customHeight="false" outlineLevel="0" collapsed="false">
      <c r="B119" s="169"/>
      <c r="C119" s="166" t="s">
        <v>30</v>
      </c>
      <c r="D119" s="170"/>
      <c r="E119" s="170"/>
      <c r="F119" s="174" t="str">
        <f aca="false">E13</f>
        <v>Statutární město MOST, Radniční č.1, 434 69 MOST</v>
      </c>
      <c r="G119" s="170"/>
      <c r="H119" s="170"/>
      <c r="I119" s="170"/>
      <c r="J119" s="170"/>
      <c r="K119" s="166" t="s">
        <v>36</v>
      </c>
      <c r="L119" s="170"/>
      <c r="M119" s="176" t="str">
        <f aca="false">E19</f>
        <v> </v>
      </c>
      <c r="N119" s="176"/>
      <c r="O119" s="176"/>
      <c r="P119" s="176"/>
      <c r="Q119" s="176"/>
      <c r="R119" s="173"/>
    </row>
    <row r="120" s="168" customFormat="true" ht="14.45" hidden="false" customHeight="true" outlineLevel="0" collapsed="false">
      <c r="B120" s="169"/>
      <c r="C120" s="166" t="s">
        <v>34</v>
      </c>
      <c r="D120" s="170"/>
      <c r="E120" s="170"/>
      <c r="F120" s="174" t="str">
        <f aca="false">IF(E16="","",E16)</f>
        <v>Vyplň údaj</v>
      </c>
      <c r="G120" s="170"/>
      <c r="H120" s="170"/>
      <c r="I120" s="170"/>
      <c r="J120" s="170"/>
      <c r="K120" s="166" t="s">
        <v>39</v>
      </c>
      <c r="L120" s="170"/>
      <c r="M120" s="176" t="str">
        <f aca="false">E22</f>
        <v>ARTECH s.r.o. DUŠNÍ 112/16, 110 00 PRAHA 1</v>
      </c>
      <c r="N120" s="176"/>
      <c r="O120" s="176"/>
      <c r="P120" s="176"/>
      <c r="Q120" s="176"/>
      <c r="R120" s="173"/>
    </row>
    <row r="121" s="168" customFormat="true" ht="10.35" hidden="false" customHeight="true" outlineLevel="0" collapsed="false">
      <c r="B121" s="169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3"/>
    </row>
    <row r="122" s="239" customFormat="true" ht="29.25" hidden="false" customHeight="true" outlineLevel="0" collapsed="false">
      <c r="B122" s="240"/>
      <c r="C122" s="241" t="s">
        <v>274</v>
      </c>
      <c r="D122" s="242" t="s">
        <v>275</v>
      </c>
      <c r="E122" s="242" t="s">
        <v>65</v>
      </c>
      <c r="F122" s="242" t="s">
        <v>276</v>
      </c>
      <c r="G122" s="242"/>
      <c r="H122" s="242"/>
      <c r="I122" s="242"/>
      <c r="J122" s="242" t="s">
        <v>277</v>
      </c>
      <c r="K122" s="242" t="s">
        <v>278</v>
      </c>
      <c r="L122" s="243" t="s">
        <v>279</v>
      </c>
      <c r="M122" s="243"/>
      <c r="N122" s="244" t="s">
        <v>259</v>
      </c>
      <c r="O122" s="244"/>
      <c r="P122" s="244"/>
      <c r="Q122" s="244"/>
      <c r="R122" s="245"/>
      <c r="T122" s="246" t="s">
        <v>280</v>
      </c>
      <c r="U122" s="247" t="s">
        <v>47</v>
      </c>
      <c r="V122" s="247" t="s">
        <v>281</v>
      </c>
      <c r="W122" s="247" t="s">
        <v>282</v>
      </c>
      <c r="X122" s="247" t="s">
        <v>283</v>
      </c>
      <c r="Y122" s="247" t="s">
        <v>284</v>
      </c>
      <c r="Z122" s="247" t="s">
        <v>285</v>
      </c>
      <c r="AA122" s="248" t="s">
        <v>286</v>
      </c>
    </row>
    <row r="123" s="168" customFormat="true" ht="29.25" hidden="false" customHeight="true" outlineLevel="0" collapsed="false">
      <c r="B123" s="169"/>
      <c r="C123" s="214" t="s">
        <v>256</v>
      </c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249" t="n">
        <f aca="false">BK123</f>
        <v>0</v>
      </c>
      <c r="O123" s="249"/>
      <c r="P123" s="249"/>
      <c r="Q123" s="249"/>
      <c r="R123" s="173"/>
      <c r="T123" s="250"/>
      <c r="U123" s="180"/>
      <c r="V123" s="180"/>
      <c r="W123" s="251" t="n">
        <f aca="false">W124+W354</f>
        <v>0</v>
      </c>
      <c r="X123" s="180"/>
      <c r="Y123" s="251" t="n">
        <f aca="false">Y124+Y354</f>
        <v>2018.01837394</v>
      </c>
      <c r="Z123" s="180"/>
      <c r="AA123" s="252" t="n">
        <f aca="false">AA124+AA354</f>
        <v>0</v>
      </c>
      <c r="AT123" s="157" t="s">
        <v>82</v>
      </c>
      <c r="AU123" s="157" t="s">
        <v>261</v>
      </c>
      <c r="BK123" s="253" t="n">
        <f aca="false">BK124+BK354</f>
        <v>0</v>
      </c>
    </row>
    <row r="124" s="254" customFormat="true" ht="37.35" hidden="false" customHeight="true" outlineLevel="0" collapsed="false">
      <c r="B124" s="255"/>
      <c r="C124" s="256"/>
      <c r="D124" s="257" t="s">
        <v>328</v>
      </c>
      <c r="E124" s="257"/>
      <c r="F124" s="257"/>
      <c r="G124" s="257"/>
      <c r="H124" s="257"/>
      <c r="I124" s="257"/>
      <c r="J124" s="257"/>
      <c r="K124" s="257"/>
      <c r="L124" s="257"/>
      <c r="M124" s="257"/>
      <c r="N124" s="258" t="n">
        <f aca="false">BK124</f>
        <v>0</v>
      </c>
      <c r="O124" s="258"/>
      <c r="P124" s="258"/>
      <c r="Q124" s="258"/>
      <c r="R124" s="259"/>
      <c r="T124" s="260"/>
      <c r="U124" s="256"/>
      <c r="V124" s="256"/>
      <c r="W124" s="261" t="n">
        <f aca="false">W125+W206+W268+W282+W352</f>
        <v>0</v>
      </c>
      <c r="X124" s="256"/>
      <c r="Y124" s="261" t="n">
        <f aca="false">Y125+Y206+Y268+Y282+Y352</f>
        <v>2018.01837394</v>
      </c>
      <c r="Z124" s="256"/>
      <c r="AA124" s="262" t="n">
        <f aca="false">AA125+AA206+AA268+AA282+AA352</f>
        <v>0</v>
      </c>
      <c r="AR124" s="263" t="s">
        <v>23</v>
      </c>
      <c r="AT124" s="264" t="s">
        <v>82</v>
      </c>
      <c r="AU124" s="264" t="s">
        <v>83</v>
      </c>
      <c r="AY124" s="263" t="s">
        <v>287</v>
      </c>
      <c r="BK124" s="265" t="n">
        <f aca="false">BK125+BK206+BK268+BK282+BK352</f>
        <v>0</v>
      </c>
    </row>
    <row r="125" s="254" customFormat="true" ht="19.9" hidden="false" customHeight="true" outlineLevel="0" collapsed="false">
      <c r="B125" s="255"/>
      <c r="C125" s="256"/>
      <c r="D125" s="266" t="s">
        <v>329</v>
      </c>
      <c r="E125" s="266"/>
      <c r="F125" s="266"/>
      <c r="G125" s="266"/>
      <c r="H125" s="266"/>
      <c r="I125" s="266"/>
      <c r="J125" s="266"/>
      <c r="K125" s="266"/>
      <c r="L125" s="266"/>
      <c r="M125" s="266"/>
      <c r="N125" s="267" t="n">
        <f aca="false">BK125</f>
        <v>0</v>
      </c>
      <c r="O125" s="267"/>
      <c r="P125" s="267"/>
      <c r="Q125" s="267"/>
      <c r="R125" s="259"/>
      <c r="T125" s="260"/>
      <c r="U125" s="256"/>
      <c r="V125" s="256"/>
      <c r="W125" s="261" t="n">
        <f aca="false">SUM(W126:W205)</f>
        <v>0</v>
      </c>
      <c r="X125" s="256"/>
      <c r="Y125" s="261" t="n">
        <f aca="false">SUM(Y126:Y205)</f>
        <v>521.261759</v>
      </c>
      <c r="Z125" s="256"/>
      <c r="AA125" s="262" t="n">
        <f aca="false">SUM(AA126:AA205)</f>
        <v>0</v>
      </c>
      <c r="AR125" s="263" t="s">
        <v>23</v>
      </c>
      <c r="AT125" s="264" t="s">
        <v>82</v>
      </c>
      <c r="AU125" s="264" t="s">
        <v>23</v>
      </c>
      <c r="AY125" s="263" t="s">
        <v>287</v>
      </c>
      <c r="BK125" s="265" t="n">
        <f aca="false">SUM(BK126:BK205)</f>
        <v>0</v>
      </c>
    </row>
    <row r="126" s="168" customFormat="true" ht="28.9" hidden="false" customHeight="true" outlineLevel="0" collapsed="false">
      <c r="B126" s="169"/>
      <c r="C126" s="268" t="s">
        <v>23</v>
      </c>
      <c r="D126" s="268" t="s">
        <v>288</v>
      </c>
      <c r="E126" s="269" t="s">
        <v>447</v>
      </c>
      <c r="F126" s="270" t="s">
        <v>448</v>
      </c>
      <c r="G126" s="270"/>
      <c r="H126" s="270"/>
      <c r="I126" s="270"/>
      <c r="J126" s="271" t="s">
        <v>334</v>
      </c>
      <c r="K126" s="272" t="n">
        <v>3988</v>
      </c>
      <c r="L126" s="273" t="n">
        <v>0</v>
      </c>
      <c r="M126" s="273"/>
      <c r="N126" s="274" t="n">
        <f aca="false">ROUND(L126*K126,2)</f>
        <v>0</v>
      </c>
      <c r="O126" s="274"/>
      <c r="P126" s="274"/>
      <c r="Q126" s="274"/>
      <c r="R126" s="173"/>
      <c r="T126" s="275"/>
      <c r="U126" s="276" t="s">
        <v>48</v>
      </c>
      <c r="V126" s="170"/>
      <c r="W126" s="277" t="n">
        <f aca="false">V126*K126</f>
        <v>0</v>
      </c>
      <c r="X126" s="277" t="n">
        <v>0</v>
      </c>
      <c r="Y126" s="277" t="n">
        <f aca="false">X126*K126</f>
        <v>0</v>
      </c>
      <c r="Z126" s="277" t="n">
        <v>0</v>
      </c>
      <c r="AA126" s="278" t="n">
        <f aca="false">Z126*K126</f>
        <v>0</v>
      </c>
      <c r="AR126" s="157" t="s">
        <v>106</v>
      </c>
      <c r="AT126" s="157" t="s">
        <v>288</v>
      </c>
      <c r="AU126" s="157" t="s">
        <v>99</v>
      </c>
      <c r="AY126" s="157" t="s">
        <v>287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57" t="s">
        <v>23</v>
      </c>
      <c r="BK126" s="234" t="n">
        <f aca="false">ROUND(L126*K126,2)</f>
        <v>0</v>
      </c>
      <c r="BL126" s="157" t="s">
        <v>106</v>
      </c>
      <c r="BM126" s="157" t="s">
        <v>828</v>
      </c>
    </row>
    <row r="127" s="290" customFormat="true" ht="20.45" hidden="false" customHeight="true" outlineLevel="0" collapsed="false">
      <c r="B127" s="291"/>
      <c r="C127" s="292"/>
      <c r="D127" s="292"/>
      <c r="E127" s="293"/>
      <c r="F127" s="314" t="s">
        <v>829</v>
      </c>
      <c r="G127" s="314"/>
      <c r="H127" s="314"/>
      <c r="I127" s="314"/>
      <c r="J127" s="292"/>
      <c r="K127" s="295" t="n">
        <v>3988</v>
      </c>
      <c r="L127" s="296"/>
      <c r="M127" s="296"/>
      <c r="N127" s="292"/>
      <c r="O127" s="292"/>
      <c r="P127" s="292"/>
      <c r="Q127" s="292"/>
      <c r="R127" s="297"/>
      <c r="T127" s="298"/>
      <c r="U127" s="292"/>
      <c r="V127" s="292"/>
      <c r="W127" s="292"/>
      <c r="X127" s="292"/>
      <c r="Y127" s="292"/>
      <c r="Z127" s="292"/>
      <c r="AA127" s="299"/>
      <c r="AT127" s="300" t="s">
        <v>295</v>
      </c>
      <c r="AU127" s="300" t="s">
        <v>99</v>
      </c>
      <c r="AV127" s="290" t="s">
        <v>99</v>
      </c>
      <c r="AW127" s="290" t="s">
        <v>38</v>
      </c>
      <c r="AX127" s="290" t="s">
        <v>83</v>
      </c>
      <c r="AY127" s="300" t="s">
        <v>287</v>
      </c>
    </row>
    <row r="128" s="301" customFormat="true" ht="20.45" hidden="false" customHeight="true" outlineLevel="0" collapsed="false">
      <c r="B128" s="302"/>
      <c r="C128" s="303"/>
      <c r="D128" s="303"/>
      <c r="E128" s="304"/>
      <c r="F128" s="305" t="s">
        <v>300</v>
      </c>
      <c r="G128" s="305"/>
      <c r="H128" s="305"/>
      <c r="I128" s="305"/>
      <c r="J128" s="303"/>
      <c r="K128" s="306" t="n">
        <v>3988</v>
      </c>
      <c r="L128" s="307"/>
      <c r="M128" s="307"/>
      <c r="N128" s="303"/>
      <c r="O128" s="303"/>
      <c r="P128" s="303"/>
      <c r="Q128" s="303"/>
      <c r="R128" s="308"/>
      <c r="T128" s="309"/>
      <c r="U128" s="303"/>
      <c r="V128" s="303"/>
      <c r="W128" s="303"/>
      <c r="X128" s="303"/>
      <c r="Y128" s="303"/>
      <c r="Z128" s="303"/>
      <c r="AA128" s="310"/>
      <c r="AT128" s="311" t="s">
        <v>295</v>
      </c>
      <c r="AU128" s="311" t="s">
        <v>99</v>
      </c>
      <c r="AV128" s="301" t="s">
        <v>106</v>
      </c>
      <c r="AW128" s="301" t="s">
        <v>38</v>
      </c>
      <c r="AX128" s="301" t="s">
        <v>23</v>
      </c>
      <c r="AY128" s="311" t="s">
        <v>287</v>
      </c>
    </row>
    <row r="129" s="168" customFormat="true" ht="28.9" hidden="false" customHeight="true" outlineLevel="0" collapsed="false">
      <c r="B129" s="169"/>
      <c r="C129" s="268" t="s">
        <v>99</v>
      </c>
      <c r="D129" s="268" t="s">
        <v>288</v>
      </c>
      <c r="E129" s="269" t="s">
        <v>451</v>
      </c>
      <c r="F129" s="270" t="s">
        <v>452</v>
      </c>
      <c r="G129" s="270"/>
      <c r="H129" s="270"/>
      <c r="I129" s="270"/>
      <c r="J129" s="271" t="s">
        <v>334</v>
      </c>
      <c r="K129" s="272" t="n">
        <v>1908</v>
      </c>
      <c r="L129" s="273" t="n">
        <v>0</v>
      </c>
      <c r="M129" s="273"/>
      <c r="N129" s="274" t="n">
        <f aca="false">ROUND(L129*K129,2)</f>
        <v>0</v>
      </c>
      <c r="O129" s="274"/>
      <c r="P129" s="274"/>
      <c r="Q129" s="274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106</v>
      </c>
      <c r="AT129" s="157" t="s">
        <v>288</v>
      </c>
      <c r="AU129" s="157" t="s">
        <v>99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106</v>
      </c>
      <c r="BM129" s="157" t="s">
        <v>830</v>
      </c>
    </row>
    <row r="130" s="279" customFormat="true" ht="20.45" hidden="false" customHeight="true" outlineLevel="0" collapsed="false">
      <c r="B130" s="280"/>
      <c r="C130" s="281"/>
      <c r="D130" s="281"/>
      <c r="E130" s="282"/>
      <c r="F130" s="283" t="s">
        <v>497</v>
      </c>
      <c r="G130" s="283"/>
      <c r="H130" s="283"/>
      <c r="I130" s="283"/>
      <c r="J130" s="281"/>
      <c r="K130" s="282"/>
      <c r="L130" s="284"/>
      <c r="M130" s="284"/>
      <c r="N130" s="281"/>
      <c r="O130" s="281"/>
      <c r="P130" s="281"/>
      <c r="Q130" s="281"/>
      <c r="R130" s="285"/>
      <c r="T130" s="286"/>
      <c r="U130" s="281"/>
      <c r="V130" s="281"/>
      <c r="W130" s="281"/>
      <c r="X130" s="281"/>
      <c r="Y130" s="281"/>
      <c r="Z130" s="281"/>
      <c r="AA130" s="287"/>
      <c r="AT130" s="288" t="s">
        <v>295</v>
      </c>
      <c r="AU130" s="288" t="s">
        <v>99</v>
      </c>
      <c r="AV130" s="279" t="s">
        <v>23</v>
      </c>
      <c r="AW130" s="279" t="s">
        <v>38</v>
      </c>
      <c r="AX130" s="279" t="s">
        <v>83</v>
      </c>
      <c r="AY130" s="288" t="s">
        <v>287</v>
      </c>
    </row>
    <row r="131" s="290" customFormat="true" ht="20.45" hidden="false" customHeight="true" outlineLevel="0" collapsed="false">
      <c r="B131" s="291"/>
      <c r="C131" s="292"/>
      <c r="D131" s="292"/>
      <c r="E131" s="293"/>
      <c r="F131" s="294" t="s">
        <v>831</v>
      </c>
      <c r="G131" s="294"/>
      <c r="H131" s="294"/>
      <c r="I131" s="294"/>
      <c r="J131" s="292"/>
      <c r="K131" s="295" t="n">
        <v>1908</v>
      </c>
      <c r="L131" s="296"/>
      <c r="M131" s="296"/>
      <c r="N131" s="292"/>
      <c r="O131" s="292"/>
      <c r="P131" s="292"/>
      <c r="Q131" s="292"/>
      <c r="R131" s="297"/>
      <c r="T131" s="298"/>
      <c r="U131" s="292"/>
      <c r="V131" s="292"/>
      <c r="W131" s="292"/>
      <c r="X131" s="292"/>
      <c r="Y131" s="292"/>
      <c r="Z131" s="292"/>
      <c r="AA131" s="299"/>
      <c r="AT131" s="300" t="s">
        <v>295</v>
      </c>
      <c r="AU131" s="300" t="s">
        <v>99</v>
      </c>
      <c r="AV131" s="290" t="s">
        <v>99</v>
      </c>
      <c r="AW131" s="290" t="s">
        <v>38</v>
      </c>
      <c r="AX131" s="290" t="s">
        <v>83</v>
      </c>
      <c r="AY131" s="300" t="s">
        <v>287</v>
      </c>
    </row>
    <row r="132" s="301" customFormat="true" ht="20.45" hidden="false" customHeight="true" outlineLevel="0" collapsed="false">
      <c r="B132" s="302"/>
      <c r="C132" s="303"/>
      <c r="D132" s="303"/>
      <c r="E132" s="304"/>
      <c r="F132" s="305" t="s">
        <v>300</v>
      </c>
      <c r="G132" s="305"/>
      <c r="H132" s="305"/>
      <c r="I132" s="305"/>
      <c r="J132" s="303"/>
      <c r="K132" s="306" t="n">
        <v>1908</v>
      </c>
      <c r="L132" s="307"/>
      <c r="M132" s="307"/>
      <c r="N132" s="303"/>
      <c r="O132" s="303"/>
      <c r="P132" s="303"/>
      <c r="Q132" s="303"/>
      <c r="R132" s="308"/>
      <c r="T132" s="309"/>
      <c r="U132" s="303"/>
      <c r="V132" s="303"/>
      <c r="W132" s="303"/>
      <c r="X132" s="303"/>
      <c r="Y132" s="303"/>
      <c r="Z132" s="303"/>
      <c r="AA132" s="310"/>
      <c r="AT132" s="311" t="s">
        <v>295</v>
      </c>
      <c r="AU132" s="311" t="s">
        <v>99</v>
      </c>
      <c r="AV132" s="301" t="s">
        <v>106</v>
      </c>
      <c r="AW132" s="301" t="s">
        <v>38</v>
      </c>
      <c r="AX132" s="301" t="s">
        <v>23</v>
      </c>
      <c r="AY132" s="311" t="s">
        <v>287</v>
      </c>
    </row>
    <row r="133" s="168" customFormat="true" ht="28.9" hidden="false" customHeight="true" outlineLevel="0" collapsed="false">
      <c r="B133" s="169"/>
      <c r="C133" s="268" t="s">
        <v>103</v>
      </c>
      <c r="D133" s="268" t="s">
        <v>288</v>
      </c>
      <c r="E133" s="269" t="s">
        <v>379</v>
      </c>
      <c r="F133" s="270" t="s">
        <v>380</v>
      </c>
      <c r="G133" s="270"/>
      <c r="H133" s="270"/>
      <c r="I133" s="270"/>
      <c r="J133" s="271" t="s">
        <v>334</v>
      </c>
      <c r="K133" s="272" t="n">
        <v>3439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</v>
      </c>
      <c r="Y133" s="277" t="n">
        <f aca="false">X133*K133</f>
        <v>0</v>
      </c>
      <c r="Z133" s="277" t="n">
        <v>0</v>
      </c>
      <c r="AA133" s="278" t="n">
        <f aca="false">Z133*K133</f>
        <v>0</v>
      </c>
      <c r="AR133" s="157" t="s">
        <v>106</v>
      </c>
      <c r="AT133" s="157" t="s">
        <v>288</v>
      </c>
      <c r="AU133" s="157" t="s">
        <v>99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06</v>
      </c>
      <c r="BM133" s="157" t="s">
        <v>832</v>
      </c>
    </row>
    <row r="134" s="290" customFormat="true" ht="20.45" hidden="false" customHeight="true" outlineLevel="0" collapsed="false">
      <c r="B134" s="291"/>
      <c r="C134" s="292"/>
      <c r="D134" s="292"/>
      <c r="E134" s="293"/>
      <c r="F134" s="314" t="s">
        <v>833</v>
      </c>
      <c r="G134" s="314"/>
      <c r="H134" s="314"/>
      <c r="I134" s="314"/>
      <c r="J134" s="292"/>
      <c r="K134" s="295" t="n">
        <v>1062</v>
      </c>
      <c r="L134" s="292"/>
      <c r="M134" s="292"/>
      <c r="N134" s="292"/>
      <c r="O134" s="292"/>
      <c r="P134" s="292"/>
      <c r="Q134" s="292"/>
      <c r="R134" s="297"/>
      <c r="T134" s="298"/>
      <c r="U134" s="292"/>
      <c r="V134" s="292"/>
      <c r="W134" s="292"/>
      <c r="X134" s="292"/>
      <c r="Y134" s="292"/>
      <c r="Z134" s="292"/>
      <c r="AA134" s="299"/>
      <c r="AT134" s="300" t="s">
        <v>295</v>
      </c>
      <c r="AU134" s="300" t="s">
        <v>99</v>
      </c>
      <c r="AV134" s="290" t="s">
        <v>99</v>
      </c>
      <c r="AW134" s="290" t="s">
        <v>38</v>
      </c>
      <c r="AX134" s="290" t="s">
        <v>83</v>
      </c>
      <c r="AY134" s="300" t="s">
        <v>287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294" t="s">
        <v>834</v>
      </c>
      <c r="G135" s="294"/>
      <c r="H135" s="294"/>
      <c r="I135" s="294"/>
      <c r="J135" s="292"/>
      <c r="K135" s="295" t="n">
        <v>1578</v>
      </c>
      <c r="L135" s="292"/>
      <c r="M135" s="292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294" t="s">
        <v>835</v>
      </c>
      <c r="G136" s="294"/>
      <c r="H136" s="294"/>
      <c r="I136" s="294"/>
      <c r="J136" s="292"/>
      <c r="K136" s="295" t="n">
        <v>567</v>
      </c>
      <c r="L136" s="292"/>
      <c r="M136" s="292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290" customFormat="true" ht="20.45" hidden="false" customHeight="true" outlineLevel="0" collapsed="false">
      <c r="B137" s="291"/>
      <c r="C137" s="292"/>
      <c r="D137" s="292"/>
      <c r="E137" s="293"/>
      <c r="F137" s="294" t="s">
        <v>836</v>
      </c>
      <c r="G137" s="294"/>
      <c r="H137" s="294"/>
      <c r="I137" s="294"/>
      <c r="J137" s="292"/>
      <c r="K137" s="295" t="n">
        <v>232</v>
      </c>
      <c r="L137" s="292"/>
      <c r="M137" s="292"/>
      <c r="N137" s="292"/>
      <c r="O137" s="292"/>
      <c r="P137" s="292"/>
      <c r="Q137" s="292"/>
      <c r="R137" s="297"/>
      <c r="T137" s="298"/>
      <c r="U137" s="292"/>
      <c r="V137" s="292"/>
      <c r="W137" s="292"/>
      <c r="X137" s="292"/>
      <c r="Y137" s="292"/>
      <c r="Z137" s="292"/>
      <c r="AA137" s="299"/>
      <c r="AT137" s="300" t="s">
        <v>295</v>
      </c>
      <c r="AU137" s="300" t="s">
        <v>99</v>
      </c>
      <c r="AV137" s="290" t="s">
        <v>99</v>
      </c>
      <c r="AW137" s="290" t="s">
        <v>38</v>
      </c>
      <c r="AX137" s="290" t="s">
        <v>83</v>
      </c>
      <c r="AY137" s="300" t="s">
        <v>287</v>
      </c>
    </row>
    <row r="138" s="301" customFormat="true" ht="20.45" hidden="false" customHeight="true" outlineLevel="0" collapsed="false">
      <c r="B138" s="302"/>
      <c r="C138" s="303"/>
      <c r="D138" s="303"/>
      <c r="E138" s="304"/>
      <c r="F138" s="305" t="s">
        <v>300</v>
      </c>
      <c r="G138" s="305"/>
      <c r="H138" s="305"/>
      <c r="I138" s="305"/>
      <c r="J138" s="303"/>
      <c r="K138" s="306" t="n">
        <v>3439</v>
      </c>
      <c r="L138" s="303"/>
      <c r="M138" s="303"/>
      <c r="N138" s="303"/>
      <c r="O138" s="303"/>
      <c r="P138" s="303"/>
      <c r="Q138" s="303"/>
      <c r="R138" s="308"/>
      <c r="T138" s="309"/>
      <c r="U138" s="303"/>
      <c r="V138" s="303"/>
      <c r="W138" s="303"/>
      <c r="X138" s="303"/>
      <c r="Y138" s="303"/>
      <c r="Z138" s="303"/>
      <c r="AA138" s="310"/>
      <c r="AT138" s="311" t="s">
        <v>295</v>
      </c>
      <c r="AU138" s="311" t="s">
        <v>99</v>
      </c>
      <c r="AV138" s="301" t="s">
        <v>106</v>
      </c>
      <c r="AW138" s="301" t="s">
        <v>38</v>
      </c>
      <c r="AX138" s="301" t="s">
        <v>23</v>
      </c>
      <c r="AY138" s="311" t="s">
        <v>287</v>
      </c>
    </row>
    <row r="139" s="168" customFormat="true" ht="28.9" hidden="false" customHeight="true" outlineLevel="0" collapsed="false">
      <c r="B139" s="169"/>
      <c r="C139" s="268" t="s">
        <v>106</v>
      </c>
      <c r="D139" s="268" t="s">
        <v>288</v>
      </c>
      <c r="E139" s="269" t="s">
        <v>337</v>
      </c>
      <c r="F139" s="270" t="s">
        <v>338</v>
      </c>
      <c r="G139" s="270"/>
      <c r="H139" s="270"/>
      <c r="I139" s="270"/>
      <c r="J139" s="271" t="s">
        <v>334</v>
      </c>
      <c r="K139" s="272" t="n">
        <v>1031.7</v>
      </c>
      <c r="L139" s="273" t="n">
        <v>0</v>
      </c>
      <c r="M139" s="273"/>
      <c r="N139" s="274" t="n">
        <f aca="false">ROUND(L139*K139,2)</f>
        <v>0</v>
      </c>
      <c r="O139" s="274"/>
      <c r="P139" s="274"/>
      <c r="Q139" s="274"/>
      <c r="R139" s="173"/>
      <c r="T139" s="275"/>
      <c r="U139" s="276" t="s">
        <v>48</v>
      </c>
      <c r="V139" s="170"/>
      <c r="W139" s="277" t="n">
        <f aca="false">V139*K139</f>
        <v>0</v>
      </c>
      <c r="X139" s="277" t="n">
        <v>0</v>
      </c>
      <c r="Y139" s="277" t="n">
        <f aca="false">X139*K139</f>
        <v>0</v>
      </c>
      <c r="Z139" s="277" t="n">
        <v>0</v>
      </c>
      <c r="AA139" s="278" t="n">
        <f aca="false">Z139*K139</f>
        <v>0</v>
      </c>
      <c r="AR139" s="157" t="s">
        <v>106</v>
      </c>
      <c r="AT139" s="157" t="s">
        <v>288</v>
      </c>
      <c r="AU139" s="157" t="s">
        <v>99</v>
      </c>
      <c r="AY139" s="157" t="s">
        <v>287</v>
      </c>
      <c r="BE139" s="234" t="n">
        <f aca="false">IF(U139="základní",N139,0)</f>
        <v>0</v>
      </c>
      <c r="BF139" s="234" t="n">
        <f aca="false">IF(U139="snížená",N139,0)</f>
        <v>0</v>
      </c>
      <c r="BG139" s="234" t="n">
        <f aca="false">IF(U139="zákl. přenesená",N139,0)</f>
        <v>0</v>
      </c>
      <c r="BH139" s="234" t="n">
        <f aca="false">IF(U139="sníž. přenesená",N139,0)</f>
        <v>0</v>
      </c>
      <c r="BI139" s="234" t="n">
        <f aca="false">IF(U139="nulová",N139,0)</f>
        <v>0</v>
      </c>
      <c r="BJ139" s="157" t="s">
        <v>23</v>
      </c>
      <c r="BK139" s="234" t="n">
        <f aca="false">ROUND(L139*K139,2)</f>
        <v>0</v>
      </c>
      <c r="BL139" s="157" t="s">
        <v>106</v>
      </c>
      <c r="BM139" s="157" t="s">
        <v>837</v>
      </c>
    </row>
    <row r="140" s="290" customFormat="true" ht="20.45" hidden="false" customHeight="true" outlineLevel="0" collapsed="false">
      <c r="B140" s="291"/>
      <c r="C140" s="292"/>
      <c r="D140" s="292"/>
      <c r="E140" s="293"/>
      <c r="F140" s="314" t="s">
        <v>838</v>
      </c>
      <c r="G140" s="314"/>
      <c r="H140" s="314"/>
      <c r="I140" s="314"/>
      <c r="J140" s="292"/>
      <c r="K140" s="295" t="n">
        <v>1031.7</v>
      </c>
      <c r="L140" s="296"/>
      <c r="M140" s="296"/>
      <c r="N140" s="292"/>
      <c r="O140" s="292"/>
      <c r="P140" s="292"/>
      <c r="Q140" s="292"/>
      <c r="R140" s="297"/>
      <c r="T140" s="298"/>
      <c r="U140" s="292"/>
      <c r="V140" s="292"/>
      <c r="W140" s="292"/>
      <c r="X140" s="292"/>
      <c r="Y140" s="292"/>
      <c r="Z140" s="292"/>
      <c r="AA140" s="299"/>
      <c r="AT140" s="300" t="s">
        <v>295</v>
      </c>
      <c r="AU140" s="300" t="s">
        <v>99</v>
      </c>
      <c r="AV140" s="290" t="s">
        <v>99</v>
      </c>
      <c r="AW140" s="290" t="s">
        <v>38</v>
      </c>
      <c r="AX140" s="290" t="s">
        <v>83</v>
      </c>
      <c r="AY140" s="300" t="s">
        <v>287</v>
      </c>
    </row>
    <row r="141" s="301" customFormat="true" ht="20.45" hidden="false" customHeight="true" outlineLevel="0" collapsed="false">
      <c r="B141" s="302"/>
      <c r="C141" s="303"/>
      <c r="D141" s="303"/>
      <c r="E141" s="304"/>
      <c r="F141" s="305" t="s">
        <v>300</v>
      </c>
      <c r="G141" s="305"/>
      <c r="H141" s="305"/>
      <c r="I141" s="305"/>
      <c r="J141" s="303"/>
      <c r="K141" s="306" t="n">
        <v>1031.7</v>
      </c>
      <c r="L141" s="307"/>
      <c r="M141" s="307"/>
      <c r="N141" s="303"/>
      <c r="O141" s="303"/>
      <c r="P141" s="303"/>
      <c r="Q141" s="303"/>
      <c r="R141" s="308"/>
      <c r="T141" s="309"/>
      <c r="U141" s="303"/>
      <c r="V141" s="303"/>
      <c r="W141" s="303"/>
      <c r="X141" s="303"/>
      <c r="Y141" s="303"/>
      <c r="Z141" s="303"/>
      <c r="AA141" s="310"/>
      <c r="AT141" s="311" t="s">
        <v>295</v>
      </c>
      <c r="AU141" s="311" t="s">
        <v>99</v>
      </c>
      <c r="AV141" s="301" t="s">
        <v>106</v>
      </c>
      <c r="AW141" s="301" t="s">
        <v>38</v>
      </c>
      <c r="AX141" s="301" t="s">
        <v>23</v>
      </c>
      <c r="AY141" s="311" t="s">
        <v>287</v>
      </c>
    </row>
    <row r="142" s="168" customFormat="true" ht="28.9" hidden="false" customHeight="true" outlineLevel="0" collapsed="false">
      <c r="B142" s="169"/>
      <c r="C142" s="268" t="s">
        <v>109</v>
      </c>
      <c r="D142" s="268" t="s">
        <v>288</v>
      </c>
      <c r="E142" s="269" t="s">
        <v>462</v>
      </c>
      <c r="F142" s="270" t="s">
        <v>463</v>
      </c>
      <c r="G142" s="270"/>
      <c r="H142" s="270"/>
      <c r="I142" s="270"/>
      <c r="J142" s="271" t="s">
        <v>334</v>
      </c>
      <c r="K142" s="272" t="n">
        <v>260.56</v>
      </c>
      <c r="L142" s="273" t="n">
        <v>0</v>
      </c>
      <c r="M142" s="273"/>
      <c r="N142" s="274" t="n">
        <f aca="false">ROUND(L142*K142,2)</f>
        <v>0</v>
      </c>
      <c r="O142" s="274"/>
      <c r="P142" s="274"/>
      <c r="Q142" s="274"/>
      <c r="R142" s="173"/>
      <c r="T142" s="275"/>
      <c r="U142" s="276" t="s">
        <v>48</v>
      </c>
      <c r="V142" s="170"/>
      <c r="W142" s="277" t="n">
        <f aca="false">V142*K142</f>
        <v>0</v>
      </c>
      <c r="X142" s="277" t="n">
        <v>0</v>
      </c>
      <c r="Y142" s="277" t="n">
        <f aca="false">X142*K142</f>
        <v>0</v>
      </c>
      <c r="Z142" s="277" t="n">
        <v>0</v>
      </c>
      <c r="AA142" s="278" t="n">
        <f aca="false">Z142*K142</f>
        <v>0</v>
      </c>
      <c r="AR142" s="157" t="s">
        <v>106</v>
      </c>
      <c r="AT142" s="157" t="s">
        <v>288</v>
      </c>
      <c r="AU142" s="157" t="s">
        <v>99</v>
      </c>
      <c r="AY142" s="157" t="s">
        <v>287</v>
      </c>
      <c r="BE142" s="234" t="n">
        <f aca="false">IF(U142="základní",N142,0)</f>
        <v>0</v>
      </c>
      <c r="BF142" s="234" t="n">
        <f aca="false">IF(U142="snížená",N142,0)</f>
        <v>0</v>
      </c>
      <c r="BG142" s="234" t="n">
        <f aca="false">IF(U142="zákl. přenesená",N142,0)</f>
        <v>0</v>
      </c>
      <c r="BH142" s="234" t="n">
        <f aca="false">IF(U142="sníž. přenesená",N142,0)</f>
        <v>0</v>
      </c>
      <c r="BI142" s="234" t="n">
        <f aca="false">IF(U142="nulová",N142,0)</f>
        <v>0</v>
      </c>
      <c r="BJ142" s="157" t="s">
        <v>23</v>
      </c>
      <c r="BK142" s="234" t="n">
        <f aca="false">ROUND(L142*K142,2)</f>
        <v>0</v>
      </c>
      <c r="BL142" s="157" t="s">
        <v>106</v>
      </c>
      <c r="BM142" s="157" t="s">
        <v>839</v>
      </c>
    </row>
    <row r="143" s="290" customFormat="true" ht="20.45" hidden="false" customHeight="true" outlineLevel="0" collapsed="false">
      <c r="B143" s="291"/>
      <c r="C143" s="292"/>
      <c r="D143" s="292"/>
      <c r="E143" s="293"/>
      <c r="F143" s="314" t="s">
        <v>840</v>
      </c>
      <c r="G143" s="314"/>
      <c r="H143" s="314"/>
      <c r="I143" s="314"/>
      <c r="J143" s="292"/>
      <c r="K143" s="295" t="n">
        <v>260.56</v>
      </c>
      <c r="L143" s="296"/>
      <c r="M143" s="296"/>
      <c r="N143" s="292"/>
      <c r="O143" s="292"/>
      <c r="P143" s="292"/>
      <c r="Q143" s="292"/>
      <c r="R143" s="297"/>
      <c r="T143" s="298"/>
      <c r="U143" s="292"/>
      <c r="V143" s="292"/>
      <c r="W143" s="292"/>
      <c r="X143" s="292"/>
      <c r="Y143" s="292"/>
      <c r="Z143" s="292"/>
      <c r="AA143" s="299"/>
      <c r="AT143" s="300" t="s">
        <v>295</v>
      </c>
      <c r="AU143" s="300" t="s">
        <v>99</v>
      </c>
      <c r="AV143" s="290" t="s">
        <v>99</v>
      </c>
      <c r="AW143" s="290" t="s">
        <v>38</v>
      </c>
      <c r="AX143" s="290" t="s">
        <v>83</v>
      </c>
      <c r="AY143" s="300" t="s">
        <v>287</v>
      </c>
    </row>
    <row r="144" s="301" customFormat="true" ht="20.45" hidden="false" customHeight="true" outlineLevel="0" collapsed="false">
      <c r="B144" s="302"/>
      <c r="C144" s="303"/>
      <c r="D144" s="303"/>
      <c r="E144" s="304"/>
      <c r="F144" s="305" t="s">
        <v>300</v>
      </c>
      <c r="G144" s="305"/>
      <c r="H144" s="305"/>
      <c r="I144" s="305"/>
      <c r="J144" s="303"/>
      <c r="K144" s="306" t="n">
        <v>260.56</v>
      </c>
      <c r="L144" s="307"/>
      <c r="M144" s="307"/>
      <c r="N144" s="303"/>
      <c r="O144" s="303"/>
      <c r="P144" s="303"/>
      <c r="Q144" s="303"/>
      <c r="R144" s="308"/>
      <c r="T144" s="309"/>
      <c r="U144" s="303"/>
      <c r="V144" s="303"/>
      <c r="W144" s="303"/>
      <c r="X144" s="303"/>
      <c r="Y144" s="303"/>
      <c r="Z144" s="303"/>
      <c r="AA144" s="310"/>
      <c r="AT144" s="311" t="s">
        <v>295</v>
      </c>
      <c r="AU144" s="311" t="s">
        <v>99</v>
      </c>
      <c r="AV144" s="301" t="s">
        <v>106</v>
      </c>
      <c r="AW144" s="301" t="s">
        <v>38</v>
      </c>
      <c r="AX144" s="301" t="s">
        <v>23</v>
      </c>
      <c r="AY144" s="311" t="s">
        <v>287</v>
      </c>
    </row>
    <row r="145" s="168" customFormat="true" ht="28.9" hidden="false" customHeight="true" outlineLevel="0" collapsed="false">
      <c r="B145" s="169"/>
      <c r="C145" s="268" t="s">
        <v>112</v>
      </c>
      <c r="D145" s="268" t="s">
        <v>288</v>
      </c>
      <c r="E145" s="269" t="s">
        <v>466</v>
      </c>
      <c r="F145" s="270" t="s">
        <v>467</v>
      </c>
      <c r="G145" s="270"/>
      <c r="H145" s="270"/>
      <c r="I145" s="270"/>
      <c r="J145" s="271" t="s">
        <v>334</v>
      </c>
      <c r="K145" s="272" t="n">
        <v>78.168</v>
      </c>
      <c r="L145" s="273" t="n">
        <v>0</v>
      </c>
      <c r="M145" s="273"/>
      <c r="N145" s="274" t="n">
        <f aca="false">ROUND(L145*K145,2)</f>
        <v>0</v>
      </c>
      <c r="O145" s="274"/>
      <c r="P145" s="274"/>
      <c r="Q145" s="274"/>
      <c r="R145" s="173"/>
      <c r="T145" s="275"/>
      <c r="U145" s="276" t="s">
        <v>48</v>
      </c>
      <c r="V145" s="170"/>
      <c r="W145" s="277" t="n">
        <f aca="false">V145*K145</f>
        <v>0</v>
      </c>
      <c r="X145" s="277" t="n">
        <v>0</v>
      </c>
      <c r="Y145" s="277" t="n">
        <f aca="false">X145*K145</f>
        <v>0</v>
      </c>
      <c r="Z145" s="277" t="n">
        <v>0</v>
      </c>
      <c r="AA145" s="278" t="n">
        <f aca="false">Z145*K145</f>
        <v>0</v>
      </c>
      <c r="AR145" s="157" t="s">
        <v>106</v>
      </c>
      <c r="AT145" s="157" t="s">
        <v>288</v>
      </c>
      <c r="AU145" s="157" t="s">
        <v>99</v>
      </c>
      <c r="AY145" s="157" t="s">
        <v>287</v>
      </c>
      <c r="BE145" s="234" t="n">
        <f aca="false">IF(U145="základní",N145,0)</f>
        <v>0</v>
      </c>
      <c r="BF145" s="234" t="n">
        <f aca="false">IF(U145="snížená",N145,0)</f>
        <v>0</v>
      </c>
      <c r="BG145" s="234" t="n">
        <f aca="false">IF(U145="zákl. přenesená",N145,0)</f>
        <v>0</v>
      </c>
      <c r="BH145" s="234" t="n">
        <f aca="false">IF(U145="sníž. přenesená",N145,0)</f>
        <v>0</v>
      </c>
      <c r="BI145" s="234" t="n">
        <f aca="false">IF(U145="nulová",N145,0)</f>
        <v>0</v>
      </c>
      <c r="BJ145" s="157" t="s">
        <v>23</v>
      </c>
      <c r="BK145" s="234" t="n">
        <f aca="false">ROUND(L145*K145,2)</f>
        <v>0</v>
      </c>
      <c r="BL145" s="157" t="s">
        <v>106</v>
      </c>
      <c r="BM145" s="157" t="s">
        <v>841</v>
      </c>
    </row>
    <row r="146" s="290" customFormat="true" ht="20.45" hidden="false" customHeight="true" outlineLevel="0" collapsed="false">
      <c r="B146" s="291"/>
      <c r="C146" s="292"/>
      <c r="D146" s="292"/>
      <c r="E146" s="293"/>
      <c r="F146" s="314" t="s">
        <v>842</v>
      </c>
      <c r="G146" s="314"/>
      <c r="H146" s="314"/>
      <c r="I146" s="314"/>
      <c r="J146" s="292"/>
      <c r="K146" s="295" t="n">
        <v>78.168</v>
      </c>
      <c r="L146" s="296"/>
      <c r="M146" s="296"/>
      <c r="N146" s="292"/>
      <c r="O146" s="292"/>
      <c r="P146" s="292"/>
      <c r="Q146" s="292"/>
      <c r="R146" s="297"/>
      <c r="T146" s="298"/>
      <c r="U146" s="292"/>
      <c r="V146" s="292"/>
      <c r="W146" s="292"/>
      <c r="X146" s="292"/>
      <c r="Y146" s="292"/>
      <c r="Z146" s="292"/>
      <c r="AA146" s="299"/>
      <c r="AT146" s="300" t="s">
        <v>295</v>
      </c>
      <c r="AU146" s="300" t="s">
        <v>99</v>
      </c>
      <c r="AV146" s="290" t="s">
        <v>99</v>
      </c>
      <c r="AW146" s="290" t="s">
        <v>38</v>
      </c>
      <c r="AX146" s="290" t="s">
        <v>83</v>
      </c>
      <c r="AY146" s="300" t="s">
        <v>287</v>
      </c>
    </row>
    <row r="147" s="301" customFormat="true" ht="20.45" hidden="false" customHeight="true" outlineLevel="0" collapsed="false">
      <c r="B147" s="302"/>
      <c r="C147" s="303"/>
      <c r="D147" s="303"/>
      <c r="E147" s="304"/>
      <c r="F147" s="305" t="s">
        <v>300</v>
      </c>
      <c r="G147" s="305"/>
      <c r="H147" s="305"/>
      <c r="I147" s="305"/>
      <c r="J147" s="303"/>
      <c r="K147" s="306" t="n">
        <v>78.168</v>
      </c>
      <c r="L147" s="307"/>
      <c r="M147" s="307"/>
      <c r="N147" s="303"/>
      <c r="O147" s="303"/>
      <c r="P147" s="303"/>
      <c r="Q147" s="303"/>
      <c r="R147" s="308"/>
      <c r="T147" s="309"/>
      <c r="U147" s="303"/>
      <c r="V147" s="303"/>
      <c r="W147" s="303"/>
      <c r="X147" s="303"/>
      <c r="Y147" s="303"/>
      <c r="Z147" s="303"/>
      <c r="AA147" s="310"/>
      <c r="AT147" s="311" t="s">
        <v>295</v>
      </c>
      <c r="AU147" s="311" t="s">
        <v>99</v>
      </c>
      <c r="AV147" s="301" t="s">
        <v>106</v>
      </c>
      <c r="AW147" s="301" t="s">
        <v>38</v>
      </c>
      <c r="AX147" s="301" t="s">
        <v>23</v>
      </c>
      <c r="AY147" s="311" t="s">
        <v>287</v>
      </c>
    </row>
    <row r="148" s="168" customFormat="true" ht="28.9" hidden="false" customHeight="true" outlineLevel="0" collapsed="false">
      <c r="B148" s="169"/>
      <c r="C148" s="268" t="s">
        <v>115</v>
      </c>
      <c r="D148" s="268" t="s">
        <v>288</v>
      </c>
      <c r="E148" s="269" t="s">
        <v>470</v>
      </c>
      <c r="F148" s="270" t="s">
        <v>471</v>
      </c>
      <c r="G148" s="270"/>
      <c r="H148" s="270"/>
      <c r="I148" s="270"/>
      <c r="J148" s="271" t="s">
        <v>334</v>
      </c>
      <c r="K148" s="272" t="n">
        <v>1134.07</v>
      </c>
      <c r="L148" s="273" t="n">
        <v>0</v>
      </c>
      <c r="M148" s="273"/>
      <c r="N148" s="274" t="n">
        <f aca="false">ROUND(L148*K148,2)</f>
        <v>0</v>
      </c>
      <c r="O148" s="274"/>
      <c r="P148" s="274"/>
      <c r="Q148" s="274"/>
      <c r="R148" s="173"/>
      <c r="T148" s="275"/>
      <c r="U148" s="276" t="s">
        <v>48</v>
      </c>
      <c r="V148" s="170"/>
      <c r="W148" s="277" t="n">
        <f aca="false">V148*K148</f>
        <v>0</v>
      </c>
      <c r="X148" s="277" t="n">
        <v>0</v>
      </c>
      <c r="Y148" s="277" t="n">
        <f aca="false">X148*K148</f>
        <v>0</v>
      </c>
      <c r="Z148" s="277" t="n">
        <v>0</v>
      </c>
      <c r="AA148" s="278" t="n">
        <f aca="false">Z148*K148</f>
        <v>0</v>
      </c>
      <c r="AR148" s="157" t="s">
        <v>106</v>
      </c>
      <c r="AT148" s="157" t="s">
        <v>288</v>
      </c>
      <c r="AU148" s="157" t="s">
        <v>99</v>
      </c>
      <c r="AY148" s="157" t="s">
        <v>287</v>
      </c>
      <c r="BE148" s="234" t="n">
        <f aca="false">IF(U148="základní",N148,0)</f>
        <v>0</v>
      </c>
      <c r="BF148" s="234" t="n">
        <f aca="false">IF(U148="snížená",N148,0)</f>
        <v>0</v>
      </c>
      <c r="BG148" s="234" t="n">
        <f aca="false">IF(U148="zákl. přenesená",N148,0)</f>
        <v>0</v>
      </c>
      <c r="BH148" s="234" t="n">
        <f aca="false">IF(U148="sníž. přenesená",N148,0)</f>
        <v>0</v>
      </c>
      <c r="BI148" s="234" t="n">
        <f aca="false">IF(U148="nulová",N148,0)</f>
        <v>0</v>
      </c>
      <c r="BJ148" s="157" t="s">
        <v>23</v>
      </c>
      <c r="BK148" s="234" t="n">
        <f aca="false">ROUND(L148*K148,2)</f>
        <v>0</v>
      </c>
      <c r="BL148" s="157" t="s">
        <v>106</v>
      </c>
      <c r="BM148" s="157" t="s">
        <v>843</v>
      </c>
    </row>
    <row r="149" s="279" customFormat="true" ht="20.45" hidden="false" customHeight="true" outlineLevel="0" collapsed="false">
      <c r="B149" s="280"/>
      <c r="C149" s="281"/>
      <c r="D149" s="281"/>
      <c r="E149" s="282"/>
      <c r="F149" s="283" t="s">
        <v>473</v>
      </c>
      <c r="G149" s="283"/>
      <c r="H149" s="283"/>
      <c r="I149" s="283"/>
      <c r="J149" s="281"/>
      <c r="K149" s="282"/>
      <c r="L149" s="284"/>
      <c r="M149" s="284"/>
      <c r="N149" s="281"/>
      <c r="O149" s="281"/>
      <c r="P149" s="281"/>
      <c r="Q149" s="281"/>
      <c r="R149" s="285"/>
      <c r="T149" s="286"/>
      <c r="U149" s="281"/>
      <c r="V149" s="281"/>
      <c r="W149" s="281"/>
      <c r="X149" s="281"/>
      <c r="Y149" s="281"/>
      <c r="Z149" s="281"/>
      <c r="AA149" s="287"/>
      <c r="AT149" s="288" t="s">
        <v>295</v>
      </c>
      <c r="AU149" s="288" t="s">
        <v>99</v>
      </c>
      <c r="AV149" s="279" t="s">
        <v>23</v>
      </c>
      <c r="AW149" s="279" t="s">
        <v>38</v>
      </c>
      <c r="AX149" s="279" t="s">
        <v>83</v>
      </c>
      <c r="AY149" s="288" t="s">
        <v>287</v>
      </c>
    </row>
    <row r="150" s="290" customFormat="true" ht="20.45" hidden="false" customHeight="true" outlineLevel="0" collapsed="false">
      <c r="B150" s="291"/>
      <c r="C150" s="292"/>
      <c r="D150" s="292"/>
      <c r="E150" s="293"/>
      <c r="F150" s="294" t="s">
        <v>844</v>
      </c>
      <c r="G150" s="294"/>
      <c r="H150" s="294"/>
      <c r="I150" s="294"/>
      <c r="J150" s="292"/>
      <c r="K150" s="295" t="n">
        <v>1134.07</v>
      </c>
      <c r="L150" s="296"/>
      <c r="M150" s="296"/>
      <c r="N150" s="292"/>
      <c r="O150" s="292"/>
      <c r="P150" s="292"/>
      <c r="Q150" s="292"/>
      <c r="R150" s="297"/>
      <c r="T150" s="298"/>
      <c r="U150" s="292"/>
      <c r="V150" s="292"/>
      <c r="W150" s="292"/>
      <c r="X150" s="292"/>
      <c r="Y150" s="292"/>
      <c r="Z150" s="292"/>
      <c r="AA150" s="299"/>
      <c r="AT150" s="300" t="s">
        <v>295</v>
      </c>
      <c r="AU150" s="300" t="s">
        <v>99</v>
      </c>
      <c r="AV150" s="290" t="s">
        <v>99</v>
      </c>
      <c r="AW150" s="290" t="s">
        <v>38</v>
      </c>
      <c r="AX150" s="290" t="s">
        <v>83</v>
      </c>
      <c r="AY150" s="300" t="s">
        <v>287</v>
      </c>
    </row>
    <row r="151" s="301" customFormat="true" ht="20.45" hidden="false" customHeight="true" outlineLevel="0" collapsed="false">
      <c r="B151" s="302"/>
      <c r="C151" s="303"/>
      <c r="D151" s="303"/>
      <c r="E151" s="304"/>
      <c r="F151" s="305" t="s">
        <v>300</v>
      </c>
      <c r="G151" s="305"/>
      <c r="H151" s="305"/>
      <c r="I151" s="305"/>
      <c r="J151" s="303"/>
      <c r="K151" s="306" t="n">
        <v>1134.07</v>
      </c>
      <c r="L151" s="307"/>
      <c r="M151" s="307"/>
      <c r="N151" s="303"/>
      <c r="O151" s="303"/>
      <c r="P151" s="303"/>
      <c r="Q151" s="303"/>
      <c r="R151" s="308"/>
      <c r="T151" s="309"/>
      <c r="U151" s="303"/>
      <c r="V151" s="303"/>
      <c r="W151" s="303"/>
      <c r="X151" s="303"/>
      <c r="Y151" s="303"/>
      <c r="Z151" s="303"/>
      <c r="AA151" s="310"/>
      <c r="AT151" s="311" t="s">
        <v>295</v>
      </c>
      <c r="AU151" s="311" t="s">
        <v>99</v>
      </c>
      <c r="AV151" s="301" t="s">
        <v>106</v>
      </c>
      <c r="AW151" s="301" t="s">
        <v>38</v>
      </c>
      <c r="AX151" s="301" t="s">
        <v>23</v>
      </c>
      <c r="AY151" s="311" t="s">
        <v>287</v>
      </c>
    </row>
    <row r="152" s="168" customFormat="true" ht="28.9" hidden="false" customHeight="true" outlineLevel="0" collapsed="false">
      <c r="B152" s="169"/>
      <c r="C152" s="268" t="s">
        <v>353</v>
      </c>
      <c r="D152" s="268" t="s">
        <v>288</v>
      </c>
      <c r="E152" s="269" t="s">
        <v>475</v>
      </c>
      <c r="F152" s="270" t="s">
        <v>476</v>
      </c>
      <c r="G152" s="270"/>
      <c r="H152" s="270"/>
      <c r="I152" s="270"/>
      <c r="J152" s="271" t="s">
        <v>334</v>
      </c>
      <c r="K152" s="272" t="n">
        <v>5607.56</v>
      </c>
      <c r="L152" s="273" t="n">
        <v>0</v>
      </c>
      <c r="M152" s="273"/>
      <c r="N152" s="274" t="n">
        <f aca="false">ROUND(L152*K152,2)</f>
        <v>0</v>
      </c>
      <c r="O152" s="274"/>
      <c r="P152" s="274"/>
      <c r="Q152" s="274"/>
      <c r="R152" s="173"/>
      <c r="T152" s="275"/>
      <c r="U152" s="276" t="s">
        <v>48</v>
      </c>
      <c r="V152" s="170"/>
      <c r="W152" s="277" t="n">
        <f aca="false">V152*K152</f>
        <v>0</v>
      </c>
      <c r="X152" s="277" t="n">
        <v>0</v>
      </c>
      <c r="Y152" s="277" t="n">
        <f aca="false">X152*K152</f>
        <v>0</v>
      </c>
      <c r="Z152" s="277" t="n">
        <v>0</v>
      </c>
      <c r="AA152" s="278" t="n">
        <f aca="false">Z152*K152</f>
        <v>0</v>
      </c>
      <c r="AR152" s="157" t="s">
        <v>106</v>
      </c>
      <c r="AT152" s="157" t="s">
        <v>288</v>
      </c>
      <c r="AU152" s="157" t="s">
        <v>99</v>
      </c>
      <c r="AY152" s="157" t="s">
        <v>287</v>
      </c>
      <c r="BE152" s="234" t="n">
        <f aca="false">IF(U152="základní",N152,0)</f>
        <v>0</v>
      </c>
      <c r="BF152" s="234" t="n">
        <f aca="false">IF(U152="snížená",N152,0)</f>
        <v>0</v>
      </c>
      <c r="BG152" s="234" t="n">
        <f aca="false">IF(U152="zákl. přenesená",N152,0)</f>
        <v>0</v>
      </c>
      <c r="BH152" s="234" t="n">
        <f aca="false">IF(U152="sníž. přenesená",N152,0)</f>
        <v>0</v>
      </c>
      <c r="BI152" s="234" t="n">
        <f aca="false">IF(U152="nulová",N152,0)</f>
        <v>0</v>
      </c>
      <c r="BJ152" s="157" t="s">
        <v>23</v>
      </c>
      <c r="BK152" s="234" t="n">
        <f aca="false">ROUND(L152*K152,2)</f>
        <v>0</v>
      </c>
      <c r="BL152" s="157" t="s">
        <v>106</v>
      </c>
      <c r="BM152" s="157" t="s">
        <v>845</v>
      </c>
    </row>
    <row r="153" s="279" customFormat="true" ht="20.45" hidden="false" customHeight="true" outlineLevel="0" collapsed="false">
      <c r="B153" s="280"/>
      <c r="C153" s="281"/>
      <c r="D153" s="281"/>
      <c r="E153" s="282"/>
      <c r="F153" s="283" t="s">
        <v>478</v>
      </c>
      <c r="G153" s="283"/>
      <c r="H153" s="283"/>
      <c r="I153" s="283"/>
      <c r="J153" s="281"/>
      <c r="K153" s="282"/>
      <c r="L153" s="281"/>
      <c r="M153" s="281"/>
      <c r="N153" s="281"/>
      <c r="O153" s="281"/>
      <c r="P153" s="281"/>
      <c r="Q153" s="281"/>
      <c r="R153" s="285"/>
      <c r="T153" s="286"/>
      <c r="U153" s="281"/>
      <c r="V153" s="281"/>
      <c r="W153" s="281"/>
      <c r="X153" s="281"/>
      <c r="Y153" s="281"/>
      <c r="Z153" s="281"/>
      <c r="AA153" s="287"/>
      <c r="AT153" s="288" t="s">
        <v>295</v>
      </c>
      <c r="AU153" s="288" t="s">
        <v>99</v>
      </c>
      <c r="AV153" s="279" t="s">
        <v>23</v>
      </c>
      <c r="AW153" s="279" t="s">
        <v>38</v>
      </c>
      <c r="AX153" s="279" t="s">
        <v>83</v>
      </c>
      <c r="AY153" s="288" t="s">
        <v>287</v>
      </c>
    </row>
    <row r="154" s="290" customFormat="true" ht="20.45" hidden="false" customHeight="true" outlineLevel="0" collapsed="false">
      <c r="B154" s="291"/>
      <c r="C154" s="292"/>
      <c r="D154" s="292"/>
      <c r="E154" s="293"/>
      <c r="F154" s="294" t="s">
        <v>846</v>
      </c>
      <c r="G154" s="294"/>
      <c r="H154" s="294"/>
      <c r="I154" s="294"/>
      <c r="J154" s="292"/>
      <c r="K154" s="295" t="n">
        <v>260.56</v>
      </c>
      <c r="L154" s="292"/>
      <c r="M154" s="292"/>
      <c r="N154" s="292"/>
      <c r="O154" s="292"/>
      <c r="P154" s="292"/>
      <c r="Q154" s="292"/>
      <c r="R154" s="297"/>
      <c r="T154" s="298"/>
      <c r="U154" s="292"/>
      <c r="V154" s="292"/>
      <c r="W154" s="292"/>
      <c r="X154" s="292"/>
      <c r="Y154" s="292"/>
      <c r="Z154" s="292"/>
      <c r="AA154" s="299"/>
      <c r="AT154" s="300" t="s">
        <v>295</v>
      </c>
      <c r="AU154" s="300" t="s">
        <v>99</v>
      </c>
      <c r="AV154" s="290" t="s">
        <v>99</v>
      </c>
      <c r="AW154" s="290" t="s">
        <v>38</v>
      </c>
      <c r="AX154" s="290" t="s">
        <v>83</v>
      </c>
      <c r="AY154" s="300" t="s">
        <v>287</v>
      </c>
    </row>
    <row r="155" s="279" customFormat="true" ht="20.45" hidden="false" customHeight="true" outlineLevel="0" collapsed="false">
      <c r="B155" s="280"/>
      <c r="C155" s="281"/>
      <c r="D155" s="281"/>
      <c r="E155" s="282"/>
      <c r="F155" s="289" t="s">
        <v>479</v>
      </c>
      <c r="G155" s="289"/>
      <c r="H155" s="289"/>
      <c r="I155" s="289"/>
      <c r="J155" s="281"/>
      <c r="K155" s="282"/>
      <c r="L155" s="281"/>
      <c r="M155" s="281"/>
      <c r="N155" s="281"/>
      <c r="O155" s="281"/>
      <c r="P155" s="281"/>
      <c r="Q155" s="281"/>
      <c r="R155" s="285"/>
      <c r="T155" s="286"/>
      <c r="U155" s="281"/>
      <c r="V155" s="281"/>
      <c r="W155" s="281"/>
      <c r="X155" s="281"/>
      <c r="Y155" s="281"/>
      <c r="Z155" s="281"/>
      <c r="AA155" s="287"/>
      <c r="AT155" s="288" t="s">
        <v>295</v>
      </c>
      <c r="AU155" s="288" t="s">
        <v>99</v>
      </c>
      <c r="AV155" s="279" t="s">
        <v>23</v>
      </c>
      <c r="AW155" s="279" t="s">
        <v>38</v>
      </c>
      <c r="AX155" s="279" t="s">
        <v>83</v>
      </c>
      <c r="AY155" s="288" t="s">
        <v>287</v>
      </c>
    </row>
    <row r="156" s="290" customFormat="true" ht="20.45" hidden="false" customHeight="true" outlineLevel="0" collapsed="false">
      <c r="B156" s="291"/>
      <c r="C156" s="292"/>
      <c r="D156" s="292"/>
      <c r="E156" s="293"/>
      <c r="F156" s="294" t="s">
        <v>847</v>
      </c>
      <c r="G156" s="294"/>
      <c r="H156" s="294"/>
      <c r="I156" s="294"/>
      <c r="J156" s="292"/>
      <c r="K156" s="295" t="n">
        <v>3439</v>
      </c>
      <c r="L156" s="292"/>
      <c r="M156" s="292"/>
      <c r="N156" s="292"/>
      <c r="O156" s="292"/>
      <c r="P156" s="292"/>
      <c r="Q156" s="292"/>
      <c r="R156" s="297"/>
      <c r="T156" s="298"/>
      <c r="U156" s="292"/>
      <c r="V156" s="292"/>
      <c r="W156" s="292"/>
      <c r="X156" s="292"/>
      <c r="Y156" s="292"/>
      <c r="Z156" s="292"/>
      <c r="AA156" s="299"/>
      <c r="AT156" s="300" t="s">
        <v>295</v>
      </c>
      <c r="AU156" s="300" t="s">
        <v>99</v>
      </c>
      <c r="AV156" s="290" t="s">
        <v>99</v>
      </c>
      <c r="AW156" s="290" t="s">
        <v>38</v>
      </c>
      <c r="AX156" s="290" t="s">
        <v>83</v>
      </c>
      <c r="AY156" s="300" t="s">
        <v>287</v>
      </c>
    </row>
    <row r="157" s="279" customFormat="true" ht="20.45" hidden="false" customHeight="true" outlineLevel="0" collapsed="false">
      <c r="B157" s="280"/>
      <c r="C157" s="281"/>
      <c r="D157" s="281"/>
      <c r="E157" s="282"/>
      <c r="F157" s="289" t="s">
        <v>481</v>
      </c>
      <c r="G157" s="289"/>
      <c r="H157" s="289"/>
      <c r="I157" s="289"/>
      <c r="J157" s="281"/>
      <c r="K157" s="282"/>
      <c r="L157" s="281"/>
      <c r="M157" s="281"/>
      <c r="N157" s="281"/>
      <c r="O157" s="281"/>
      <c r="P157" s="281"/>
      <c r="Q157" s="281"/>
      <c r="R157" s="285"/>
      <c r="T157" s="286"/>
      <c r="U157" s="281"/>
      <c r="V157" s="281"/>
      <c r="W157" s="281"/>
      <c r="X157" s="281"/>
      <c r="Y157" s="281"/>
      <c r="Z157" s="281"/>
      <c r="AA157" s="287"/>
      <c r="AT157" s="288" t="s">
        <v>295</v>
      </c>
      <c r="AU157" s="288" t="s">
        <v>99</v>
      </c>
      <c r="AV157" s="279" t="s">
        <v>23</v>
      </c>
      <c r="AW157" s="279" t="s">
        <v>38</v>
      </c>
      <c r="AX157" s="279" t="s">
        <v>83</v>
      </c>
      <c r="AY157" s="288" t="s">
        <v>287</v>
      </c>
    </row>
    <row r="158" s="290" customFormat="true" ht="20.45" hidden="false" customHeight="true" outlineLevel="0" collapsed="false">
      <c r="B158" s="291"/>
      <c r="C158" s="292"/>
      <c r="D158" s="292"/>
      <c r="E158" s="293"/>
      <c r="F158" s="294" t="s">
        <v>831</v>
      </c>
      <c r="G158" s="294"/>
      <c r="H158" s="294"/>
      <c r="I158" s="294"/>
      <c r="J158" s="292"/>
      <c r="K158" s="295" t="n">
        <v>1908</v>
      </c>
      <c r="L158" s="292"/>
      <c r="M158" s="292"/>
      <c r="N158" s="292"/>
      <c r="O158" s="292"/>
      <c r="P158" s="292"/>
      <c r="Q158" s="292"/>
      <c r="R158" s="297"/>
      <c r="T158" s="298"/>
      <c r="U158" s="292"/>
      <c r="V158" s="292"/>
      <c r="W158" s="292"/>
      <c r="X158" s="292"/>
      <c r="Y158" s="292"/>
      <c r="Z158" s="292"/>
      <c r="AA158" s="299"/>
      <c r="AT158" s="300" t="s">
        <v>295</v>
      </c>
      <c r="AU158" s="300" t="s">
        <v>99</v>
      </c>
      <c r="AV158" s="290" t="s">
        <v>99</v>
      </c>
      <c r="AW158" s="290" t="s">
        <v>38</v>
      </c>
      <c r="AX158" s="290" t="s">
        <v>83</v>
      </c>
      <c r="AY158" s="300" t="s">
        <v>287</v>
      </c>
    </row>
    <row r="159" s="301" customFormat="true" ht="20.45" hidden="false" customHeight="true" outlineLevel="0" collapsed="false">
      <c r="B159" s="302"/>
      <c r="C159" s="303"/>
      <c r="D159" s="303"/>
      <c r="E159" s="304"/>
      <c r="F159" s="305" t="s">
        <v>300</v>
      </c>
      <c r="G159" s="305"/>
      <c r="H159" s="305"/>
      <c r="I159" s="305"/>
      <c r="J159" s="303"/>
      <c r="K159" s="306" t="n">
        <v>5607.56</v>
      </c>
      <c r="L159" s="303"/>
      <c r="M159" s="303"/>
      <c r="N159" s="303"/>
      <c r="O159" s="303"/>
      <c r="P159" s="303"/>
      <c r="Q159" s="303"/>
      <c r="R159" s="308"/>
      <c r="T159" s="309"/>
      <c r="U159" s="303"/>
      <c r="V159" s="303"/>
      <c r="W159" s="303"/>
      <c r="X159" s="303"/>
      <c r="Y159" s="303"/>
      <c r="Z159" s="303"/>
      <c r="AA159" s="310"/>
      <c r="AT159" s="311" t="s">
        <v>295</v>
      </c>
      <c r="AU159" s="311" t="s">
        <v>99</v>
      </c>
      <c r="AV159" s="301" t="s">
        <v>106</v>
      </c>
      <c r="AW159" s="301" t="s">
        <v>38</v>
      </c>
      <c r="AX159" s="301" t="s">
        <v>23</v>
      </c>
      <c r="AY159" s="311" t="s">
        <v>287</v>
      </c>
    </row>
    <row r="160" s="168" customFormat="true" ht="40.15" hidden="false" customHeight="true" outlineLevel="0" collapsed="false">
      <c r="B160" s="169"/>
      <c r="C160" s="268" t="s">
        <v>483</v>
      </c>
      <c r="D160" s="268" t="s">
        <v>288</v>
      </c>
      <c r="E160" s="269" t="s">
        <v>484</v>
      </c>
      <c r="F160" s="270" t="s">
        <v>485</v>
      </c>
      <c r="G160" s="270"/>
      <c r="H160" s="270"/>
      <c r="I160" s="270"/>
      <c r="J160" s="271" t="s">
        <v>334</v>
      </c>
      <c r="K160" s="272" t="n">
        <v>19080</v>
      </c>
      <c r="L160" s="273" t="n">
        <v>0</v>
      </c>
      <c r="M160" s="273"/>
      <c r="N160" s="274" t="n">
        <f aca="false">ROUND(L160*K160,2)</f>
        <v>0</v>
      </c>
      <c r="O160" s="274"/>
      <c r="P160" s="274"/>
      <c r="Q160" s="274"/>
      <c r="R160" s="173"/>
      <c r="T160" s="275"/>
      <c r="U160" s="276" t="s">
        <v>48</v>
      </c>
      <c r="V160" s="170"/>
      <c r="W160" s="277" t="n">
        <f aca="false">V160*K160</f>
        <v>0</v>
      </c>
      <c r="X160" s="277" t="n">
        <v>0</v>
      </c>
      <c r="Y160" s="277" t="n">
        <f aca="false">X160*K160</f>
        <v>0</v>
      </c>
      <c r="Z160" s="277" t="n">
        <v>0</v>
      </c>
      <c r="AA160" s="278" t="n">
        <f aca="false">Z160*K160</f>
        <v>0</v>
      </c>
      <c r="AR160" s="157" t="s">
        <v>106</v>
      </c>
      <c r="AT160" s="157" t="s">
        <v>288</v>
      </c>
      <c r="AU160" s="157" t="s">
        <v>99</v>
      </c>
      <c r="AY160" s="157" t="s">
        <v>287</v>
      </c>
      <c r="BE160" s="234" t="n">
        <f aca="false">IF(U160="základní",N160,0)</f>
        <v>0</v>
      </c>
      <c r="BF160" s="234" t="n">
        <f aca="false">IF(U160="snížená",N160,0)</f>
        <v>0</v>
      </c>
      <c r="BG160" s="234" t="n">
        <f aca="false">IF(U160="zákl. přenesená",N160,0)</f>
        <v>0</v>
      </c>
      <c r="BH160" s="234" t="n">
        <f aca="false">IF(U160="sníž. přenesená",N160,0)</f>
        <v>0</v>
      </c>
      <c r="BI160" s="234" t="n">
        <f aca="false">IF(U160="nulová",N160,0)</f>
        <v>0</v>
      </c>
      <c r="BJ160" s="157" t="s">
        <v>23</v>
      </c>
      <c r="BK160" s="234" t="n">
        <f aca="false">ROUND(L160*K160,2)</f>
        <v>0</v>
      </c>
      <c r="BL160" s="157" t="s">
        <v>106</v>
      </c>
      <c r="BM160" s="157" t="s">
        <v>848</v>
      </c>
    </row>
    <row r="161" s="279" customFormat="true" ht="20.45" hidden="false" customHeight="true" outlineLevel="0" collapsed="false">
      <c r="B161" s="280"/>
      <c r="C161" s="281"/>
      <c r="D161" s="281"/>
      <c r="E161" s="282"/>
      <c r="F161" s="283" t="s">
        <v>481</v>
      </c>
      <c r="G161" s="283"/>
      <c r="H161" s="283"/>
      <c r="I161" s="283"/>
      <c r="J161" s="281"/>
      <c r="K161" s="282"/>
      <c r="L161" s="284"/>
      <c r="M161" s="284"/>
      <c r="N161" s="281"/>
      <c r="O161" s="281"/>
      <c r="P161" s="281"/>
      <c r="Q161" s="281"/>
      <c r="R161" s="285"/>
      <c r="T161" s="286"/>
      <c r="U161" s="281"/>
      <c r="V161" s="281"/>
      <c r="W161" s="281"/>
      <c r="X161" s="281"/>
      <c r="Y161" s="281"/>
      <c r="Z161" s="281"/>
      <c r="AA161" s="287"/>
      <c r="AT161" s="288" t="s">
        <v>295</v>
      </c>
      <c r="AU161" s="288" t="s">
        <v>99</v>
      </c>
      <c r="AV161" s="279" t="s">
        <v>23</v>
      </c>
      <c r="AW161" s="279" t="s">
        <v>38</v>
      </c>
      <c r="AX161" s="279" t="s">
        <v>83</v>
      </c>
      <c r="AY161" s="288" t="s">
        <v>287</v>
      </c>
    </row>
    <row r="162" s="290" customFormat="true" ht="20.45" hidden="false" customHeight="true" outlineLevel="0" collapsed="false">
      <c r="B162" s="291"/>
      <c r="C162" s="292"/>
      <c r="D162" s="292"/>
      <c r="E162" s="293"/>
      <c r="F162" s="294" t="s">
        <v>849</v>
      </c>
      <c r="G162" s="294"/>
      <c r="H162" s="294"/>
      <c r="I162" s="294"/>
      <c r="J162" s="292"/>
      <c r="K162" s="295" t="n">
        <v>19080</v>
      </c>
      <c r="L162" s="296"/>
      <c r="M162" s="296"/>
      <c r="N162" s="292"/>
      <c r="O162" s="292"/>
      <c r="P162" s="292"/>
      <c r="Q162" s="292"/>
      <c r="R162" s="297"/>
      <c r="T162" s="298"/>
      <c r="U162" s="292"/>
      <c r="V162" s="292"/>
      <c r="W162" s="292"/>
      <c r="X162" s="292"/>
      <c r="Y162" s="292"/>
      <c r="Z162" s="292"/>
      <c r="AA162" s="299"/>
      <c r="AT162" s="300" t="s">
        <v>295</v>
      </c>
      <c r="AU162" s="300" t="s">
        <v>99</v>
      </c>
      <c r="AV162" s="290" t="s">
        <v>99</v>
      </c>
      <c r="AW162" s="290" t="s">
        <v>38</v>
      </c>
      <c r="AX162" s="290" t="s">
        <v>83</v>
      </c>
      <c r="AY162" s="300" t="s">
        <v>287</v>
      </c>
    </row>
    <row r="163" s="301" customFormat="true" ht="20.45" hidden="false" customHeight="true" outlineLevel="0" collapsed="false">
      <c r="B163" s="302"/>
      <c r="C163" s="303"/>
      <c r="D163" s="303"/>
      <c r="E163" s="304"/>
      <c r="F163" s="305" t="s">
        <v>300</v>
      </c>
      <c r="G163" s="305"/>
      <c r="H163" s="305"/>
      <c r="I163" s="305"/>
      <c r="J163" s="303"/>
      <c r="K163" s="306" t="n">
        <v>19080</v>
      </c>
      <c r="L163" s="307"/>
      <c r="M163" s="307"/>
      <c r="N163" s="303"/>
      <c r="O163" s="303"/>
      <c r="P163" s="303"/>
      <c r="Q163" s="303"/>
      <c r="R163" s="308"/>
      <c r="T163" s="309"/>
      <c r="U163" s="303"/>
      <c r="V163" s="303"/>
      <c r="W163" s="303"/>
      <c r="X163" s="303"/>
      <c r="Y163" s="303"/>
      <c r="Z163" s="303"/>
      <c r="AA163" s="310"/>
      <c r="AT163" s="311" t="s">
        <v>295</v>
      </c>
      <c r="AU163" s="311" t="s">
        <v>99</v>
      </c>
      <c r="AV163" s="301" t="s">
        <v>106</v>
      </c>
      <c r="AW163" s="301" t="s">
        <v>38</v>
      </c>
      <c r="AX163" s="301" t="s">
        <v>23</v>
      </c>
      <c r="AY163" s="311" t="s">
        <v>287</v>
      </c>
    </row>
    <row r="164" s="168" customFormat="true" ht="28.9" hidden="false" customHeight="true" outlineLevel="0" collapsed="false">
      <c r="B164" s="169"/>
      <c r="C164" s="268" t="s">
        <v>28</v>
      </c>
      <c r="D164" s="268" t="s">
        <v>288</v>
      </c>
      <c r="E164" s="269" t="s">
        <v>488</v>
      </c>
      <c r="F164" s="270" t="s">
        <v>489</v>
      </c>
      <c r="G164" s="270"/>
      <c r="H164" s="270"/>
      <c r="I164" s="270"/>
      <c r="J164" s="271" t="s">
        <v>334</v>
      </c>
      <c r="K164" s="272" t="n">
        <v>1134.07</v>
      </c>
      <c r="L164" s="273" t="n">
        <v>0</v>
      </c>
      <c r="M164" s="273"/>
      <c r="N164" s="274" t="n">
        <f aca="false">ROUND(L164*K164,2)</f>
        <v>0</v>
      </c>
      <c r="O164" s="274"/>
      <c r="P164" s="274"/>
      <c r="Q164" s="274"/>
      <c r="R164" s="173"/>
      <c r="T164" s="275"/>
      <c r="U164" s="276" t="s">
        <v>48</v>
      </c>
      <c r="V164" s="170"/>
      <c r="W164" s="277" t="n">
        <f aca="false">V164*K164</f>
        <v>0</v>
      </c>
      <c r="X164" s="277" t="n">
        <v>0</v>
      </c>
      <c r="Y164" s="277" t="n">
        <f aca="false">X164*K164</f>
        <v>0</v>
      </c>
      <c r="Z164" s="277" t="n">
        <v>0</v>
      </c>
      <c r="AA164" s="278" t="n">
        <f aca="false">Z164*K164</f>
        <v>0</v>
      </c>
      <c r="AR164" s="157" t="s">
        <v>106</v>
      </c>
      <c r="AT164" s="157" t="s">
        <v>288</v>
      </c>
      <c r="AU164" s="157" t="s">
        <v>99</v>
      </c>
      <c r="AY164" s="157" t="s">
        <v>287</v>
      </c>
      <c r="BE164" s="234" t="n">
        <f aca="false">IF(U164="základní",N164,0)</f>
        <v>0</v>
      </c>
      <c r="BF164" s="234" t="n">
        <f aca="false">IF(U164="snížená",N164,0)</f>
        <v>0</v>
      </c>
      <c r="BG164" s="234" t="n">
        <f aca="false">IF(U164="zákl. přenesená",N164,0)</f>
        <v>0</v>
      </c>
      <c r="BH164" s="234" t="n">
        <f aca="false">IF(U164="sníž. přenesená",N164,0)</f>
        <v>0</v>
      </c>
      <c r="BI164" s="234" t="n">
        <f aca="false">IF(U164="nulová",N164,0)</f>
        <v>0</v>
      </c>
      <c r="BJ164" s="157" t="s">
        <v>23</v>
      </c>
      <c r="BK164" s="234" t="n">
        <f aca="false">ROUND(L164*K164,2)</f>
        <v>0</v>
      </c>
      <c r="BL164" s="157" t="s">
        <v>106</v>
      </c>
      <c r="BM164" s="157" t="s">
        <v>850</v>
      </c>
    </row>
    <row r="165" s="279" customFormat="true" ht="20.45" hidden="false" customHeight="true" outlineLevel="0" collapsed="false">
      <c r="B165" s="280"/>
      <c r="C165" s="281"/>
      <c r="D165" s="281"/>
      <c r="E165" s="282"/>
      <c r="F165" s="283" t="s">
        <v>491</v>
      </c>
      <c r="G165" s="283"/>
      <c r="H165" s="283"/>
      <c r="I165" s="283"/>
      <c r="J165" s="281"/>
      <c r="K165" s="282"/>
      <c r="L165" s="284"/>
      <c r="M165" s="284"/>
      <c r="N165" s="281"/>
      <c r="O165" s="281"/>
      <c r="P165" s="281"/>
      <c r="Q165" s="281"/>
      <c r="R165" s="285"/>
      <c r="T165" s="286"/>
      <c r="U165" s="281"/>
      <c r="V165" s="281"/>
      <c r="W165" s="281"/>
      <c r="X165" s="281"/>
      <c r="Y165" s="281"/>
      <c r="Z165" s="281"/>
      <c r="AA165" s="287"/>
      <c r="AT165" s="288" t="s">
        <v>295</v>
      </c>
      <c r="AU165" s="288" t="s">
        <v>99</v>
      </c>
      <c r="AV165" s="279" t="s">
        <v>23</v>
      </c>
      <c r="AW165" s="279" t="s">
        <v>38</v>
      </c>
      <c r="AX165" s="279" t="s">
        <v>83</v>
      </c>
      <c r="AY165" s="288" t="s">
        <v>287</v>
      </c>
    </row>
    <row r="166" s="290" customFormat="true" ht="20.45" hidden="false" customHeight="true" outlineLevel="0" collapsed="false">
      <c r="B166" s="291"/>
      <c r="C166" s="292"/>
      <c r="D166" s="292"/>
      <c r="E166" s="293"/>
      <c r="F166" s="294" t="s">
        <v>844</v>
      </c>
      <c r="G166" s="294"/>
      <c r="H166" s="294"/>
      <c r="I166" s="294"/>
      <c r="J166" s="292"/>
      <c r="K166" s="295" t="n">
        <v>1134.07</v>
      </c>
      <c r="L166" s="296"/>
      <c r="M166" s="296"/>
      <c r="N166" s="292"/>
      <c r="O166" s="292"/>
      <c r="P166" s="292"/>
      <c r="Q166" s="292"/>
      <c r="R166" s="297"/>
      <c r="T166" s="298"/>
      <c r="U166" s="292"/>
      <c r="V166" s="292"/>
      <c r="W166" s="292"/>
      <c r="X166" s="292"/>
      <c r="Y166" s="292"/>
      <c r="Z166" s="292"/>
      <c r="AA166" s="299"/>
      <c r="AT166" s="300" t="s">
        <v>295</v>
      </c>
      <c r="AU166" s="300" t="s">
        <v>99</v>
      </c>
      <c r="AV166" s="290" t="s">
        <v>99</v>
      </c>
      <c r="AW166" s="290" t="s">
        <v>38</v>
      </c>
      <c r="AX166" s="290" t="s">
        <v>83</v>
      </c>
      <c r="AY166" s="300" t="s">
        <v>287</v>
      </c>
    </row>
    <row r="167" s="301" customFormat="true" ht="20.45" hidden="false" customHeight="true" outlineLevel="0" collapsed="false">
      <c r="B167" s="302"/>
      <c r="C167" s="303"/>
      <c r="D167" s="303"/>
      <c r="E167" s="304"/>
      <c r="F167" s="305" t="s">
        <v>300</v>
      </c>
      <c r="G167" s="305"/>
      <c r="H167" s="305"/>
      <c r="I167" s="305"/>
      <c r="J167" s="303"/>
      <c r="K167" s="306" t="n">
        <v>1134.07</v>
      </c>
      <c r="L167" s="307"/>
      <c r="M167" s="307"/>
      <c r="N167" s="303"/>
      <c r="O167" s="303"/>
      <c r="P167" s="303"/>
      <c r="Q167" s="303"/>
      <c r="R167" s="308"/>
      <c r="T167" s="309"/>
      <c r="U167" s="303"/>
      <c r="V167" s="303"/>
      <c r="W167" s="303"/>
      <c r="X167" s="303"/>
      <c r="Y167" s="303"/>
      <c r="Z167" s="303"/>
      <c r="AA167" s="310"/>
      <c r="AT167" s="311" t="s">
        <v>295</v>
      </c>
      <c r="AU167" s="311" t="s">
        <v>99</v>
      </c>
      <c r="AV167" s="301" t="s">
        <v>106</v>
      </c>
      <c r="AW167" s="301" t="s">
        <v>38</v>
      </c>
      <c r="AX167" s="301" t="s">
        <v>23</v>
      </c>
      <c r="AY167" s="311" t="s">
        <v>287</v>
      </c>
    </row>
    <row r="168" s="168" customFormat="true" ht="28.9" hidden="false" customHeight="true" outlineLevel="0" collapsed="false">
      <c r="B168" s="169"/>
      <c r="C168" s="268" t="s">
        <v>493</v>
      </c>
      <c r="D168" s="268" t="s">
        <v>288</v>
      </c>
      <c r="E168" s="269" t="s">
        <v>494</v>
      </c>
      <c r="F168" s="270" t="s">
        <v>495</v>
      </c>
      <c r="G168" s="270"/>
      <c r="H168" s="270"/>
      <c r="I168" s="270"/>
      <c r="J168" s="271" t="s">
        <v>334</v>
      </c>
      <c r="K168" s="272" t="n">
        <v>1908</v>
      </c>
      <c r="L168" s="273" t="n">
        <v>0</v>
      </c>
      <c r="M168" s="273"/>
      <c r="N168" s="274" t="n">
        <f aca="false">ROUND(L168*K168,2)</f>
        <v>0</v>
      </c>
      <c r="O168" s="274"/>
      <c r="P168" s="274"/>
      <c r="Q168" s="274"/>
      <c r="R168" s="173"/>
      <c r="T168" s="275"/>
      <c r="U168" s="276" t="s">
        <v>48</v>
      </c>
      <c r="V168" s="170"/>
      <c r="W168" s="277" t="n">
        <f aca="false">V168*K168</f>
        <v>0</v>
      </c>
      <c r="X168" s="277" t="n">
        <v>0</v>
      </c>
      <c r="Y168" s="277" t="n">
        <f aca="false">X168*K168</f>
        <v>0</v>
      </c>
      <c r="Z168" s="277" t="n">
        <v>0</v>
      </c>
      <c r="AA168" s="278" t="n">
        <f aca="false">Z168*K168</f>
        <v>0</v>
      </c>
      <c r="AR168" s="157" t="s">
        <v>106</v>
      </c>
      <c r="AT168" s="157" t="s">
        <v>288</v>
      </c>
      <c r="AU168" s="157" t="s">
        <v>99</v>
      </c>
      <c r="AY168" s="157" t="s">
        <v>287</v>
      </c>
      <c r="BE168" s="234" t="n">
        <f aca="false">IF(U168="základní",N168,0)</f>
        <v>0</v>
      </c>
      <c r="BF168" s="234" t="n">
        <f aca="false">IF(U168="snížená",N168,0)</f>
        <v>0</v>
      </c>
      <c r="BG168" s="234" t="n">
        <f aca="false">IF(U168="zákl. přenesená",N168,0)</f>
        <v>0</v>
      </c>
      <c r="BH168" s="234" t="n">
        <f aca="false">IF(U168="sníž. přenesená",N168,0)</f>
        <v>0</v>
      </c>
      <c r="BI168" s="234" t="n">
        <f aca="false">IF(U168="nulová",N168,0)</f>
        <v>0</v>
      </c>
      <c r="BJ168" s="157" t="s">
        <v>23</v>
      </c>
      <c r="BK168" s="234" t="n">
        <f aca="false">ROUND(L168*K168,2)</f>
        <v>0</v>
      </c>
      <c r="BL168" s="157" t="s">
        <v>106</v>
      </c>
      <c r="BM168" s="157" t="s">
        <v>851</v>
      </c>
    </row>
    <row r="169" s="279" customFormat="true" ht="20.45" hidden="false" customHeight="true" outlineLevel="0" collapsed="false">
      <c r="B169" s="280"/>
      <c r="C169" s="281"/>
      <c r="D169" s="281"/>
      <c r="E169" s="282"/>
      <c r="F169" s="283" t="s">
        <v>497</v>
      </c>
      <c r="G169" s="283"/>
      <c r="H169" s="283"/>
      <c r="I169" s="283"/>
      <c r="J169" s="281"/>
      <c r="K169" s="282"/>
      <c r="L169" s="284"/>
      <c r="M169" s="284"/>
      <c r="N169" s="281"/>
      <c r="O169" s="281"/>
      <c r="P169" s="281"/>
      <c r="Q169" s="281"/>
      <c r="R169" s="285"/>
      <c r="T169" s="286"/>
      <c r="U169" s="281"/>
      <c r="V169" s="281"/>
      <c r="W169" s="281"/>
      <c r="X169" s="281"/>
      <c r="Y169" s="281"/>
      <c r="Z169" s="281"/>
      <c r="AA169" s="287"/>
      <c r="AT169" s="288" t="s">
        <v>295</v>
      </c>
      <c r="AU169" s="288" t="s">
        <v>99</v>
      </c>
      <c r="AV169" s="279" t="s">
        <v>23</v>
      </c>
      <c r="AW169" s="279" t="s">
        <v>38</v>
      </c>
      <c r="AX169" s="279" t="s">
        <v>83</v>
      </c>
      <c r="AY169" s="288" t="s">
        <v>287</v>
      </c>
    </row>
    <row r="170" s="290" customFormat="true" ht="20.45" hidden="false" customHeight="true" outlineLevel="0" collapsed="false">
      <c r="B170" s="291"/>
      <c r="C170" s="292"/>
      <c r="D170" s="292"/>
      <c r="E170" s="293"/>
      <c r="F170" s="294" t="s">
        <v>831</v>
      </c>
      <c r="G170" s="294"/>
      <c r="H170" s="294"/>
      <c r="I170" s="294"/>
      <c r="J170" s="292"/>
      <c r="K170" s="295" t="n">
        <v>1908</v>
      </c>
      <c r="L170" s="296"/>
      <c r="M170" s="296"/>
      <c r="N170" s="292"/>
      <c r="O170" s="292"/>
      <c r="P170" s="292"/>
      <c r="Q170" s="292"/>
      <c r="R170" s="297"/>
      <c r="T170" s="298"/>
      <c r="U170" s="292"/>
      <c r="V170" s="292"/>
      <c r="W170" s="292"/>
      <c r="X170" s="292"/>
      <c r="Y170" s="292"/>
      <c r="Z170" s="292"/>
      <c r="AA170" s="299"/>
      <c r="AT170" s="300" t="s">
        <v>295</v>
      </c>
      <c r="AU170" s="300" t="s">
        <v>99</v>
      </c>
      <c r="AV170" s="290" t="s">
        <v>99</v>
      </c>
      <c r="AW170" s="290" t="s">
        <v>38</v>
      </c>
      <c r="AX170" s="290" t="s">
        <v>83</v>
      </c>
      <c r="AY170" s="300" t="s">
        <v>287</v>
      </c>
    </row>
    <row r="171" s="301" customFormat="true" ht="20.45" hidden="false" customHeight="true" outlineLevel="0" collapsed="false">
      <c r="B171" s="302"/>
      <c r="C171" s="303"/>
      <c r="D171" s="303"/>
      <c r="E171" s="304"/>
      <c r="F171" s="305" t="s">
        <v>300</v>
      </c>
      <c r="G171" s="305"/>
      <c r="H171" s="305"/>
      <c r="I171" s="305"/>
      <c r="J171" s="303"/>
      <c r="K171" s="306" t="n">
        <v>1908</v>
      </c>
      <c r="L171" s="307"/>
      <c r="M171" s="307"/>
      <c r="N171" s="303"/>
      <c r="O171" s="303"/>
      <c r="P171" s="303"/>
      <c r="Q171" s="303"/>
      <c r="R171" s="308"/>
      <c r="T171" s="309"/>
      <c r="U171" s="303"/>
      <c r="V171" s="303"/>
      <c r="W171" s="303"/>
      <c r="X171" s="303"/>
      <c r="Y171" s="303"/>
      <c r="Z171" s="303"/>
      <c r="AA171" s="310"/>
      <c r="AT171" s="311" t="s">
        <v>295</v>
      </c>
      <c r="AU171" s="311" t="s">
        <v>99</v>
      </c>
      <c r="AV171" s="301" t="s">
        <v>106</v>
      </c>
      <c r="AW171" s="301" t="s">
        <v>38</v>
      </c>
      <c r="AX171" s="301" t="s">
        <v>23</v>
      </c>
      <c r="AY171" s="311" t="s">
        <v>287</v>
      </c>
    </row>
    <row r="172" s="168" customFormat="true" ht="28.9" hidden="false" customHeight="true" outlineLevel="0" collapsed="false">
      <c r="B172" s="169"/>
      <c r="C172" s="268" t="s">
        <v>498</v>
      </c>
      <c r="D172" s="268" t="s">
        <v>288</v>
      </c>
      <c r="E172" s="269" t="s">
        <v>499</v>
      </c>
      <c r="F172" s="270" t="s">
        <v>500</v>
      </c>
      <c r="G172" s="270"/>
      <c r="H172" s="270"/>
      <c r="I172" s="270"/>
      <c r="J172" s="271" t="s">
        <v>352</v>
      </c>
      <c r="K172" s="272" t="n">
        <v>6659.208</v>
      </c>
      <c r="L172" s="273" t="n">
        <v>0</v>
      </c>
      <c r="M172" s="273"/>
      <c r="N172" s="274" t="n">
        <f aca="false">ROUND(L172*K172,2)</f>
        <v>0</v>
      </c>
      <c r="O172" s="274"/>
      <c r="P172" s="274"/>
      <c r="Q172" s="274"/>
      <c r="R172" s="173"/>
      <c r="T172" s="275"/>
      <c r="U172" s="276" t="s">
        <v>48</v>
      </c>
      <c r="V172" s="170"/>
      <c r="W172" s="277" t="n">
        <f aca="false">V172*K172</f>
        <v>0</v>
      </c>
      <c r="X172" s="277" t="n">
        <v>0</v>
      </c>
      <c r="Y172" s="277" t="n">
        <f aca="false">X172*K172</f>
        <v>0</v>
      </c>
      <c r="Z172" s="277" t="n">
        <v>0</v>
      </c>
      <c r="AA172" s="278" t="n">
        <f aca="false">Z172*K172</f>
        <v>0</v>
      </c>
      <c r="AR172" s="157" t="s">
        <v>106</v>
      </c>
      <c r="AT172" s="157" t="s">
        <v>288</v>
      </c>
      <c r="AU172" s="157" t="s">
        <v>99</v>
      </c>
      <c r="AY172" s="157" t="s">
        <v>287</v>
      </c>
      <c r="BE172" s="234" t="n">
        <f aca="false">IF(U172="základní",N172,0)</f>
        <v>0</v>
      </c>
      <c r="BF172" s="234" t="n">
        <f aca="false">IF(U172="snížená",N172,0)</f>
        <v>0</v>
      </c>
      <c r="BG172" s="234" t="n">
        <f aca="false">IF(U172="zákl. přenesená",N172,0)</f>
        <v>0</v>
      </c>
      <c r="BH172" s="234" t="n">
        <f aca="false">IF(U172="sníž. přenesená",N172,0)</f>
        <v>0</v>
      </c>
      <c r="BI172" s="234" t="n">
        <f aca="false">IF(U172="nulová",N172,0)</f>
        <v>0</v>
      </c>
      <c r="BJ172" s="157" t="s">
        <v>23</v>
      </c>
      <c r="BK172" s="234" t="n">
        <f aca="false">ROUND(L172*K172,2)</f>
        <v>0</v>
      </c>
      <c r="BL172" s="157" t="s">
        <v>106</v>
      </c>
      <c r="BM172" s="157" t="s">
        <v>852</v>
      </c>
    </row>
    <row r="173" s="279" customFormat="true" ht="20.45" hidden="false" customHeight="true" outlineLevel="0" collapsed="false">
      <c r="B173" s="280"/>
      <c r="C173" s="281"/>
      <c r="D173" s="281"/>
      <c r="E173" s="282"/>
      <c r="F173" s="283" t="s">
        <v>479</v>
      </c>
      <c r="G173" s="283"/>
      <c r="H173" s="283"/>
      <c r="I173" s="283"/>
      <c r="J173" s="281"/>
      <c r="K173" s="282"/>
      <c r="L173" s="281"/>
      <c r="M173" s="281"/>
      <c r="N173" s="281"/>
      <c r="O173" s="281"/>
      <c r="P173" s="281"/>
      <c r="Q173" s="281"/>
      <c r="R173" s="285"/>
      <c r="T173" s="286"/>
      <c r="U173" s="281"/>
      <c r="V173" s="281"/>
      <c r="W173" s="281"/>
      <c r="X173" s="281"/>
      <c r="Y173" s="281"/>
      <c r="Z173" s="281"/>
      <c r="AA173" s="287"/>
      <c r="AT173" s="288" t="s">
        <v>295</v>
      </c>
      <c r="AU173" s="288" t="s">
        <v>99</v>
      </c>
      <c r="AV173" s="279" t="s">
        <v>23</v>
      </c>
      <c r="AW173" s="279" t="s">
        <v>38</v>
      </c>
      <c r="AX173" s="279" t="s">
        <v>83</v>
      </c>
      <c r="AY173" s="288" t="s">
        <v>287</v>
      </c>
    </row>
    <row r="174" s="290" customFormat="true" ht="20.45" hidden="false" customHeight="true" outlineLevel="0" collapsed="false">
      <c r="B174" s="291"/>
      <c r="C174" s="292"/>
      <c r="D174" s="292"/>
      <c r="E174" s="293"/>
      <c r="F174" s="294" t="s">
        <v>847</v>
      </c>
      <c r="G174" s="294"/>
      <c r="H174" s="294"/>
      <c r="I174" s="294"/>
      <c r="J174" s="292"/>
      <c r="K174" s="295" t="n">
        <v>3439</v>
      </c>
      <c r="L174" s="292"/>
      <c r="M174" s="292"/>
      <c r="N174" s="292"/>
      <c r="O174" s="292"/>
      <c r="P174" s="292"/>
      <c r="Q174" s="292"/>
      <c r="R174" s="297"/>
      <c r="T174" s="298"/>
      <c r="U174" s="292"/>
      <c r="V174" s="292"/>
      <c r="W174" s="292"/>
      <c r="X174" s="292"/>
      <c r="Y174" s="292"/>
      <c r="Z174" s="292"/>
      <c r="AA174" s="299"/>
      <c r="AT174" s="300" t="s">
        <v>295</v>
      </c>
      <c r="AU174" s="300" t="s">
        <v>99</v>
      </c>
      <c r="AV174" s="290" t="s">
        <v>99</v>
      </c>
      <c r="AW174" s="290" t="s">
        <v>38</v>
      </c>
      <c r="AX174" s="290" t="s">
        <v>83</v>
      </c>
      <c r="AY174" s="300" t="s">
        <v>287</v>
      </c>
    </row>
    <row r="175" s="279" customFormat="true" ht="20.45" hidden="false" customHeight="true" outlineLevel="0" collapsed="false">
      <c r="B175" s="280"/>
      <c r="C175" s="281"/>
      <c r="D175" s="281"/>
      <c r="E175" s="282"/>
      <c r="F175" s="289" t="s">
        <v>478</v>
      </c>
      <c r="G175" s="289"/>
      <c r="H175" s="289"/>
      <c r="I175" s="289"/>
      <c r="J175" s="281"/>
      <c r="K175" s="282"/>
      <c r="L175" s="281"/>
      <c r="M175" s="281"/>
      <c r="N175" s="281"/>
      <c r="O175" s="281"/>
      <c r="P175" s="281"/>
      <c r="Q175" s="281"/>
      <c r="R175" s="285"/>
      <c r="T175" s="286"/>
      <c r="U175" s="281"/>
      <c r="V175" s="281"/>
      <c r="W175" s="281"/>
      <c r="X175" s="281"/>
      <c r="Y175" s="281"/>
      <c r="Z175" s="281"/>
      <c r="AA175" s="287"/>
      <c r="AT175" s="288" t="s">
        <v>295</v>
      </c>
      <c r="AU175" s="288" t="s">
        <v>99</v>
      </c>
      <c r="AV175" s="279" t="s">
        <v>23</v>
      </c>
      <c r="AW175" s="279" t="s">
        <v>38</v>
      </c>
      <c r="AX175" s="279" t="s">
        <v>83</v>
      </c>
      <c r="AY175" s="288" t="s">
        <v>287</v>
      </c>
    </row>
    <row r="176" s="290" customFormat="true" ht="20.45" hidden="false" customHeight="true" outlineLevel="0" collapsed="false">
      <c r="B176" s="291"/>
      <c r="C176" s="292"/>
      <c r="D176" s="292"/>
      <c r="E176" s="293"/>
      <c r="F176" s="294" t="s">
        <v>846</v>
      </c>
      <c r="G176" s="294"/>
      <c r="H176" s="294"/>
      <c r="I176" s="294"/>
      <c r="J176" s="292"/>
      <c r="K176" s="295" t="n">
        <v>260.56</v>
      </c>
      <c r="L176" s="292"/>
      <c r="M176" s="292"/>
      <c r="N176" s="292"/>
      <c r="O176" s="292"/>
      <c r="P176" s="292"/>
      <c r="Q176" s="292"/>
      <c r="R176" s="297"/>
      <c r="T176" s="298"/>
      <c r="U176" s="292"/>
      <c r="V176" s="292"/>
      <c r="W176" s="292"/>
      <c r="X176" s="292"/>
      <c r="Y176" s="292"/>
      <c r="Z176" s="292"/>
      <c r="AA176" s="299"/>
      <c r="AT176" s="300" t="s">
        <v>295</v>
      </c>
      <c r="AU176" s="300" t="s">
        <v>99</v>
      </c>
      <c r="AV176" s="290" t="s">
        <v>99</v>
      </c>
      <c r="AW176" s="290" t="s">
        <v>38</v>
      </c>
      <c r="AX176" s="290" t="s">
        <v>83</v>
      </c>
      <c r="AY176" s="300" t="s">
        <v>287</v>
      </c>
    </row>
    <row r="177" s="301" customFormat="true" ht="20.45" hidden="false" customHeight="true" outlineLevel="0" collapsed="false">
      <c r="B177" s="302"/>
      <c r="C177" s="303"/>
      <c r="D177" s="303"/>
      <c r="E177" s="304"/>
      <c r="F177" s="305" t="s">
        <v>300</v>
      </c>
      <c r="G177" s="305"/>
      <c r="H177" s="305"/>
      <c r="I177" s="305"/>
      <c r="J177" s="303"/>
      <c r="K177" s="306" t="n">
        <v>3699.56</v>
      </c>
      <c r="L177" s="303"/>
      <c r="M177" s="303"/>
      <c r="N177" s="303"/>
      <c r="O177" s="303"/>
      <c r="P177" s="303"/>
      <c r="Q177" s="303"/>
      <c r="R177" s="308"/>
      <c r="T177" s="309"/>
      <c r="U177" s="303"/>
      <c r="V177" s="303"/>
      <c r="W177" s="303"/>
      <c r="X177" s="303"/>
      <c r="Y177" s="303"/>
      <c r="Z177" s="303"/>
      <c r="AA177" s="310"/>
      <c r="AT177" s="311" t="s">
        <v>295</v>
      </c>
      <c r="AU177" s="311" t="s">
        <v>99</v>
      </c>
      <c r="AV177" s="301" t="s">
        <v>106</v>
      </c>
      <c r="AW177" s="301" t="s">
        <v>38</v>
      </c>
      <c r="AX177" s="301" t="s">
        <v>23</v>
      </c>
      <c r="AY177" s="311" t="s">
        <v>287</v>
      </c>
    </row>
    <row r="178" s="168" customFormat="true" ht="28.9" hidden="false" customHeight="true" outlineLevel="0" collapsed="false">
      <c r="B178" s="169"/>
      <c r="C178" s="268" t="s">
        <v>503</v>
      </c>
      <c r="D178" s="268" t="s">
        <v>288</v>
      </c>
      <c r="E178" s="269" t="s">
        <v>504</v>
      </c>
      <c r="F178" s="270" t="s">
        <v>505</v>
      </c>
      <c r="G178" s="270"/>
      <c r="H178" s="270"/>
      <c r="I178" s="270"/>
      <c r="J178" s="271" t="s">
        <v>334</v>
      </c>
      <c r="K178" s="272" t="n">
        <v>250.56</v>
      </c>
      <c r="L178" s="273" t="n">
        <v>0</v>
      </c>
      <c r="M178" s="273"/>
      <c r="N178" s="274" t="n">
        <f aca="false">ROUND(L178*K178,2)</f>
        <v>0</v>
      </c>
      <c r="O178" s="274"/>
      <c r="P178" s="274"/>
      <c r="Q178" s="274"/>
      <c r="R178" s="173"/>
      <c r="T178" s="275"/>
      <c r="U178" s="276" t="s">
        <v>48</v>
      </c>
      <c r="V178" s="170"/>
      <c r="W178" s="277" t="n">
        <f aca="false">V178*K178</f>
        <v>0</v>
      </c>
      <c r="X178" s="277" t="n">
        <v>0</v>
      </c>
      <c r="Y178" s="277" t="n">
        <f aca="false">X178*K178</f>
        <v>0</v>
      </c>
      <c r="Z178" s="277" t="n">
        <v>0</v>
      </c>
      <c r="AA178" s="278" t="n">
        <f aca="false">Z178*K178</f>
        <v>0</v>
      </c>
      <c r="AR178" s="157" t="s">
        <v>106</v>
      </c>
      <c r="AT178" s="157" t="s">
        <v>288</v>
      </c>
      <c r="AU178" s="157" t="s">
        <v>99</v>
      </c>
      <c r="AY178" s="157" t="s">
        <v>287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57" t="s">
        <v>23</v>
      </c>
      <c r="BK178" s="234" t="n">
        <f aca="false">ROUND(L178*K178,2)</f>
        <v>0</v>
      </c>
      <c r="BL178" s="157" t="s">
        <v>106</v>
      </c>
      <c r="BM178" s="157" t="s">
        <v>853</v>
      </c>
    </row>
    <row r="179" s="168" customFormat="true" ht="20.45" hidden="false" customHeight="true" outlineLevel="0" collapsed="false">
      <c r="B179" s="169"/>
      <c r="C179" s="317" t="s">
        <v>507</v>
      </c>
      <c r="D179" s="317" t="s">
        <v>349</v>
      </c>
      <c r="E179" s="318" t="s">
        <v>508</v>
      </c>
      <c r="F179" s="319" t="s">
        <v>509</v>
      </c>
      <c r="G179" s="319"/>
      <c r="H179" s="319"/>
      <c r="I179" s="319"/>
      <c r="J179" s="320" t="s">
        <v>352</v>
      </c>
      <c r="K179" s="321" t="n">
        <v>521.12</v>
      </c>
      <c r="L179" s="322" t="n">
        <v>0</v>
      </c>
      <c r="M179" s="322"/>
      <c r="N179" s="323" t="n">
        <f aca="false">ROUND(L179*K179,2)</f>
        <v>0</v>
      </c>
      <c r="O179" s="323"/>
      <c r="P179" s="323"/>
      <c r="Q179" s="323"/>
      <c r="R179" s="173"/>
      <c r="T179" s="275"/>
      <c r="U179" s="276" t="s">
        <v>48</v>
      </c>
      <c r="V179" s="170"/>
      <c r="W179" s="277" t="n">
        <f aca="false">V179*K179</f>
        <v>0</v>
      </c>
      <c r="X179" s="277" t="n">
        <v>1</v>
      </c>
      <c r="Y179" s="277" t="n">
        <f aca="false">X179*K179</f>
        <v>521.12</v>
      </c>
      <c r="Z179" s="277" t="n">
        <v>0</v>
      </c>
      <c r="AA179" s="278" t="n">
        <f aca="false">Z179*K179</f>
        <v>0</v>
      </c>
      <c r="AR179" s="157" t="s">
        <v>353</v>
      </c>
      <c r="AT179" s="157" t="s">
        <v>349</v>
      </c>
      <c r="AU179" s="157" t="s">
        <v>99</v>
      </c>
      <c r="AY179" s="157" t="s">
        <v>287</v>
      </c>
      <c r="BE179" s="234" t="n">
        <f aca="false">IF(U179="základní",N179,0)</f>
        <v>0</v>
      </c>
      <c r="BF179" s="234" t="n">
        <f aca="false">IF(U179="snížená",N179,0)</f>
        <v>0</v>
      </c>
      <c r="BG179" s="234" t="n">
        <f aca="false">IF(U179="zákl. přenesená",N179,0)</f>
        <v>0</v>
      </c>
      <c r="BH179" s="234" t="n">
        <f aca="false">IF(U179="sníž. přenesená",N179,0)</f>
        <v>0</v>
      </c>
      <c r="BI179" s="234" t="n">
        <f aca="false">IF(U179="nulová",N179,0)</f>
        <v>0</v>
      </c>
      <c r="BJ179" s="157" t="s">
        <v>23</v>
      </c>
      <c r="BK179" s="234" t="n">
        <f aca="false">ROUND(L179*K179,2)</f>
        <v>0</v>
      </c>
      <c r="BL179" s="157" t="s">
        <v>106</v>
      </c>
      <c r="BM179" s="157" t="s">
        <v>854</v>
      </c>
    </row>
    <row r="180" s="168" customFormat="true" ht="28.9" hidden="false" customHeight="true" outlineLevel="0" collapsed="false">
      <c r="B180" s="169"/>
      <c r="C180" s="268" t="s">
        <v>10</v>
      </c>
      <c r="D180" s="268" t="s">
        <v>288</v>
      </c>
      <c r="E180" s="269" t="s">
        <v>855</v>
      </c>
      <c r="F180" s="270" t="s">
        <v>856</v>
      </c>
      <c r="G180" s="270"/>
      <c r="H180" s="270"/>
      <c r="I180" s="270"/>
      <c r="J180" s="271" t="s">
        <v>343</v>
      </c>
      <c r="K180" s="272" t="n">
        <v>5670.35</v>
      </c>
      <c r="L180" s="273" t="n">
        <v>0</v>
      </c>
      <c r="M180" s="273"/>
      <c r="N180" s="274" t="n">
        <f aca="false">ROUND(L180*K180,2)</f>
        <v>0</v>
      </c>
      <c r="O180" s="274"/>
      <c r="P180" s="274"/>
      <c r="Q180" s="274"/>
      <c r="R180" s="173"/>
      <c r="T180" s="275"/>
      <c r="U180" s="276" t="s">
        <v>48</v>
      </c>
      <c r="V180" s="170"/>
      <c r="W180" s="277" t="n">
        <f aca="false">V180*K180</f>
        <v>0</v>
      </c>
      <c r="X180" s="277" t="n">
        <v>0</v>
      </c>
      <c r="Y180" s="277" t="n">
        <f aca="false">X180*K180</f>
        <v>0</v>
      </c>
      <c r="Z180" s="277" t="n">
        <v>0</v>
      </c>
      <c r="AA180" s="278" t="n">
        <f aca="false">Z180*K180</f>
        <v>0</v>
      </c>
      <c r="AR180" s="157" t="s">
        <v>106</v>
      </c>
      <c r="AT180" s="157" t="s">
        <v>288</v>
      </c>
      <c r="AU180" s="157" t="s">
        <v>99</v>
      </c>
      <c r="AY180" s="157" t="s">
        <v>287</v>
      </c>
      <c r="BE180" s="234" t="n">
        <f aca="false">IF(U180="základní",N180,0)</f>
        <v>0</v>
      </c>
      <c r="BF180" s="234" t="n">
        <f aca="false">IF(U180="snížená",N180,0)</f>
        <v>0</v>
      </c>
      <c r="BG180" s="234" t="n">
        <f aca="false">IF(U180="zákl. přenesená",N180,0)</f>
        <v>0</v>
      </c>
      <c r="BH180" s="234" t="n">
        <f aca="false">IF(U180="sníž. přenesená",N180,0)</f>
        <v>0</v>
      </c>
      <c r="BI180" s="234" t="n">
        <f aca="false">IF(U180="nulová",N180,0)</f>
        <v>0</v>
      </c>
      <c r="BJ180" s="157" t="s">
        <v>23</v>
      </c>
      <c r="BK180" s="234" t="n">
        <f aca="false">ROUND(L180*K180,2)</f>
        <v>0</v>
      </c>
      <c r="BL180" s="157" t="s">
        <v>106</v>
      </c>
      <c r="BM180" s="157" t="s">
        <v>857</v>
      </c>
    </row>
    <row r="181" s="290" customFormat="true" ht="20.45" hidden="false" customHeight="true" outlineLevel="0" collapsed="false">
      <c r="B181" s="291"/>
      <c r="C181" s="292"/>
      <c r="D181" s="292"/>
      <c r="E181" s="293"/>
      <c r="F181" s="314" t="s">
        <v>858</v>
      </c>
      <c r="G181" s="314"/>
      <c r="H181" s="314"/>
      <c r="I181" s="314"/>
      <c r="J181" s="292"/>
      <c r="K181" s="295" t="n">
        <v>1628</v>
      </c>
      <c r="L181" s="292"/>
      <c r="M181" s="292"/>
      <c r="N181" s="292"/>
      <c r="O181" s="292"/>
      <c r="P181" s="292"/>
      <c r="Q181" s="292"/>
      <c r="R181" s="297"/>
      <c r="T181" s="298"/>
      <c r="U181" s="292"/>
      <c r="V181" s="292"/>
      <c r="W181" s="292"/>
      <c r="X181" s="292"/>
      <c r="Y181" s="292"/>
      <c r="Z181" s="292"/>
      <c r="AA181" s="299"/>
      <c r="AT181" s="300" t="s">
        <v>295</v>
      </c>
      <c r="AU181" s="300" t="s">
        <v>99</v>
      </c>
      <c r="AV181" s="290" t="s">
        <v>99</v>
      </c>
      <c r="AW181" s="290" t="s">
        <v>38</v>
      </c>
      <c r="AX181" s="290" t="s">
        <v>83</v>
      </c>
      <c r="AY181" s="300" t="s">
        <v>287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294" t="s">
        <v>859</v>
      </c>
      <c r="G182" s="294"/>
      <c r="H182" s="294"/>
      <c r="I182" s="294"/>
      <c r="J182" s="292"/>
      <c r="K182" s="295" t="n">
        <v>888</v>
      </c>
      <c r="L182" s="292"/>
      <c r="M182" s="292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860</v>
      </c>
      <c r="G183" s="294"/>
      <c r="H183" s="294"/>
      <c r="I183" s="294"/>
      <c r="J183" s="292"/>
      <c r="K183" s="295" t="n">
        <v>100</v>
      </c>
      <c r="L183" s="292"/>
      <c r="M183" s="292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290" customFormat="true" ht="20.45" hidden="false" customHeight="true" outlineLevel="0" collapsed="false">
      <c r="B184" s="291"/>
      <c r="C184" s="292"/>
      <c r="D184" s="292"/>
      <c r="E184" s="293"/>
      <c r="F184" s="294" t="s">
        <v>861</v>
      </c>
      <c r="G184" s="294"/>
      <c r="H184" s="294"/>
      <c r="I184" s="294"/>
      <c r="J184" s="292"/>
      <c r="K184" s="295" t="n">
        <v>293.9</v>
      </c>
      <c r="L184" s="292"/>
      <c r="M184" s="292"/>
      <c r="N184" s="292"/>
      <c r="O184" s="292"/>
      <c r="P184" s="292"/>
      <c r="Q184" s="292"/>
      <c r="R184" s="297"/>
      <c r="T184" s="298"/>
      <c r="U184" s="292"/>
      <c r="V184" s="292"/>
      <c r="W184" s="292"/>
      <c r="X184" s="292"/>
      <c r="Y184" s="292"/>
      <c r="Z184" s="292"/>
      <c r="AA184" s="299"/>
      <c r="AT184" s="300" t="s">
        <v>295</v>
      </c>
      <c r="AU184" s="300" t="s">
        <v>99</v>
      </c>
      <c r="AV184" s="290" t="s">
        <v>99</v>
      </c>
      <c r="AW184" s="290" t="s">
        <v>38</v>
      </c>
      <c r="AX184" s="290" t="s">
        <v>83</v>
      </c>
      <c r="AY184" s="300" t="s">
        <v>287</v>
      </c>
    </row>
    <row r="185" s="290" customFormat="true" ht="20.45" hidden="false" customHeight="true" outlineLevel="0" collapsed="false">
      <c r="B185" s="291"/>
      <c r="C185" s="292"/>
      <c r="D185" s="292"/>
      <c r="E185" s="293"/>
      <c r="F185" s="294" t="s">
        <v>862</v>
      </c>
      <c r="G185" s="294"/>
      <c r="H185" s="294"/>
      <c r="I185" s="294"/>
      <c r="J185" s="292"/>
      <c r="K185" s="295" t="n">
        <v>76.7</v>
      </c>
      <c r="L185" s="292"/>
      <c r="M185" s="292"/>
      <c r="N185" s="292"/>
      <c r="O185" s="292"/>
      <c r="P185" s="292"/>
      <c r="Q185" s="292"/>
      <c r="R185" s="297"/>
      <c r="T185" s="298"/>
      <c r="U185" s="292"/>
      <c r="V185" s="292"/>
      <c r="W185" s="292"/>
      <c r="X185" s="292"/>
      <c r="Y185" s="292"/>
      <c r="Z185" s="292"/>
      <c r="AA185" s="299"/>
      <c r="AT185" s="300" t="s">
        <v>295</v>
      </c>
      <c r="AU185" s="300" t="s">
        <v>99</v>
      </c>
      <c r="AV185" s="290" t="s">
        <v>99</v>
      </c>
      <c r="AW185" s="290" t="s">
        <v>38</v>
      </c>
      <c r="AX185" s="290" t="s">
        <v>83</v>
      </c>
      <c r="AY185" s="300" t="s">
        <v>287</v>
      </c>
    </row>
    <row r="186" s="290" customFormat="true" ht="20.45" hidden="false" customHeight="true" outlineLevel="0" collapsed="false">
      <c r="B186" s="291"/>
      <c r="C186" s="292"/>
      <c r="D186" s="292"/>
      <c r="E186" s="293"/>
      <c r="F186" s="294" t="s">
        <v>863</v>
      </c>
      <c r="G186" s="294"/>
      <c r="H186" s="294"/>
      <c r="I186" s="294"/>
      <c r="J186" s="292"/>
      <c r="K186" s="295" t="n">
        <v>67.7</v>
      </c>
      <c r="L186" s="292"/>
      <c r="M186" s="292"/>
      <c r="N186" s="292"/>
      <c r="O186" s="292"/>
      <c r="P186" s="292"/>
      <c r="Q186" s="292"/>
      <c r="R186" s="297"/>
      <c r="T186" s="298"/>
      <c r="U186" s="292"/>
      <c r="V186" s="292"/>
      <c r="W186" s="292"/>
      <c r="X186" s="292"/>
      <c r="Y186" s="292"/>
      <c r="Z186" s="292"/>
      <c r="AA186" s="299"/>
      <c r="AT186" s="300" t="s">
        <v>295</v>
      </c>
      <c r="AU186" s="300" t="s">
        <v>99</v>
      </c>
      <c r="AV186" s="290" t="s">
        <v>99</v>
      </c>
      <c r="AW186" s="290" t="s">
        <v>38</v>
      </c>
      <c r="AX186" s="290" t="s">
        <v>83</v>
      </c>
      <c r="AY186" s="300" t="s">
        <v>287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294" t="s">
        <v>864</v>
      </c>
      <c r="G187" s="294"/>
      <c r="H187" s="294"/>
      <c r="I187" s="294"/>
      <c r="J187" s="292"/>
      <c r="K187" s="295" t="n">
        <v>234.6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865</v>
      </c>
      <c r="G188" s="294"/>
      <c r="H188" s="294"/>
      <c r="I188" s="294"/>
      <c r="J188" s="292"/>
      <c r="K188" s="295" t="n">
        <v>225.1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290" customFormat="true" ht="20.45" hidden="false" customHeight="true" outlineLevel="0" collapsed="false">
      <c r="B189" s="291"/>
      <c r="C189" s="292"/>
      <c r="D189" s="292"/>
      <c r="E189" s="293"/>
      <c r="F189" s="294" t="s">
        <v>866</v>
      </c>
      <c r="G189" s="294"/>
      <c r="H189" s="294"/>
      <c r="I189" s="294"/>
      <c r="J189" s="292"/>
      <c r="K189" s="295" t="n">
        <v>134.9</v>
      </c>
      <c r="L189" s="292"/>
      <c r="M189" s="292"/>
      <c r="N189" s="292"/>
      <c r="O189" s="292"/>
      <c r="P189" s="292"/>
      <c r="Q189" s="292"/>
      <c r="R189" s="297"/>
      <c r="T189" s="298"/>
      <c r="U189" s="292"/>
      <c r="V189" s="292"/>
      <c r="W189" s="292"/>
      <c r="X189" s="292"/>
      <c r="Y189" s="292"/>
      <c r="Z189" s="292"/>
      <c r="AA189" s="299"/>
      <c r="AT189" s="300" t="s">
        <v>295</v>
      </c>
      <c r="AU189" s="300" t="s">
        <v>99</v>
      </c>
      <c r="AV189" s="290" t="s">
        <v>99</v>
      </c>
      <c r="AW189" s="290" t="s">
        <v>38</v>
      </c>
      <c r="AX189" s="290" t="s">
        <v>83</v>
      </c>
      <c r="AY189" s="300" t="s">
        <v>287</v>
      </c>
    </row>
    <row r="190" s="290" customFormat="true" ht="20.45" hidden="false" customHeight="true" outlineLevel="0" collapsed="false">
      <c r="B190" s="291"/>
      <c r="C190" s="292"/>
      <c r="D190" s="292"/>
      <c r="E190" s="293"/>
      <c r="F190" s="294" t="s">
        <v>867</v>
      </c>
      <c r="G190" s="294"/>
      <c r="H190" s="294"/>
      <c r="I190" s="294"/>
      <c r="J190" s="292"/>
      <c r="K190" s="295" t="n">
        <v>392.6</v>
      </c>
      <c r="L190" s="292"/>
      <c r="M190" s="292"/>
      <c r="N190" s="292"/>
      <c r="O190" s="292"/>
      <c r="P190" s="292"/>
      <c r="Q190" s="292"/>
      <c r="R190" s="297"/>
      <c r="T190" s="298"/>
      <c r="U190" s="292"/>
      <c r="V190" s="292"/>
      <c r="W190" s="292"/>
      <c r="X190" s="292"/>
      <c r="Y190" s="292"/>
      <c r="Z190" s="292"/>
      <c r="AA190" s="299"/>
      <c r="AT190" s="300" t="s">
        <v>295</v>
      </c>
      <c r="AU190" s="300" t="s">
        <v>99</v>
      </c>
      <c r="AV190" s="290" t="s">
        <v>99</v>
      </c>
      <c r="AW190" s="290" t="s">
        <v>38</v>
      </c>
      <c r="AX190" s="290" t="s">
        <v>83</v>
      </c>
      <c r="AY190" s="300" t="s">
        <v>287</v>
      </c>
    </row>
    <row r="191" s="290" customFormat="true" ht="20.45" hidden="false" customHeight="true" outlineLevel="0" collapsed="false">
      <c r="B191" s="291"/>
      <c r="C191" s="292"/>
      <c r="D191" s="292"/>
      <c r="E191" s="293"/>
      <c r="F191" s="294" t="s">
        <v>868</v>
      </c>
      <c r="G191" s="294"/>
      <c r="H191" s="294"/>
      <c r="I191" s="294"/>
      <c r="J191" s="292"/>
      <c r="K191" s="295" t="n">
        <v>367.4</v>
      </c>
      <c r="L191" s="292"/>
      <c r="M191" s="292"/>
      <c r="N191" s="292"/>
      <c r="O191" s="292"/>
      <c r="P191" s="292"/>
      <c r="Q191" s="292"/>
      <c r="R191" s="297"/>
      <c r="T191" s="298"/>
      <c r="U191" s="292"/>
      <c r="V191" s="292"/>
      <c r="W191" s="292"/>
      <c r="X191" s="292"/>
      <c r="Y191" s="292"/>
      <c r="Z191" s="292"/>
      <c r="AA191" s="299"/>
      <c r="AT191" s="300" t="s">
        <v>295</v>
      </c>
      <c r="AU191" s="300" t="s">
        <v>99</v>
      </c>
      <c r="AV191" s="290" t="s">
        <v>99</v>
      </c>
      <c r="AW191" s="290" t="s">
        <v>38</v>
      </c>
      <c r="AX191" s="290" t="s">
        <v>83</v>
      </c>
      <c r="AY191" s="300" t="s">
        <v>287</v>
      </c>
    </row>
    <row r="192" s="290" customFormat="true" ht="20.45" hidden="false" customHeight="true" outlineLevel="0" collapsed="false">
      <c r="B192" s="291"/>
      <c r="C192" s="292"/>
      <c r="D192" s="292"/>
      <c r="E192" s="293"/>
      <c r="F192" s="294" t="s">
        <v>869</v>
      </c>
      <c r="G192" s="294"/>
      <c r="H192" s="294"/>
      <c r="I192" s="294"/>
      <c r="J192" s="292"/>
      <c r="K192" s="295" t="n">
        <v>51.3</v>
      </c>
      <c r="L192" s="292"/>
      <c r="M192" s="292"/>
      <c r="N192" s="292"/>
      <c r="O192" s="292"/>
      <c r="P192" s="292"/>
      <c r="Q192" s="292"/>
      <c r="R192" s="297"/>
      <c r="T192" s="298"/>
      <c r="U192" s="292"/>
      <c r="V192" s="292"/>
      <c r="W192" s="292"/>
      <c r="X192" s="292"/>
      <c r="Y192" s="292"/>
      <c r="Z192" s="292"/>
      <c r="AA192" s="299"/>
      <c r="AT192" s="300" t="s">
        <v>295</v>
      </c>
      <c r="AU192" s="300" t="s">
        <v>99</v>
      </c>
      <c r="AV192" s="290" t="s">
        <v>99</v>
      </c>
      <c r="AW192" s="290" t="s">
        <v>38</v>
      </c>
      <c r="AX192" s="290" t="s">
        <v>83</v>
      </c>
      <c r="AY192" s="300" t="s">
        <v>287</v>
      </c>
    </row>
    <row r="193" s="290" customFormat="true" ht="20.45" hidden="false" customHeight="true" outlineLevel="0" collapsed="false">
      <c r="B193" s="291"/>
      <c r="C193" s="292"/>
      <c r="D193" s="292"/>
      <c r="E193" s="293"/>
      <c r="F193" s="294" t="s">
        <v>870</v>
      </c>
      <c r="G193" s="294"/>
      <c r="H193" s="294"/>
      <c r="I193" s="294"/>
      <c r="J193" s="292"/>
      <c r="K193" s="295" t="n">
        <v>933.2</v>
      </c>
      <c r="L193" s="292"/>
      <c r="M193" s="292"/>
      <c r="N193" s="292"/>
      <c r="O193" s="292"/>
      <c r="P193" s="292"/>
      <c r="Q193" s="292"/>
      <c r="R193" s="297"/>
      <c r="T193" s="298"/>
      <c r="U193" s="292"/>
      <c r="V193" s="292"/>
      <c r="W193" s="292"/>
      <c r="X193" s="292"/>
      <c r="Y193" s="292"/>
      <c r="Z193" s="292"/>
      <c r="AA193" s="299"/>
      <c r="AT193" s="300" t="s">
        <v>295</v>
      </c>
      <c r="AU193" s="300" t="s">
        <v>99</v>
      </c>
      <c r="AV193" s="290" t="s">
        <v>99</v>
      </c>
      <c r="AW193" s="290" t="s">
        <v>38</v>
      </c>
      <c r="AX193" s="290" t="s">
        <v>83</v>
      </c>
      <c r="AY193" s="300" t="s">
        <v>287</v>
      </c>
    </row>
    <row r="194" s="290" customFormat="true" ht="20.45" hidden="false" customHeight="true" outlineLevel="0" collapsed="false">
      <c r="B194" s="291"/>
      <c r="C194" s="292"/>
      <c r="D194" s="292"/>
      <c r="E194" s="293"/>
      <c r="F194" s="294" t="s">
        <v>871</v>
      </c>
      <c r="G194" s="294"/>
      <c r="H194" s="294"/>
      <c r="I194" s="294"/>
      <c r="J194" s="292"/>
      <c r="K194" s="295" t="n">
        <v>276.95</v>
      </c>
      <c r="L194" s="292"/>
      <c r="M194" s="292"/>
      <c r="N194" s="292"/>
      <c r="O194" s="292"/>
      <c r="P194" s="292"/>
      <c r="Q194" s="292"/>
      <c r="R194" s="297"/>
      <c r="T194" s="298"/>
      <c r="U194" s="292"/>
      <c r="V194" s="292"/>
      <c r="W194" s="292"/>
      <c r="X194" s="292"/>
      <c r="Y194" s="292"/>
      <c r="Z194" s="292"/>
      <c r="AA194" s="299"/>
      <c r="AT194" s="300" t="s">
        <v>295</v>
      </c>
      <c r="AU194" s="300" t="s">
        <v>99</v>
      </c>
      <c r="AV194" s="290" t="s">
        <v>99</v>
      </c>
      <c r="AW194" s="290" t="s">
        <v>38</v>
      </c>
      <c r="AX194" s="290" t="s">
        <v>83</v>
      </c>
      <c r="AY194" s="300" t="s">
        <v>287</v>
      </c>
    </row>
    <row r="195" s="301" customFormat="true" ht="20.45" hidden="false" customHeight="true" outlineLevel="0" collapsed="false">
      <c r="B195" s="302"/>
      <c r="C195" s="303"/>
      <c r="D195" s="303"/>
      <c r="E195" s="304"/>
      <c r="F195" s="305" t="s">
        <v>300</v>
      </c>
      <c r="G195" s="305"/>
      <c r="H195" s="305"/>
      <c r="I195" s="305"/>
      <c r="J195" s="303"/>
      <c r="K195" s="306" t="n">
        <v>5670.35</v>
      </c>
      <c r="L195" s="303"/>
      <c r="M195" s="303"/>
      <c r="N195" s="303"/>
      <c r="O195" s="303"/>
      <c r="P195" s="303"/>
      <c r="Q195" s="303"/>
      <c r="R195" s="308"/>
      <c r="T195" s="309"/>
      <c r="U195" s="303"/>
      <c r="V195" s="303"/>
      <c r="W195" s="303"/>
      <c r="X195" s="303"/>
      <c r="Y195" s="303"/>
      <c r="Z195" s="303"/>
      <c r="AA195" s="310"/>
      <c r="AT195" s="311" t="s">
        <v>295</v>
      </c>
      <c r="AU195" s="311" t="s">
        <v>99</v>
      </c>
      <c r="AV195" s="301" t="s">
        <v>106</v>
      </c>
      <c r="AW195" s="301" t="s">
        <v>38</v>
      </c>
      <c r="AX195" s="301" t="s">
        <v>23</v>
      </c>
      <c r="AY195" s="311" t="s">
        <v>287</v>
      </c>
    </row>
    <row r="196" s="168" customFormat="true" ht="28.9" hidden="false" customHeight="true" outlineLevel="0" collapsed="false">
      <c r="B196" s="169"/>
      <c r="C196" s="268" t="s">
        <v>520</v>
      </c>
      <c r="D196" s="268" t="s">
        <v>288</v>
      </c>
      <c r="E196" s="269" t="s">
        <v>521</v>
      </c>
      <c r="F196" s="270" t="s">
        <v>522</v>
      </c>
      <c r="G196" s="270"/>
      <c r="H196" s="270"/>
      <c r="I196" s="270"/>
      <c r="J196" s="271" t="s">
        <v>343</v>
      </c>
      <c r="K196" s="272" t="n">
        <v>5670.35</v>
      </c>
      <c r="L196" s="273" t="n">
        <v>0</v>
      </c>
      <c r="M196" s="273"/>
      <c r="N196" s="274" t="n">
        <f aca="false">ROUND(L196*K196,2)</f>
        <v>0</v>
      </c>
      <c r="O196" s="274"/>
      <c r="P196" s="274"/>
      <c r="Q196" s="274"/>
      <c r="R196" s="173"/>
      <c r="T196" s="275"/>
      <c r="U196" s="276" t="s">
        <v>48</v>
      </c>
      <c r="V196" s="170"/>
      <c r="W196" s="277" t="n">
        <f aca="false">V196*K196</f>
        <v>0</v>
      </c>
      <c r="X196" s="277" t="n">
        <v>0</v>
      </c>
      <c r="Y196" s="277" t="n">
        <f aca="false">X196*K196</f>
        <v>0</v>
      </c>
      <c r="Z196" s="277" t="n">
        <v>0</v>
      </c>
      <c r="AA196" s="278" t="n">
        <f aca="false">Z196*K196</f>
        <v>0</v>
      </c>
      <c r="AR196" s="157" t="s">
        <v>106</v>
      </c>
      <c r="AT196" s="157" t="s">
        <v>288</v>
      </c>
      <c r="AU196" s="157" t="s">
        <v>99</v>
      </c>
      <c r="AY196" s="157" t="s">
        <v>287</v>
      </c>
      <c r="BE196" s="234" t="n">
        <f aca="false">IF(U196="základní",N196,0)</f>
        <v>0</v>
      </c>
      <c r="BF196" s="234" t="n">
        <f aca="false">IF(U196="snížená",N196,0)</f>
        <v>0</v>
      </c>
      <c r="BG196" s="234" t="n">
        <f aca="false">IF(U196="zákl. přenesená",N196,0)</f>
        <v>0</v>
      </c>
      <c r="BH196" s="234" t="n">
        <f aca="false">IF(U196="sníž. přenesená",N196,0)</f>
        <v>0</v>
      </c>
      <c r="BI196" s="234" t="n">
        <f aca="false">IF(U196="nulová",N196,0)</f>
        <v>0</v>
      </c>
      <c r="BJ196" s="157" t="s">
        <v>23</v>
      </c>
      <c r="BK196" s="234" t="n">
        <f aca="false">ROUND(L196*K196,2)</f>
        <v>0</v>
      </c>
      <c r="BL196" s="157" t="s">
        <v>106</v>
      </c>
      <c r="BM196" s="157" t="s">
        <v>872</v>
      </c>
    </row>
    <row r="197" s="168" customFormat="true" ht="20.45" hidden="false" customHeight="true" outlineLevel="0" collapsed="false">
      <c r="B197" s="169"/>
      <c r="C197" s="317" t="s">
        <v>524</v>
      </c>
      <c r="D197" s="317" t="s">
        <v>349</v>
      </c>
      <c r="E197" s="318" t="s">
        <v>525</v>
      </c>
      <c r="F197" s="319" t="s">
        <v>526</v>
      </c>
      <c r="G197" s="319"/>
      <c r="H197" s="319"/>
      <c r="I197" s="319"/>
      <c r="J197" s="320" t="s">
        <v>527</v>
      </c>
      <c r="K197" s="321" t="n">
        <v>141.759</v>
      </c>
      <c r="L197" s="322" t="n">
        <v>0</v>
      </c>
      <c r="M197" s="322"/>
      <c r="N197" s="323" t="n">
        <f aca="false">ROUND(L197*K197,2)</f>
        <v>0</v>
      </c>
      <c r="O197" s="323"/>
      <c r="P197" s="323"/>
      <c r="Q197" s="323"/>
      <c r="R197" s="173"/>
      <c r="T197" s="275"/>
      <c r="U197" s="276" t="s">
        <v>48</v>
      </c>
      <c r="V197" s="170"/>
      <c r="W197" s="277" t="n">
        <f aca="false">V197*K197</f>
        <v>0</v>
      </c>
      <c r="X197" s="277" t="n">
        <v>0.001</v>
      </c>
      <c r="Y197" s="277" t="n">
        <f aca="false">X197*K197</f>
        <v>0.141759</v>
      </c>
      <c r="Z197" s="277" t="n">
        <v>0</v>
      </c>
      <c r="AA197" s="278" t="n">
        <f aca="false">Z197*K197</f>
        <v>0</v>
      </c>
      <c r="AR197" s="157" t="s">
        <v>353</v>
      </c>
      <c r="AT197" s="157" t="s">
        <v>349</v>
      </c>
      <c r="AU197" s="157" t="s">
        <v>99</v>
      </c>
      <c r="AY197" s="157" t="s">
        <v>287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57" t="s">
        <v>23</v>
      </c>
      <c r="BK197" s="234" t="n">
        <f aca="false">ROUND(L197*K197,2)</f>
        <v>0</v>
      </c>
      <c r="BL197" s="157" t="s">
        <v>106</v>
      </c>
      <c r="BM197" s="157" t="s">
        <v>873</v>
      </c>
    </row>
    <row r="198" s="168" customFormat="true" ht="20.45" hidden="false" customHeight="true" outlineLevel="0" collapsed="false">
      <c r="B198" s="169"/>
      <c r="C198" s="268" t="s">
        <v>529</v>
      </c>
      <c r="D198" s="268" t="s">
        <v>288</v>
      </c>
      <c r="E198" s="269" t="s">
        <v>341</v>
      </c>
      <c r="F198" s="270" t="s">
        <v>342</v>
      </c>
      <c r="G198" s="270"/>
      <c r="H198" s="270"/>
      <c r="I198" s="270"/>
      <c r="J198" s="271" t="s">
        <v>343</v>
      </c>
      <c r="K198" s="272" t="n">
        <v>13513.35</v>
      </c>
      <c r="L198" s="273" t="n">
        <v>0</v>
      </c>
      <c r="M198" s="273"/>
      <c r="N198" s="274" t="n">
        <f aca="false">ROUND(L198*K198,2)</f>
        <v>0</v>
      </c>
      <c r="O198" s="274"/>
      <c r="P198" s="274"/>
      <c r="Q198" s="274"/>
      <c r="R198" s="173"/>
      <c r="T198" s="275"/>
      <c r="U198" s="276" t="s">
        <v>48</v>
      </c>
      <c r="V198" s="170"/>
      <c r="W198" s="277" t="n">
        <f aca="false">V198*K198</f>
        <v>0</v>
      </c>
      <c r="X198" s="277" t="n">
        <v>0</v>
      </c>
      <c r="Y198" s="277" t="n">
        <f aca="false">X198*K198</f>
        <v>0</v>
      </c>
      <c r="Z198" s="277" t="n">
        <v>0</v>
      </c>
      <c r="AA198" s="278" t="n">
        <f aca="false">Z198*K198</f>
        <v>0</v>
      </c>
      <c r="AR198" s="157" t="s">
        <v>106</v>
      </c>
      <c r="AT198" s="157" t="s">
        <v>288</v>
      </c>
      <c r="AU198" s="157" t="s">
        <v>99</v>
      </c>
      <c r="AY198" s="157" t="s">
        <v>287</v>
      </c>
      <c r="BE198" s="234" t="n">
        <f aca="false">IF(U198="základní",N198,0)</f>
        <v>0</v>
      </c>
      <c r="BF198" s="234" t="n">
        <f aca="false">IF(U198="snížená",N198,0)</f>
        <v>0</v>
      </c>
      <c r="BG198" s="234" t="n">
        <f aca="false">IF(U198="zákl. přenesená",N198,0)</f>
        <v>0</v>
      </c>
      <c r="BH198" s="234" t="n">
        <f aca="false">IF(U198="sníž. přenesená",N198,0)</f>
        <v>0</v>
      </c>
      <c r="BI198" s="234" t="n">
        <f aca="false">IF(U198="nulová",N198,0)</f>
        <v>0</v>
      </c>
      <c r="BJ198" s="157" t="s">
        <v>23</v>
      </c>
      <c r="BK198" s="234" t="n">
        <f aca="false">ROUND(L198*K198,2)</f>
        <v>0</v>
      </c>
      <c r="BL198" s="157" t="s">
        <v>106</v>
      </c>
      <c r="BM198" s="157" t="s">
        <v>874</v>
      </c>
    </row>
    <row r="199" s="279" customFormat="true" ht="20.45" hidden="false" customHeight="true" outlineLevel="0" collapsed="false">
      <c r="B199" s="280"/>
      <c r="C199" s="281"/>
      <c r="D199" s="281"/>
      <c r="E199" s="282"/>
      <c r="F199" s="283" t="s">
        <v>535</v>
      </c>
      <c r="G199" s="283"/>
      <c r="H199" s="283"/>
      <c r="I199" s="283"/>
      <c r="J199" s="281"/>
      <c r="K199" s="282"/>
      <c r="L199" s="281"/>
      <c r="M199" s="281"/>
      <c r="N199" s="281"/>
      <c r="O199" s="281"/>
      <c r="P199" s="281"/>
      <c r="Q199" s="281"/>
      <c r="R199" s="285"/>
      <c r="T199" s="286"/>
      <c r="U199" s="281"/>
      <c r="V199" s="281"/>
      <c r="W199" s="281"/>
      <c r="X199" s="281"/>
      <c r="Y199" s="281"/>
      <c r="Z199" s="281"/>
      <c r="AA199" s="287"/>
      <c r="AT199" s="288" t="s">
        <v>295</v>
      </c>
      <c r="AU199" s="288" t="s">
        <v>99</v>
      </c>
      <c r="AV199" s="279" t="s">
        <v>23</v>
      </c>
      <c r="AW199" s="279" t="s">
        <v>38</v>
      </c>
      <c r="AX199" s="279" t="s">
        <v>83</v>
      </c>
      <c r="AY199" s="288" t="s">
        <v>287</v>
      </c>
    </row>
    <row r="200" s="290" customFormat="true" ht="20.45" hidden="false" customHeight="true" outlineLevel="0" collapsed="false">
      <c r="B200" s="291"/>
      <c r="C200" s="292"/>
      <c r="D200" s="292"/>
      <c r="E200" s="293"/>
      <c r="F200" s="294" t="s">
        <v>875</v>
      </c>
      <c r="G200" s="294"/>
      <c r="H200" s="294"/>
      <c r="I200" s="294"/>
      <c r="J200" s="292"/>
      <c r="K200" s="295" t="n">
        <v>1850.4</v>
      </c>
      <c r="L200" s="292"/>
      <c r="M200" s="292"/>
      <c r="N200" s="292"/>
      <c r="O200" s="292"/>
      <c r="P200" s="292"/>
      <c r="Q200" s="292"/>
      <c r="R200" s="297"/>
      <c r="T200" s="298"/>
      <c r="U200" s="292"/>
      <c r="V200" s="292"/>
      <c r="W200" s="292"/>
      <c r="X200" s="292"/>
      <c r="Y200" s="292"/>
      <c r="Z200" s="292"/>
      <c r="AA200" s="299"/>
      <c r="AT200" s="300" t="s">
        <v>295</v>
      </c>
      <c r="AU200" s="300" t="s">
        <v>99</v>
      </c>
      <c r="AV200" s="290" t="s">
        <v>99</v>
      </c>
      <c r="AW200" s="290" t="s">
        <v>38</v>
      </c>
      <c r="AX200" s="290" t="s">
        <v>83</v>
      </c>
      <c r="AY200" s="300" t="s">
        <v>287</v>
      </c>
    </row>
    <row r="201" s="279" customFormat="true" ht="20.45" hidden="false" customHeight="true" outlineLevel="0" collapsed="false">
      <c r="B201" s="280"/>
      <c r="C201" s="281"/>
      <c r="D201" s="281"/>
      <c r="E201" s="282"/>
      <c r="F201" s="289" t="s">
        <v>531</v>
      </c>
      <c r="G201" s="289"/>
      <c r="H201" s="289"/>
      <c r="I201" s="289"/>
      <c r="J201" s="281"/>
      <c r="K201" s="282"/>
      <c r="L201" s="281"/>
      <c r="M201" s="281"/>
      <c r="N201" s="281"/>
      <c r="O201" s="281"/>
      <c r="P201" s="281"/>
      <c r="Q201" s="281"/>
      <c r="R201" s="285"/>
      <c r="T201" s="286"/>
      <c r="U201" s="281"/>
      <c r="V201" s="281"/>
      <c r="W201" s="281"/>
      <c r="X201" s="281"/>
      <c r="Y201" s="281"/>
      <c r="Z201" s="281"/>
      <c r="AA201" s="287"/>
      <c r="AT201" s="288" t="s">
        <v>295</v>
      </c>
      <c r="AU201" s="288" t="s">
        <v>99</v>
      </c>
      <c r="AV201" s="279" t="s">
        <v>23</v>
      </c>
      <c r="AW201" s="279" t="s">
        <v>38</v>
      </c>
      <c r="AX201" s="279" t="s">
        <v>83</v>
      </c>
      <c r="AY201" s="288" t="s">
        <v>287</v>
      </c>
    </row>
    <row r="202" s="290" customFormat="true" ht="20.45" hidden="false" customHeight="true" outlineLevel="0" collapsed="false">
      <c r="B202" s="291"/>
      <c r="C202" s="292"/>
      <c r="D202" s="292"/>
      <c r="E202" s="293"/>
      <c r="F202" s="294" t="s">
        <v>876</v>
      </c>
      <c r="G202" s="294"/>
      <c r="H202" s="294"/>
      <c r="I202" s="294"/>
      <c r="J202" s="292"/>
      <c r="K202" s="295" t="n">
        <v>9623.95</v>
      </c>
      <c r="L202" s="292"/>
      <c r="M202" s="292"/>
      <c r="N202" s="292"/>
      <c r="O202" s="292"/>
      <c r="P202" s="292"/>
      <c r="Q202" s="292"/>
      <c r="R202" s="297"/>
      <c r="T202" s="298"/>
      <c r="U202" s="292"/>
      <c r="V202" s="292"/>
      <c r="W202" s="292"/>
      <c r="X202" s="292"/>
      <c r="Y202" s="292"/>
      <c r="Z202" s="292"/>
      <c r="AA202" s="299"/>
      <c r="AT202" s="300" t="s">
        <v>295</v>
      </c>
      <c r="AU202" s="300" t="s">
        <v>99</v>
      </c>
      <c r="AV202" s="290" t="s">
        <v>99</v>
      </c>
      <c r="AW202" s="290" t="s">
        <v>38</v>
      </c>
      <c r="AX202" s="290" t="s">
        <v>83</v>
      </c>
      <c r="AY202" s="300" t="s">
        <v>287</v>
      </c>
    </row>
    <row r="203" s="279" customFormat="true" ht="20.45" hidden="false" customHeight="true" outlineLevel="0" collapsed="false">
      <c r="B203" s="280"/>
      <c r="C203" s="281"/>
      <c r="D203" s="281"/>
      <c r="E203" s="282"/>
      <c r="F203" s="289" t="s">
        <v>533</v>
      </c>
      <c r="G203" s="289"/>
      <c r="H203" s="289"/>
      <c r="I203" s="289"/>
      <c r="J203" s="281"/>
      <c r="K203" s="282"/>
      <c r="L203" s="281"/>
      <c r="M203" s="281"/>
      <c r="N203" s="281"/>
      <c r="O203" s="281"/>
      <c r="P203" s="281"/>
      <c r="Q203" s="281"/>
      <c r="R203" s="285"/>
      <c r="T203" s="286"/>
      <c r="U203" s="281"/>
      <c r="V203" s="281"/>
      <c r="W203" s="281"/>
      <c r="X203" s="281"/>
      <c r="Y203" s="281"/>
      <c r="Z203" s="281"/>
      <c r="AA203" s="287"/>
      <c r="AT203" s="288" t="s">
        <v>295</v>
      </c>
      <c r="AU203" s="288" t="s">
        <v>99</v>
      </c>
      <c r="AV203" s="279" t="s">
        <v>23</v>
      </c>
      <c r="AW203" s="279" t="s">
        <v>38</v>
      </c>
      <c r="AX203" s="279" t="s">
        <v>83</v>
      </c>
      <c r="AY203" s="288" t="s">
        <v>287</v>
      </c>
    </row>
    <row r="204" s="290" customFormat="true" ht="20.45" hidden="false" customHeight="true" outlineLevel="0" collapsed="false">
      <c r="B204" s="291"/>
      <c r="C204" s="292"/>
      <c r="D204" s="292"/>
      <c r="E204" s="293"/>
      <c r="F204" s="294" t="s">
        <v>877</v>
      </c>
      <c r="G204" s="294"/>
      <c r="H204" s="294"/>
      <c r="I204" s="294"/>
      <c r="J204" s="292"/>
      <c r="K204" s="295" t="n">
        <v>2039</v>
      </c>
      <c r="L204" s="292"/>
      <c r="M204" s="292"/>
      <c r="N204" s="292"/>
      <c r="O204" s="292"/>
      <c r="P204" s="292"/>
      <c r="Q204" s="292"/>
      <c r="R204" s="297"/>
      <c r="T204" s="298"/>
      <c r="U204" s="292"/>
      <c r="V204" s="292"/>
      <c r="W204" s="292"/>
      <c r="X204" s="292"/>
      <c r="Y204" s="292"/>
      <c r="Z204" s="292"/>
      <c r="AA204" s="299"/>
      <c r="AT204" s="300" t="s">
        <v>295</v>
      </c>
      <c r="AU204" s="300" t="s">
        <v>99</v>
      </c>
      <c r="AV204" s="290" t="s">
        <v>99</v>
      </c>
      <c r="AW204" s="290" t="s">
        <v>38</v>
      </c>
      <c r="AX204" s="290" t="s">
        <v>83</v>
      </c>
      <c r="AY204" s="300" t="s">
        <v>287</v>
      </c>
    </row>
    <row r="205" s="301" customFormat="true" ht="20.45" hidden="false" customHeight="true" outlineLevel="0" collapsed="false">
      <c r="B205" s="302"/>
      <c r="C205" s="303"/>
      <c r="D205" s="303"/>
      <c r="E205" s="304"/>
      <c r="F205" s="305" t="s">
        <v>300</v>
      </c>
      <c r="G205" s="305"/>
      <c r="H205" s="305"/>
      <c r="I205" s="305"/>
      <c r="J205" s="303"/>
      <c r="K205" s="306" t="n">
        <v>13513.35</v>
      </c>
      <c r="L205" s="303"/>
      <c r="M205" s="303"/>
      <c r="N205" s="303"/>
      <c r="O205" s="303"/>
      <c r="P205" s="303"/>
      <c r="Q205" s="303"/>
      <c r="R205" s="308"/>
      <c r="T205" s="309"/>
      <c r="U205" s="303"/>
      <c r="V205" s="303"/>
      <c r="W205" s="303"/>
      <c r="X205" s="303"/>
      <c r="Y205" s="303"/>
      <c r="Z205" s="303"/>
      <c r="AA205" s="310"/>
      <c r="AT205" s="311" t="s">
        <v>295</v>
      </c>
      <c r="AU205" s="311" t="s">
        <v>99</v>
      </c>
      <c r="AV205" s="301" t="s">
        <v>106</v>
      </c>
      <c r="AW205" s="301" t="s">
        <v>38</v>
      </c>
      <c r="AX205" s="301" t="s">
        <v>23</v>
      </c>
      <c r="AY205" s="311" t="s">
        <v>287</v>
      </c>
    </row>
    <row r="206" s="254" customFormat="true" ht="29.85" hidden="false" customHeight="true" outlineLevel="0" collapsed="false">
      <c r="B206" s="255"/>
      <c r="C206" s="256"/>
      <c r="D206" s="266" t="s">
        <v>330</v>
      </c>
      <c r="E206" s="266"/>
      <c r="F206" s="266"/>
      <c r="G206" s="266"/>
      <c r="H206" s="266"/>
      <c r="I206" s="266"/>
      <c r="J206" s="266"/>
      <c r="K206" s="266"/>
      <c r="L206" s="266"/>
      <c r="M206" s="266"/>
      <c r="N206" s="267" t="n">
        <f aca="false">BK206</f>
        <v>0</v>
      </c>
      <c r="O206" s="267"/>
      <c r="P206" s="267"/>
      <c r="Q206" s="267"/>
      <c r="R206" s="259"/>
      <c r="T206" s="260"/>
      <c r="U206" s="256"/>
      <c r="V206" s="256"/>
      <c r="W206" s="261" t="n">
        <f aca="false">SUM(W207:W267)</f>
        <v>0</v>
      </c>
      <c r="X206" s="256"/>
      <c r="Y206" s="261" t="n">
        <f aca="false">SUM(Y207:Y267)</f>
        <v>457.903201</v>
      </c>
      <c r="Z206" s="256"/>
      <c r="AA206" s="262" t="n">
        <f aca="false">SUM(AA207:AA267)</f>
        <v>0</v>
      </c>
      <c r="AR206" s="263" t="s">
        <v>23</v>
      </c>
      <c r="AT206" s="264" t="s">
        <v>82</v>
      </c>
      <c r="AU206" s="264" t="s">
        <v>23</v>
      </c>
      <c r="AY206" s="263" t="s">
        <v>287</v>
      </c>
      <c r="BK206" s="265" t="n">
        <f aca="false">SUM(BK207:BK267)</f>
        <v>0</v>
      </c>
    </row>
    <row r="207" s="168" customFormat="true" ht="20.45" hidden="false" customHeight="true" outlineLevel="0" collapsed="false">
      <c r="B207" s="169"/>
      <c r="C207" s="268" t="s">
        <v>537</v>
      </c>
      <c r="D207" s="268" t="s">
        <v>288</v>
      </c>
      <c r="E207" s="269" t="s">
        <v>548</v>
      </c>
      <c r="F207" s="270" t="s">
        <v>549</v>
      </c>
      <c r="G207" s="270"/>
      <c r="H207" s="270"/>
      <c r="I207" s="270"/>
      <c r="J207" s="271" t="s">
        <v>343</v>
      </c>
      <c r="K207" s="272" t="n">
        <v>14860.703</v>
      </c>
      <c r="L207" s="273" t="n">
        <v>0</v>
      </c>
      <c r="M207" s="273"/>
      <c r="N207" s="274" t="n">
        <f aca="false">ROUND(L207*K207,2)</f>
        <v>0</v>
      </c>
      <c r="O207" s="274"/>
      <c r="P207" s="274"/>
      <c r="Q207" s="274"/>
      <c r="R207" s="173"/>
      <c r="T207" s="275"/>
      <c r="U207" s="276" t="s">
        <v>48</v>
      </c>
      <c r="V207" s="170"/>
      <c r="W207" s="277" t="n">
        <f aca="false">V207*K207</f>
        <v>0</v>
      </c>
      <c r="X207" s="277" t="n">
        <v>0</v>
      </c>
      <c r="Y207" s="277" t="n">
        <f aca="false">X207*K207</f>
        <v>0</v>
      </c>
      <c r="Z207" s="277" t="n">
        <v>0</v>
      </c>
      <c r="AA207" s="278" t="n">
        <f aca="false">Z207*K207</f>
        <v>0</v>
      </c>
      <c r="AR207" s="157" t="s">
        <v>106</v>
      </c>
      <c r="AT207" s="157" t="s">
        <v>288</v>
      </c>
      <c r="AU207" s="157" t="s">
        <v>99</v>
      </c>
      <c r="AY207" s="157" t="s">
        <v>287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57" t="s">
        <v>23</v>
      </c>
      <c r="BK207" s="234" t="n">
        <f aca="false">ROUND(L207*K207,2)</f>
        <v>0</v>
      </c>
      <c r="BL207" s="157" t="s">
        <v>106</v>
      </c>
      <c r="BM207" s="157" t="s">
        <v>878</v>
      </c>
    </row>
    <row r="208" s="279" customFormat="true" ht="20.45" hidden="false" customHeight="true" outlineLevel="0" collapsed="false">
      <c r="B208" s="280"/>
      <c r="C208" s="281"/>
      <c r="D208" s="281"/>
      <c r="E208" s="282"/>
      <c r="F208" s="283" t="s">
        <v>531</v>
      </c>
      <c r="G208" s="283"/>
      <c r="H208" s="283"/>
      <c r="I208" s="283"/>
      <c r="J208" s="281"/>
      <c r="K208" s="282"/>
      <c r="L208" s="284"/>
      <c r="M208" s="284"/>
      <c r="N208" s="281"/>
      <c r="O208" s="281"/>
      <c r="P208" s="281"/>
      <c r="Q208" s="281"/>
      <c r="R208" s="285"/>
      <c r="T208" s="286"/>
      <c r="U208" s="281"/>
      <c r="V208" s="281"/>
      <c r="W208" s="281"/>
      <c r="X208" s="281"/>
      <c r="Y208" s="281"/>
      <c r="Z208" s="281"/>
      <c r="AA208" s="287"/>
      <c r="AT208" s="288" t="s">
        <v>295</v>
      </c>
      <c r="AU208" s="288" t="s">
        <v>99</v>
      </c>
      <c r="AV208" s="279" t="s">
        <v>23</v>
      </c>
      <c r="AW208" s="279" t="s">
        <v>38</v>
      </c>
      <c r="AX208" s="279" t="s">
        <v>83</v>
      </c>
      <c r="AY208" s="288" t="s">
        <v>287</v>
      </c>
    </row>
    <row r="209" s="290" customFormat="true" ht="20.45" hidden="false" customHeight="true" outlineLevel="0" collapsed="false">
      <c r="B209" s="291"/>
      <c r="C209" s="292"/>
      <c r="D209" s="292"/>
      <c r="E209" s="293"/>
      <c r="F209" s="294" t="s">
        <v>879</v>
      </c>
      <c r="G209" s="294"/>
      <c r="H209" s="294"/>
      <c r="I209" s="294"/>
      <c r="J209" s="292"/>
      <c r="K209" s="295" t="n">
        <v>10971.303</v>
      </c>
      <c r="L209" s="296"/>
      <c r="M209" s="296"/>
      <c r="N209" s="292"/>
      <c r="O209" s="292"/>
      <c r="P209" s="292"/>
      <c r="Q209" s="292"/>
      <c r="R209" s="297"/>
      <c r="T209" s="298"/>
      <c r="U209" s="292"/>
      <c r="V209" s="292"/>
      <c r="W209" s="292"/>
      <c r="X209" s="292"/>
      <c r="Y209" s="292"/>
      <c r="Z209" s="292"/>
      <c r="AA209" s="299"/>
      <c r="AT209" s="300" t="s">
        <v>295</v>
      </c>
      <c r="AU209" s="300" t="s">
        <v>99</v>
      </c>
      <c r="AV209" s="290" t="s">
        <v>99</v>
      </c>
      <c r="AW209" s="290" t="s">
        <v>38</v>
      </c>
      <c r="AX209" s="290" t="s">
        <v>83</v>
      </c>
      <c r="AY209" s="300" t="s">
        <v>287</v>
      </c>
    </row>
    <row r="210" s="279" customFormat="true" ht="20.45" hidden="false" customHeight="true" outlineLevel="0" collapsed="false">
      <c r="B210" s="280"/>
      <c r="C210" s="281"/>
      <c r="D210" s="281"/>
      <c r="E210" s="282"/>
      <c r="F210" s="289" t="s">
        <v>535</v>
      </c>
      <c r="G210" s="289"/>
      <c r="H210" s="289"/>
      <c r="I210" s="289"/>
      <c r="J210" s="281"/>
      <c r="K210" s="282"/>
      <c r="L210" s="284"/>
      <c r="M210" s="284"/>
      <c r="N210" s="281"/>
      <c r="O210" s="281"/>
      <c r="P210" s="281"/>
      <c r="Q210" s="281"/>
      <c r="R210" s="285"/>
      <c r="T210" s="286"/>
      <c r="U210" s="281"/>
      <c r="V210" s="281"/>
      <c r="W210" s="281"/>
      <c r="X210" s="281"/>
      <c r="Y210" s="281"/>
      <c r="Z210" s="281"/>
      <c r="AA210" s="287"/>
      <c r="AT210" s="288" t="s">
        <v>295</v>
      </c>
      <c r="AU210" s="288" t="s">
        <v>99</v>
      </c>
      <c r="AV210" s="279" t="s">
        <v>23</v>
      </c>
      <c r="AW210" s="279" t="s">
        <v>38</v>
      </c>
      <c r="AX210" s="279" t="s">
        <v>83</v>
      </c>
      <c r="AY210" s="288" t="s">
        <v>287</v>
      </c>
    </row>
    <row r="211" s="290" customFormat="true" ht="20.45" hidden="false" customHeight="true" outlineLevel="0" collapsed="false">
      <c r="B211" s="291"/>
      <c r="C211" s="292"/>
      <c r="D211" s="292"/>
      <c r="E211" s="293"/>
      <c r="F211" s="294" t="s">
        <v>875</v>
      </c>
      <c r="G211" s="294"/>
      <c r="H211" s="294"/>
      <c r="I211" s="294"/>
      <c r="J211" s="292"/>
      <c r="K211" s="295" t="n">
        <v>1850.4</v>
      </c>
      <c r="L211" s="296"/>
      <c r="M211" s="296"/>
      <c r="N211" s="292"/>
      <c r="O211" s="292"/>
      <c r="P211" s="292"/>
      <c r="Q211" s="292"/>
      <c r="R211" s="297"/>
      <c r="T211" s="298"/>
      <c r="U211" s="292"/>
      <c r="V211" s="292"/>
      <c r="W211" s="292"/>
      <c r="X211" s="292"/>
      <c r="Y211" s="292"/>
      <c r="Z211" s="292"/>
      <c r="AA211" s="299"/>
      <c r="AT211" s="300" t="s">
        <v>295</v>
      </c>
      <c r="AU211" s="300" t="s">
        <v>99</v>
      </c>
      <c r="AV211" s="290" t="s">
        <v>99</v>
      </c>
      <c r="AW211" s="290" t="s">
        <v>38</v>
      </c>
      <c r="AX211" s="290" t="s">
        <v>83</v>
      </c>
      <c r="AY211" s="300" t="s">
        <v>287</v>
      </c>
    </row>
    <row r="212" s="279" customFormat="true" ht="20.45" hidden="false" customHeight="true" outlineLevel="0" collapsed="false">
      <c r="B212" s="280"/>
      <c r="C212" s="281"/>
      <c r="D212" s="281"/>
      <c r="E212" s="282"/>
      <c r="F212" s="289" t="s">
        <v>533</v>
      </c>
      <c r="G212" s="289"/>
      <c r="H212" s="289"/>
      <c r="I212" s="289"/>
      <c r="J212" s="281"/>
      <c r="K212" s="282"/>
      <c r="L212" s="284"/>
      <c r="M212" s="284"/>
      <c r="N212" s="281"/>
      <c r="O212" s="281"/>
      <c r="P212" s="281"/>
      <c r="Q212" s="281"/>
      <c r="R212" s="285"/>
      <c r="T212" s="286"/>
      <c r="U212" s="281"/>
      <c r="V212" s="281"/>
      <c r="W212" s="281"/>
      <c r="X212" s="281"/>
      <c r="Y212" s="281"/>
      <c r="Z212" s="281"/>
      <c r="AA212" s="287"/>
      <c r="AT212" s="288" t="s">
        <v>295</v>
      </c>
      <c r="AU212" s="288" t="s">
        <v>99</v>
      </c>
      <c r="AV212" s="279" t="s">
        <v>23</v>
      </c>
      <c r="AW212" s="279" t="s">
        <v>38</v>
      </c>
      <c r="AX212" s="279" t="s">
        <v>83</v>
      </c>
      <c r="AY212" s="288" t="s">
        <v>287</v>
      </c>
    </row>
    <row r="213" s="290" customFormat="true" ht="20.45" hidden="false" customHeight="true" outlineLevel="0" collapsed="false">
      <c r="B213" s="291"/>
      <c r="C213" s="292"/>
      <c r="D213" s="292"/>
      <c r="E213" s="293"/>
      <c r="F213" s="294" t="s">
        <v>877</v>
      </c>
      <c r="G213" s="294"/>
      <c r="H213" s="294"/>
      <c r="I213" s="294"/>
      <c r="J213" s="292"/>
      <c r="K213" s="295" t="n">
        <v>2039</v>
      </c>
      <c r="L213" s="296"/>
      <c r="M213" s="296"/>
      <c r="N213" s="292"/>
      <c r="O213" s="292"/>
      <c r="P213" s="292"/>
      <c r="Q213" s="292"/>
      <c r="R213" s="297"/>
      <c r="T213" s="298"/>
      <c r="U213" s="292"/>
      <c r="V213" s="292"/>
      <c r="W213" s="292"/>
      <c r="X213" s="292"/>
      <c r="Y213" s="292"/>
      <c r="Z213" s="292"/>
      <c r="AA213" s="299"/>
      <c r="AT213" s="300" t="s">
        <v>295</v>
      </c>
      <c r="AU213" s="300" t="s">
        <v>99</v>
      </c>
      <c r="AV213" s="290" t="s">
        <v>99</v>
      </c>
      <c r="AW213" s="290" t="s">
        <v>38</v>
      </c>
      <c r="AX213" s="290" t="s">
        <v>83</v>
      </c>
      <c r="AY213" s="300" t="s">
        <v>287</v>
      </c>
    </row>
    <row r="214" s="301" customFormat="true" ht="20.45" hidden="false" customHeight="true" outlineLevel="0" collapsed="false">
      <c r="B214" s="302"/>
      <c r="C214" s="303"/>
      <c r="D214" s="303"/>
      <c r="E214" s="304"/>
      <c r="F214" s="305" t="s">
        <v>300</v>
      </c>
      <c r="G214" s="305"/>
      <c r="H214" s="305"/>
      <c r="I214" s="305"/>
      <c r="J214" s="303"/>
      <c r="K214" s="306" t="n">
        <v>14860.703</v>
      </c>
      <c r="L214" s="307"/>
      <c r="M214" s="307"/>
      <c r="N214" s="303"/>
      <c r="O214" s="303"/>
      <c r="P214" s="303"/>
      <c r="Q214" s="303"/>
      <c r="R214" s="308"/>
      <c r="T214" s="309"/>
      <c r="U214" s="303"/>
      <c r="V214" s="303"/>
      <c r="W214" s="303"/>
      <c r="X214" s="303"/>
      <c r="Y214" s="303"/>
      <c r="Z214" s="303"/>
      <c r="AA214" s="310"/>
      <c r="AT214" s="311" t="s">
        <v>295</v>
      </c>
      <c r="AU214" s="311" t="s">
        <v>99</v>
      </c>
      <c r="AV214" s="301" t="s">
        <v>106</v>
      </c>
      <c r="AW214" s="301" t="s">
        <v>38</v>
      </c>
      <c r="AX214" s="301" t="s">
        <v>23</v>
      </c>
      <c r="AY214" s="311" t="s">
        <v>287</v>
      </c>
    </row>
    <row r="215" s="168" customFormat="true" ht="20.45" hidden="false" customHeight="true" outlineLevel="0" collapsed="false">
      <c r="B215" s="169"/>
      <c r="C215" s="268" t="s">
        <v>541</v>
      </c>
      <c r="D215" s="268" t="s">
        <v>288</v>
      </c>
      <c r="E215" s="269" t="s">
        <v>553</v>
      </c>
      <c r="F215" s="270" t="s">
        <v>554</v>
      </c>
      <c r="G215" s="270"/>
      <c r="H215" s="270"/>
      <c r="I215" s="270"/>
      <c r="J215" s="271" t="s">
        <v>343</v>
      </c>
      <c r="K215" s="272" t="n">
        <v>9623.95</v>
      </c>
      <c r="L215" s="273" t="n">
        <v>0</v>
      </c>
      <c r="M215" s="273"/>
      <c r="N215" s="274" t="n">
        <f aca="false">ROUND(L215*K215,2)</f>
        <v>0</v>
      </c>
      <c r="O215" s="274"/>
      <c r="P215" s="274"/>
      <c r="Q215" s="274"/>
      <c r="R215" s="173"/>
      <c r="T215" s="275"/>
      <c r="U215" s="276" t="s">
        <v>48</v>
      </c>
      <c r="V215" s="170"/>
      <c r="W215" s="277" t="n">
        <f aca="false">V215*K215</f>
        <v>0</v>
      </c>
      <c r="X215" s="277" t="n">
        <v>0</v>
      </c>
      <c r="Y215" s="277" t="n">
        <f aca="false">X215*K215</f>
        <v>0</v>
      </c>
      <c r="Z215" s="277" t="n">
        <v>0</v>
      </c>
      <c r="AA215" s="278" t="n">
        <f aca="false">Z215*K215</f>
        <v>0</v>
      </c>
      <c r="AR215" s="157" t="s">
        <v>106</v>
      </c>
      <c r="AT215" s="157" t="s">
        <v>288</v>
      </c>
      <c r="AU215" s="157" t="s">
        <v>99</v>
      </c>
      <c r="AY215" s="157" t="s">
        <v>287</v>
      </c>
      <c r="BE215" s="234" t="n">
        <f aca="false">IF(U215="základní",N215,0)</f>
        <v>0</v>
      </c>
      <c r="BF215" s="234" t="n">
        <f aca="false">IF(U215="snížená",N215,0)</f>
        <v>0</v>
      </c>
      <c r="BG215" s="234" t="n">
        <f aca="false">IF(U215="zákl. přenesená",N215,0)</f>
        <v>0</v>
      </c>
      <c r="BH215" s="234" t="n">
        <f aca="false">IF(U215="sníž. přenesená",N215,0)</f>
        <v>0</v>
      </c>
      <c r="BI215" s="234" t="n">
        <f aca="false">IF(U215="nulová",N215,0)</f>
        <v>0</v>
      </c>
      <c r="BJ215" s="157" t="s">
        <v>23</v>
      </c>
      <c r="BK215" s="234" t="n">
        <f aca="false">ROUND(L215*K215,2)</f>
        <v>0</v>
      </c>
      <c r="BL215" s="157" t="s">
        <v>106</v>
      </c>
      <c r="BM215" s="157" t="s">
        <v>880</v>
      </c>
    </row>
    <row r="216" s="279" customFormat="true" ht="20.45" hidden="false" customHeight="true" outlineLevel="0" collapsed="false">
      <c r="B216" s="280"/>
      <c r="C216" s="281"/>
      <c r="D216" s="281"/>
      <c r="E216" s="282"/>
      <c r="F216" s="283" t="s">
        <v>531</v>
      </c>
      <c r="G216" s="283"/>
      <c r="H216" s="283"/>
      <c r="I216" s="283"/>
      <c r="J216" s="281"/>
      <c r="K216" s="282"/>
      <c r="L216" s="284"/>
      <c r="M216" s="284"/>
      <c r="N216" s="281"/>
      <c r="O216" s="281"/>
      <c r="P216" s="281"/>
      <c r="Q216" s="281"/>
      <c r="R216" s="285"/>
      <c r="T216" s="286"/>
      <c r="U216" s="281"/>
      <c r="V216" s="281"/>
      <c r="W216" s="281"/>
      <c r="X216" s="281"/>
      <c r="Y216" s="281"/>
      <c r="Z216" s="281"/>
      <c r="AA216" s="287"/>
      <c r="AT216" s="288" t="s">
        <v>295</v>
      </c>
      <c r="AU216" s="288" t="s">
        <v>99</v>
      </c>
      <c r="AV216" s="279" t="s">
        <v>23</v>
      </c>
      <c r="AW216" s="279" t="s">
        <v>38</v>
      </c>
      <c r="AX216" s="279" t="s">
        <v>83</v>
      </c>
      <c r="AY216" s="288" t="s">
        <v>287</v>
      </c>
    </row>
    <row r="217" s="290" customFormat="true" ht="20.45" hidden="false" customHeight="true" outlineLevel="0" collapsed="false">
      <c r="B217" s="291"/>
      <c r="C217" s="292"/>
      <c r="D217" s="292"/>
      <c r="E217" s="293"/>
      <c r="F217" s="294" t="s">
        <v>876</v>
      </c>
      <c r="G217" s="294"/>
      <c r="H217" s="294"/>
      <c r="I217" s="294"/>
      <c r="J217" s="292"/>
      <c r="K217" s="295" t="n">
        <v>9623.95</v>
      </c>
      <c r="L217" s="296"/>
      <c r="M217" s="296"/>
      <c r="N217" s="292"/>
      <c r="O217" s="292"/>
      <c r="P217" s="292"/>
      <c r="Q217" s="292"/>
      <c r="R217" s="297"/>
      <c r="T217" s="298"/>
      <c r="U217" s="292"/>
      <c r="V217" s="292"/>
      <c r="W217" s="292"/>
      <c r="X217" s="292"/>
      <c r="Y217" s="292"/>
      <c r="Z217" s="292"/>
      <c r="AA217" s="299"/>
      <c r="AT217" s="300" t="s">
        <v>295</v>
      </c>
      <c r="AU217" s="300" t="s">
        <v>99</v>
      </c>
      <c r="AV217" s="290" t="s">
        <v>99</v>
      </c>
      <c r="AW217" s="290" t="s">
        <v>38</v>
      </c>
      <c r="AX217" s="290" t="s">
        <v>83</v>
      </c>
      <c r="AY217" s="300" t="s">
        <v>287</v>
      </c>
    </row>
    <row r="218" s="301" customFormat="true" ht="20.45" hidden="false" customHeight="true" outlineLevel="0" collapsed="false">
      <c r="B218" s="302"/>
      <c r="C218" s="303"/>
      <c r="D218" s="303"/>
      <c r="E218" s="304"/>
      <c r="F218" s="305" t="s">
        <v>300</v>
      </c>
      <c r="G218" s="305"/>
      <c r="H218" s="305"/>
      <c r="I218" s="305"/>
      <c r="J218" s="303"/>
      <c r="K218" s="306" t="n">
        <v>9623.95</v>
      </c>
      <c r="L218" s="307"/>
      <c r="M218" s="307"/>
      <c r="N218" s="303"/>
      <c r="O218" s="303"/>
      <c r="P218" s="303"/>
      <c r="Q218" s="303"/>
      <c r="R218" s="308"/>
      <c r="T218" s="309"/>
      <c r="U218" s="303"/>
      <c r="V218" s="303"/>
      <c r="W218" s="303"/>
      <c r="X218" s="303"/>
      <c r="Y218" s="303"/>
      <c r="Z218" s="303"/>
      <c r="AA218" s="310"/>
      <c r="AT218" s="311" t="s">
        <v>295</v>
      </c>
      <c r="AU218" s="311" t="s">
        <v>99</v>
      </c>
      <c r="AV218" s="301" t="s">
        <v>106</v>
      </c>
      <c r="AW218" s="301" t="s">
        <v>38</v>
      </c>
      <c r="AX218" s="301" t="s">
        <v>23</v>
      </c>
      <c r="AY218" s="311" t="s">
        <v>287</v>
      </c>
    </row>
    <row r="219" s="168" customFormat="true" ht="28.9" hidden="false" customHeight="true" outlineLevel="0" collapsed="false">
      <c r="B219" s="169"/>
      <c r="C219" s="268" t="s">
        <v>9</v>
      </c>
      <c r="D219" s="268" t="s">
        <v>288</v>
      </c>
      <c r="E219" s="269" t="s">
        <v>557</v>
      </c>
      <c r="F219" s="270" t="s">
        <v>558</v>
      </c>
      <c r="G219" s="270"/>
      <c r="H219" s="270"/>
      <c r="I219" s="270"/>
      <c r="J219" s="271" t="s">
        <v>343</v>
      </c>
      <c r="K219" s="272" t="n">
        <v>1850.4</v>
      </c>
      <c r="L219" s="273" t="n">
        <v>0</v>
      </c>
      <c r="M219" s="273"/>
      <c r="N219" s="274" t="n">
        <f aca="false">ROUND(L219*K219,2)</f>
        <v>0</v>
      </c>
      <c r="O219" s="274"/>
      <c r="P219" s="274"/>
      <c r="Q219" s="274"/>
      <c r="R219" s="173"/>
      <c r="T219" s="275"/>
      <c r="U219" s="276" t="s">
        <v>48</v>
      </c>
      <c r="V219" s="170"/>
      <c r="W219" s="277" t="n">
        <f aca="false">V219*K219</f>
        <v>0</v>
      </c>
      <c r="X219" s="277" t="n">
        <v>0</v>
      </c>
      <c r="Y219" s="277" t="n">
        <f aca="false">X219*K219</f>
        <v>0</v>
      </c>
      <c r="Z219" s="277" t="n">
        <v>0</v>
      </c>
      <c r="AA219" s="278" t="n">
        <f aca="false">Z219*K219</f>
        <v>0</v>
      </c>
      <c r="AR219" s="157" t="s">
        <v>106</v>
      </c>
      <c r="AT219" s="157" t="s">
        <v>288</v>
      </c>
      <c r="AU219" s="157" t="s">
        <v>99</v>
      </c>
      <c r="AY219" s="157" t="s">
        <v>287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57" t="s">
        <v>23</v>
      </c>
      <c r="BK219" s="234" t="n">
        <f aca="false">ROUND(L219*K219,2)</f>
        <v>0</v>
      </c>
      <c r="BL219" s="157" t="s">
        <v>106</v>
      </c>
      <c r="BM219" s="157" t="s">
        <v>881</v>
      </c>
    </row>
    <row r="220" s="279" customFormat="true" ht="20.45" hidden="false" customHeight="true" outlineLevel="0" collapsed="false">
      <c r="B220" s="280"/>
      <c r="C220" s="281"/>
      <c r="D220" s="281"/>
      <c r="E220" s="282"/>
      <c r="F220" s="283" t="s">
        <v>535</v>
      </c>
      <c r="G220" s="283"/>
      <c r="H220" s="283"/>
      <c r="I220" s="283"/>
      <c r="J220" s="281"/>
      <c r="K220" s="282"/>
      <c r="L220" s="284"/>
      <c r="M220" s="284"/>
      <c r="N220" s="281"/>
      <c r="O220" s="281"/>
      <c r="P220" s="281"/>
      <c r="Q220" s="281"/>
      <c r="R220" s="285"/>
      <c r="T220" s="286"/>
      <c r="U220" s="281"/>
      <c r="V220" s="281"/>
      <c r="W220" s="281"/>
      <c r="X220" s="281"/>
      <c r="Y220" s="281"/>
      <c r="Z220" s="281"/>
      <c r="AA220" s="287"/>
      <c r="AT220" s="288" t="s">
        <v>295</v>
      </c>
      <c r="AU220" s="288" t="s">
        <v>99</v>
      </c>
      <c r="AV220" s="279" t="s">
        <v>23</v>
      </c>
      <c r="AW220" s="279" t="s">
        <v>38</v>
      </c>
      <c r="AX220" s="279" t="s">
        <v>83</v>
      </c>
      <c r="AY220" s="288" t="s">
        <v>287</v>
      </c>
    </row>
    <row r="221" s="290" customFormat="true" ht="20.45" hidden="false" customHeight="true" outlineLevel="0" collapsed="false">
      <c r="B221" s="291"/>
      <c r="C221" s="292"/>
      <c r="D221" s="292"/>
      <c r="E221" s="293"/>
      <c r="F221" s="294" t="s">
        <v>875</v>
      </c>
      <c r="G221" s="294"/>
      <c r="H221" s="294"/>
      <c r="I221" s="294"/>
      <c r="J221" s="292"/>
      <c r="K221" s="295" t="n">
        <v>1850.4</v>
      </c>
      <c r="L221" s="296"/>
      <c r="M221" s="296"/>
      <c r="N221" s="292"/>
      <c r="O221" s="292"/>
      <c r="P221" s="292"/>
      <c r="Q221" s="292"/>
      <c r="R221" s="297"/>
      <c r="T221" s="298"/>
      <c r="U221" s="292"/>
      <c r="V221" s="292"/>
      <c r="W221" s="292"/>
      <c r="X221" s="292"/>
      <c r="Y221" s="292"/>
      <c r="Z221" s="292"/>
      <c r="AA221" s="299"/>
      <c r="AT221" s="300" t="s">
        <v>295</v>
      </c>
      <c r="AU221" s="300" t="s">
        <v>99</v>
      </c>
      <c r="AV221" s="290" t="s">
        <v>99</v>
      </c>
      <c r="AW221" s="290" t="s">
        <v>38</v>
      </c>
      <c r="AX221" s="290" t="s">
        <v>83</v>
      </c>
      <c r="AY221" s="300" t="s">
        <v>287</v>
      </c>
    </row>
    <row r="222" s="301" customFormat="true" ht="20.45" hidden="false" customHeight="true" outlineLevel="0" collapsed="false">
      <c r="B222" s="302"/>
      <c r="C222" s="303"/>
      <c r="D222" s="303"/>
      <c r="E222" s="304"/>
      <c r="F222" s="305" t="s">
        <v>300</v>
      </c>
      <c r="G222" s="305"/>
      <c r="H222" s="305"/>
      <c r="I222" s="305"/>
      <c r="J222" s="303"/>
      <c r="K222" s="306" t="n">
        <v>1850.4</v>
      </c>
      <c r="L222" s="307"/>
      <c r="M222" s="307"/>
      <c r="N222" s="303"/>
      <c r="O222" s="303"/>
      <c r="P222" s="303"/>
      <c r="Q222" s="303"/>
      <c r="R222" s="308"/>
      <c r="T222" s="309"/>
      <c r="U222" s="303"/>
      <c r="V222" s="303"/>
      <c r="W222" s="303"/>
      <c r="X222" s="303"/>
      <c r="Y222" s="303"/>
      <c r="Z222" s="303"/>
      <c r="AA222" s="310"/>
      <c r="AT222" s="311" t="s">
        <v>295</v>
      </c>
      <c r="AU222" s="311" t="s">
        <v>99</v>
      </c>
      <c r="AV222" s="301" t="s">
        <v>106</v>
      </c>
      <c r="AW222" s="301" t="s">
        <v>38</v>
      </c>
      <c r="AX222" s="301" t="s">
        <v>23</v>
      </c>
      <c r="AY222" s="311" t="s">
        <v>287</v>
      </c>
    </row>
    <row r="223" s="168" customFormat="true" ht="40.15" hidden="false" customHeight="true" outlineLevel="0" collapsed="false">
      <c r="B223" s="169"/>
      <c r="C223" s="268" t="s">
        <v>552</v>
      </c>
      <c r="D223" s="268" t="s">
        <v>288</v>
      </c>
      <c r="E223" s="269" t="s">
        <v>561</v>
      </c>
      <c r="F223" s="270" t="s">
        <v>562</v>
      </c>
      <c r="G223" s="270"/>
      <c r="H223" s="270"/>
      <c r="I223" s="270"/>
      <c r="J223" s="271" t="s">
        <v>343</v>
      </c>
      <c r="K223" s="272" t="n">
        <v>9623.95</v>
      </c>
      <c r="L223" s="273" t="n">
        <v>0</v>
      </c>
      <c r="M223" s="273"/>
      <c r="N223" s="274" t="n">
        <f aca="false">ROUND(L223*K223,2)</f>
        <v>0</v>
      </c>
      <c r="O223" s="274"/>
      <c r="P223" s="274"/>
      <c r="Q223" s="274"/>
      <c r="R223" s="173"/>
      <c r="T223" s="275"/>
      <c r="U223" s="276" t="s">
        <v>48</v>
      </c>
      <c r="V223" s="170"/>
      <c r="W223" s="277" t="n">
        <f aca="false">V223*K223</f>
        <v>0</v>
      </c>
      <c r="X223" s="277" t="n">
        <v>0</v>
      </c>
      <c r="Y223" s="277" t="n">
        <f aca="false">X223*K223</f>
        <v>0</v>
      </c>
      <c r="Z223" s="277" t="n">
        <v>0</v>
      </c>
      <c r="AA223" s="278" t="n">
        <f aca="false">Z223*K223</f>
        <v>0</v>
      </c>
      <c r="AR223" s="157" t="s">
        <v>106</v>
      </c>
      <c r="AT223" s="157" t="s">
        <v>288</v>
      </c>
      <c r="AU223" s="157" t="s">
        <v>99</v>
      </c>
      <c r="AY223" s="157" t="s">
        <v>287</v>
      </c>
      <c r="BE223" s="234" t="n">
        <f aca="false">IF(U223="základní",N223,0)</f>
        <v>0</v>
      </c>
      <c r="BF223" s="234" t="n">
        <f aca="false">IF(U223="snížená",N223,0)</f>
        <v>0</v>
      </c>
      <c r="BG223" s="234" t="n">
        <f aca="false">IF(U223="zákl. přenesená",N223,0)</f>
        <v>0</v>
      </c>
      <c r="BH223" s="234" t="n">
        <f aca="false">IF(U223="sníž. přenesená",N223,0)</f>
        <v>0</v>
      </c>
      <c r="BI223" s="234" t="n">
        <f aca="false">IF(U223="nulová",N223,0)</f>
        <v>0</v>
      </c>
      <c r="BJ223" s="157" t="s">
        <v>23</v>
      </c>
      <c r="BK223" s="234" t="n">
        <f aca="false">ROUND(L223*K223,2)</f>
        <v>0</v>
      </c>
      <c r="BL223" s="157" t="s">
        <v>106</v>
      </c>
      <c r="BM223" s="157" t="s">
        <v>882</v>
      </c>
    </row>
    <row r="224" s="279" customFormat="true" ht="20.45" hidden="false" customHeight="true" outlineLevel="0" collapsed="false">
      <c r="B224" s="280"/>
      <c r="C224" s="281"/>
      <c r="D224" s="281"/>
      <c r="E224" s="282"/>
      <c r="F224" s="283" t="s">
        <v>531</v>
      </c>
      <c r="G224" s="283"/>
      <c r="H224" s="283"/>
      <c r="I224" s="283"/>
      <c r="J224" s="281"/>
      <c r="K224" s="282"/>
      <c r="L224" s="281"/>
      <c r="M224" s="281"/>
      <c r="N224" s="281"/>
      <c r="O224" s="281"/>
      <c r="P224" s="281"/>
      <c r="Q224" s="281"/>
      <c r="R224" s="285"/>
      <c r="T224" s="286"/>
      <c r="U224" s="281"/>
      <c r="V224" s="281"/>
      <c r="W224" s="281"/>
      <c r="X224" s="281"/>
      <c r="Y224" s="281"/>
      <c r="Z224" s="281"/>
      <c r="AA224" s="287"/>
      <c r="AT224" s="288" t="s">
        <v>295</v>
      </c>
      <c r="AU224" s="288" t="s">
        <v>99</v>
      </c>
      <c r="AV224" s="279" t="s">
        <v>23</v>
      </c>
      <c r="AW224" s="279" t="s">
        <v>38</v>
      </c>
      <c r="AX224" s="279" t="s">
        <v>83</v>
      </c>
      <c r="AY224" s="288" t="s">
        <v>287</v>
      </c>
    </row>
    <row r="225" s="290" customFormat="true" ht="20.45" hidden="false" customHeight="true" outlineLevel="0" collapsed="false">
      <c r="B225" s="291"/>
      <c r="C225" s="292"/>
      <c r="D225" s="292"/>
      <c r="E225" s="293"/>
      <c r="F225" s="294" t="s">
        <v>876</v>
      </c>
      <c r="G225" s="294"/>
      <c r="H225" s="294"/>
      <c r="I225" s="294"/>
      <c r="J225" s="292"/>
      <c r="K225" s="295" t="n">
        <v>9623.95</v>
      </c>
      <c r="L225" s="292"/>
      <c r="M225" s="292"/>
      <c r="N225" s="292"/>
      <c r="O225" s="292"/>
      <c r="P225" s="292"/>
      <c r="Q225" s="292"/>
      <c r="R225" s="297"/>
      <c r="T225" s="298"/>
      <c r="U225" s="292"/>
      <c r="V225" s="292"/>
      <c r="W225" s="292"/>
      <c r="X225" s="292"/>
      <c r="Y225" s="292"/>
      <c r="Z225" s="292"/>
      <c r="AA225" s="299"/>
      <c r="AT225" s="300" t="s">
        <v>295</v>
      </c>
      <c r="AU225" s="300" t="s">
        <v>99</v>
      </c>
      <c r="AV225" s="290" t="s">
        <v>99</v>
      </c>
      <c r="AW225" s="290" t="s">
        <v>38</v>
      </c>
      <c r="AX225" s="290" t="s">
        <v>83</v>
      </c>
      <c r="AY225" s="300" t="s">
        <v>287</v>
      </c>
    </row>
    <row r="226" s="301" customFormat="true" ht="20.45" hidden="false" customHeight="true" outlineLevel="0" collapsed="false">
      <c r="B226" s="302"/>
      <c r="C226" s="303"/>
      <c r="D226" s="303"/>
      <c r="E226" s="304"/>
      <c r="F226" s="305" t="s">
        <v>300</v>
      </c>
      <c r="G226" s="305"/>
      <c r="H226" s="305"/>
      <c r="I226" s="305"/>
      <c r="J226" s="303"/>
      <c r="K226" s="306" t="n">
        <v>9623.95</v>
      </c>
      <c r="L226" s="303"/>
      <c r="M226" s="303"/>
      <c r="N226" s="303"/>
      <c r="O226" s="303"/>
      <c r="P226" s="303"/>
      <c r="Q226" s="303"/>
      <c r="R226" s="308"/>
      <c r="T226" s="309"/>
      <c r="U226" s="303"/>
      <c r="V226" s="303"/>
      <c r="W226" s="303"/>
      <c r="X226" s="303"/>
      <c r="Y226" s="303"/>
      <c r="Z226" s="303"/>
      <c r="AA226" s="310"/>
      <c r="AT226" s="311" t="s">
        <v>295</v>
      </c>
      <c r="AU226" s="311" t="s">
        <v>99</v>
      </c>
      <c r="AV226" s="301" t="s">
        <v>106</v>
      </c>
      <c r="AW226" s="301" t="s">
        <v>38</v>
      </c>
      <c r="AX226" s="301" t="s">
        <v>23</v>
      </c>
      <c r="AY226" s="311" t="s">
        <v>287</v>
      </c>
    </row>
    <row r="227" s="168" customFormat="true" ht="28.9" hidden="false" customHeight="true" outlineLevel="0" collapsed="false">
      <c r="B227" s="169"/>
      <c r="C227" s="268" t="s">
        <v>556</v>
      </c>
      <c r="D227" s="268" t="s">
        <v>288</v>
      </c>
      <c r="E227" s="269" t="s">
        <v>565</v>
      </c>
      <c r="F227" s="270" t="s">
        <v>566</v>
      </c>
      <c r="G227" s="270"/>
      <c r="H227" s="270"/>
      <c r="I227" s="270"/>
      <c r="J227" s="271" t="s">
        <v>343</v>
      </c>
      <c r="K227" s="272" t="n">
        <v>19247.9</v>
      </c>
      <c r="L227" s="273" t="n">
        <v>0</v>
      </c>
      <c r="M227" s="273"/>
      <c r="N227" s="274" t="n">
        <f aca="false">ROUND(L227*K227,2)</f>
        <v>0</v>
      </c>
      <c r="O227" s="274"/>
      <c r="P227" s="274"/>
      <c r="Q227" s="274"/>
      <c r="R227" s="173"/>
      <c r="T227" s="275"/>
      <c r="U227" s="276" t="s">
        <v>48</v>
      </c>
      <c r="V227" s="170"/>
      <c r="W227" s="277" t="n">
        <f aca="false">V227*K227</f>
        <v>0</v>
      </c>
      <c r="X227" s="277" t="n">
        <v>0.00071</v>
      </c>
      <c r="Y227" s="277" t="n">
        <f aca="false">X227*K227</f>
        <v>13.666009</v>
      </c>
      <c r="Z227" s="277" t="n">
        <v>0</v>
      </c>
      <c r="AA227" s="278" t="n">
        <f aca="false">Z227*K227</f>
        <v>0</v>
      </c>
      <c r="AR227" s="157" t="s">
        <v>106</v>
      </c>
      <c r="AT227" s="157" t="s">
        <v>288</v>
      </c>
      <c r="AU227" s="157" t="s">
        <v>99</v>
      </c>
      <c r="AY227" s="157" t="s">
        <v>287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57" t="s">
        <v>23</v>
      </c>
      <c r="BK227" s="234" t="n">
        <f aca="false">ROUND(L227*K227,2)</f>
        <v>0</v>
      </c>
      <c r="BL227" s="157" t="s">
        <v>106</v>
      </c>
      <c r="BM227" s="157" t="s">
        <v>883</v>
      </c>
    </row>
    <row r="228" s="290" customFormat="true" ht="20.45" hidden="false" customHeight="true" outlineLevel="0" collapsed="false">
      <c r="B228" s="291"/>
      <c r="C228" s="292"/>
      <c r="D228" s="292"/>
      <c r="E228" s="293"/>
      <c r="F228" s="314" t="s">
        <v>884</v>
      </c>
      <c r="G228" s="314"/>
      <c r="H228" s="314"/>
      <c r="I228" s="314"/>
      <c r="J228" s="292"/>
      <c r="K228" s="295" t="n">
        <v>19247.9</v>
      </c>
      <c r="L228" s="296"/>
      <c r="M228" s="296"/>
      <c r="N228" s="292"/>
      <c r="O228" s="292"/>
      <c r="P228" s="292"/>
      <c r="Q228" s="292"/>
      <c r="R228" s="297"/>
      <c r="T228" s="298"/>
      <c r="U228" s="292"/>
      <c r="V228" s="292"/>
      <c r="W228" s="292"/>
      <c r="X228" s="292"/>
      <c r="Y228" s="292"/>
      <c r="Z228" s="292"/>
      <c r="AA228" s="299"/>
      <c r="AT228" s="300" t="s">
        <v>295</v>
      </c>
      <c r="AU228" s="300" t="s">
        <v>99</v>
      </c>
      <c r="AV228" s="290" t="s">
        <v>99</v>
      </c>
      <c r="AW228" s="290" t="s">
        <v>38</v>
      </c>
      <c r="AX228" s="290" t="s">
        <v>83</v>
      </c>
      <c r="AY228" s="300" t="s">
        <v>287</v>
      </c>
    </row>
    <row r="229" s="301" customFormat="true" ht="20.45" hidden="false" customHeight="true" outlineLevel="0" collapsed="false">
      <c r="B229" s="302"/>
      <c r="C229" s="303"/>
      <c r="D229" s="303"/>
      <c r="E229" s="304"/>
      <c r="F229" s="305" t="s">
        <v>300</v>
      </c>
      <c r="G229" s="305"/>
      <c r="H229" s="305"/>
      <c r="I229" s="305"/>
      <c r="J229" s="303"/>
      <c r="K229" s="306" t="n">
        <v>19247.9</v>
      </c>
      <c r="L229" s="307"/>
      <c r="M229" s="307"/>
      <c r="N229" s="303"/>
      <c r="O229" s="303"/>
      <c r="P229" s="303"/>
      <c r="Q229" s="303"/>
      <c r="R229" s="308"/>
      <c r="T229" s="309"/>
      <c r="U229" s="303"/>
      <c r="V229" s="303"/>
      <c r="W229" s="303"/>
      <c r="X229" s="303"/>
      <c r="Y229" s="303"/>
      <c r="Z229" s="303"/>
      <c r="AA229" s="310"/>
      <c r="AT229" s="311" t="s">
        <v>295</v>
      </c>
      <c r="AU229" s="311" t="s">
        <v>99</v>
      </c>
      <c r="AV229" s="301" t="s">
        <v>106</v>
      </c>
      <c r="AW229" s="301" t="s">
        <v>38</v>
      </c>
      <c r="AX229" s="301" t="s">
        <v>23</v>
      </c>
      <c r="AY229" s="311" t="s">
        <v>287</v>
      </c>
    </row>
    <row r="230" s="168" customFormat="true" ht="28.9" hidden="false" customHeight="true" outlineLevel="0" collapsed="false">
      <c r="B230" s="169"/>
      <c r="C230" s="268" t="s">
        <v>560</v>
      </c>
      <c r="D230" s="268" t="s">
        <v>288</v>
      </c>
      <c r="E230" s="269" t="s">
        <v>570</v>
      </c>
      <c r="F230" s="270" t="s">
        <v>571</v>
      </c>
      <c r="G230" s="270"/>
      <c r="H230" s="270"/>
      <c r="I230" s="270"/>
      <c r="J230" s="271" t="s">
        <v>343</v>
      </c>
      <c r="K230" s="272" t="n">
        <v>1850.4</v>
      </c>
      <c r="L230" s="273" t="n">
        <v>0</v>
      </c>
      <c r="M230" s="273"/>
      <c r="N230" s="274" t="n">
        <f aca="false">ROUND(L230*K230,2)</f>
        <v>0</v>
      </c>
      <c r="O230" s="274"/>
      <c r="P230" s="274"/>
      <c r="Q230" s="274"/>
      <c r="R230" s="173"/>
      <c r="T230" s="275"/>
      <c r="U230" s="276" t="s">
        <v>48</v>
      </c>
      <c r="V230" s="170"/>
      <c r="W230" s="277" t="n">
        <f aca="false">V230*K230</f>
        <v>0</v>
      </c>
      <c r="X230" s="277" t="n">
        <v>0</v>
      </c>
      <c r="Y230" s="277" t="n">
        <f aca="false">X230*K230</f>
        <v>0</v>
      </c>
      <c r="Z230" s="277" t="n">
        <v>0</v>
      </c>
      <c r="AA230" s="278" t="n">
        <f aca="false">Z230*K230</f>
        <v>0</v>
      </c>
      <c r="AR230" s="157" t="s">
        <v>106</v>
      </c>
      <c r="AT230" s="157" t="s">
        <v>288</v>
      </c>
      <c r="AU230" s="157" t="s">
        <v>99</v>
      </c>
      <c r="AY230" s="157" t="s">
        <v>287</v>
      </c>
      <c r="BE230" s="234" t="n">
        <f aca="false">IF(U230="základní",N230,0)</f>
        <v>0</v>
      </c>
      <c r="BF230" s="234" t="n">
        <f aca="false">IF(U230="snížená",N230,0)</f>
        <v>0</v>
      </c>
      <c r="BG230" s="234" t="n">
        <f aca="false">IF(U230="zákl. přenesená",N230,0)</f>
        <v>0</v>
      </c>
      <c r="BH230" s="234" t="n">
        <f aca="false">IF(U230="sníž. přenesená",N230,0)</f>
        <v>0</v>
      </c>
      <c r="BI230" s="234" t="n">
        <f aca="false">IF(U230="nulová",N230,0)</f>
        <v>0</v>
      </c>
      <c r="BJ230" s="157" t="s">
        <v>23</v>
      </c>
      <c r="BK230" s="234" t="n">
        <f aca="false">ROUND(L230*K230,2)</f>
        <v>0</v>
      </c>
      <c r="BL230" s="157" t="s">
        <v>106</v>
      </c>
      <c r="BM230" s="157" t="s">
        <v>885</v>
      </c>
    </row>
    <row r="231" s="279" customFormat="true" ht="20.45" hidden="false" customHeight="true" outlineLevel="0" collapsed="false">
      <c r="B231" s="280"/>
      <c r="C231" s="281"/>
      <c r="D231" s="281"/>
      <c r="E231" s="282"/>
      <c r="F231" s="283" t="s">
        <v>535</v>
      </c>
      <c r="G231" s="283"/>
      <c r="H231" s="283"/>
      <c r="I231" s="283"/>
      <c r="J231" s="281"/>
      <c r="K231" s="282"/>
      <c r="L231" s="281"/>
      <c r="M231" s="281"/>
      <c r="N231" s="281"/>
      <c r="O231" s="281"/>
      <c r="P231" s="281"/>
      <c r="Q231" s="281"/>
      <c r="R231" s="285"/>
      <c r="T231" s="286"/>
      <c r="U231" s="281"/>
      <c r="V231" s="281"/>
      <c r="W231" s="281"/>
      <c r="X231" s="281"/>
      <c r="Y231" s="281"/>
      <c r="Z231" s="281"/>
      <c r="AA231" s="287"/>
      <c r="AT231" s="288" t="s">
        <v>295</v>
      </c>
      <c r="AU231" s="288" t="s">
        <v>99</v>
      </c>
      <c r="AV231" s="279" t="s">
        <v>23</v>
      </c>
      <c r="AW231" s="279" t="s">
        <v>38</v>
      </c>
      <c r="AX231" s="279" t="s">
        <v>83</v>
      </c>
      <c r="AY231" s="288" t="s">
        <v>287</v>
      </c>
    </row>
    <row r="232" s="290" customFormat="true" ht="20.45" hidden="false" customHeight="true" outlineLevel="0" collapsed="false">
      <c r="B232" s="291"/>
      <c r="C232" s="292"/>
      <c r="D232" s="292"/>
      <c r="E232" s="293"/>
      <c r="F232" s="294" t="s">
        <v>886</v>
      </c>
      <c r="G232" s="294"/>
      <c r="H232" s="294"/>
      <c r="I232" s="294"/>
      <c r="J232" s="292"/>
      <c r="K232" s="295" t="n">
        <v>393.8</v>
      </c>
      <c r="L232" s="292"/>
      <c r="M232" s="292"/>
      <c r="N232" s="292"/>
      <c r="O232" s="292"/>
      <c r="P232" s="292"/>
      <c r="Q232" s="292"/>
      <c r="R232" s="297"/>
      <c r="T232" s="298"/>
      <c r="U232" s="292"/>
      <c r="V232" s="292"/>
      <c r="W232" s="292"/>
      <c r="X232" s="292"/>
      <c r="Y232" s="292"/>
      <c r="Z232" s="292"/>
      <c r="AA232" s="299"/>
      <c r="AT232" s="300" t="s">
        <v>295</v>
      </c>
      <c r="AU232" s="300" t="s">
        <v>99</v>
      </c>
      <c r="AV232" s="290" t="s">
        <v>99</v>
      </c>
      <c r="AW232" s="290" t="s">
        <v>38</v>
      </c>
      <c r="AX232" s="290" t="s">
        <v>83</v>
      </c>
      <c r="AY232" s="300" t="s">
        <v>287</v>
      </c>
    </row>
    <row r="233" s="290" customFormat="true" ht="20.45" hidden="false" customHeight="true" outlineLevel="0" collapsed="false">
      <c r="B233" s="291"/>
      <c r="C233" s="292"/>
      <c r="D233" s="292"/>
      <c r="E233" s="293"/>
      <c r="F233" s="294" t="s">
        <v>887</v>
      </c>
      <c r="G233" s="294"/>
      <c r="H233" s="294"/>
      <c r="I233" s="294"/>
      <c r="J233" s="292"/>
      <c r="K233" s="295" t="n">
        <v>566.9</v>
      </c>
      <c r="L233" s="292"/>
      <c r="M233" s="292"/>
      <c r="N233" s="292"/>
      <c r="O233" s="292"/>
      <c r="P233" s="292"/>
      <c r="Q233" s="292"/>
      <c r="R233" s="297"/>
      <c r="T233" s="298"/>
      <c r="U233" s="292"/>
      <c r="V233" s="292"/>
      <c r="W233" s="292"/>
      <c r="X233" s="292"/>
      <c r="Y233" s="292"/>
      <c r="Z233" s="292"/>
      <c r="AA233" s="299"/>
      <c r="AT233" s="300" t="s">
        <v>295</v>
      </c>
      <c r="AU233" s="300" t="s">
        <v>99</v>
      </c>
      <c r="AV233" s="290" t="s">
        <v>99</v>
      </c>
      <c r="AW233" s="290" t="s">
        <v>38</v>
      </c>
      <c r="AX233" s="290" t="s">
        <v>83</v>
      </c>
      <c r="AY233" s="300" t="s">
        <v>287</v>
      </c>
    </row>
    <row r="234" s="290" customFormat="true" ht="20.45" hidden="false" customHeight="true" outlineLevel="0" collapsed="false">
      <c r="B234" s="291"/>
      <c r="C234" s="292"/>
      <c r="D234" s="292"/>
      <c r="E234" s="293"/>
      <c r="F234" s="294" t="s">
        <v>888</v>
      </c>
      <c r="G234" s="294"/>
      <c r="H234" s="294"/>
      <c r="I234" s="294"/>
      <c r="J234" s="292"/>
      <c r="K234" s="295" t="n">
        <v>328.3</v>
      </c>
      <c r="L234" s="292"/>
      <c r="M234" s="292"/>
      <c r="N234" s="292"/>
      <c r="O234" s="292"/>
      <c r="P234" s="292"/>
      <c r="Q234" s="292"/>
      <c r="R234" s="297"/>
      <c r="T234" s="298"/>
      <c r="U234" s="292"/>
      <c r="V234" s="292"/>
      <c r="W234" s="292"/>
      <c r="X234" s="292"/>
      <c r="Y234" s="292"/>
      <c r="Z234" s="292"/>
      <c r="AA234" s="299"/>
      <c r="AT234" s="300" t="s">
        <v>295</v>
      </c>
      <c r="AU234" s="300" t="s">
        <v>99</v>
      </c>
      <c r="AV234" s="290" t="s">
        <v>99</v>
      </c>
      <c r="AW234" s="290" t="s">
        <v>38</v>
      </c>
      <c r="AX234" s="290" t="s">
        <v>83</v>
      </c>
      <c r="AY234" s="300" t="s">
        <v>287</v>
      </c>
    </row>
    <row r="235" s="290" customFormat="true" ht="20.45" hidden="false" customHeight="true" outlineLevel="0" collapsed="false">
      <c r="B235" s="291"/>
      <c r="C235" s="292"/>
      <c r="D235" s="292"/>
      <c r="E235" s="293"/>
      <c r="F235" s="294" t="s">
        <v>889</v>
      </c>
      <c r="G235" s="294"/>
      <c r="H235" s="294"/>
      <c r="I235" s="294"/>
      <c r="J235" s="292"/>
      <c r="K235" s="295" t="n">
        <v>561.4</v>
      </c>
      <c r="L235" s="292"/>
      <c r="M235" s="292"/>
      <c r="N235" s="292"/>
      <c r="O235" s="292"/>
      <c r="P235" s="292"/>
      <c r="Q235" s="292"/>
      <c r="R235" s="297"/>
      <c r="T235" s="298"/>
      <c r="U235" s="292"/>
      <c r="V235" s="292"/>
      <c r="W235" s="292"/>
      <c r="X235" s="292"/>
      <c r="Y235" s="292"/>
      <c r="Z235" s="292"/>
      <c r="AA235" s="299"/>
      <c r="AT235" s="300" t="s">
        <v>295</v>
      </c>
      <c r="AU235" s="300" t="s">
        <v>99</v>
      </c>
      <c r="AV235" s="290" t="s">
        <v>99</v>
      </c>
      <c r="AW235" s="290" t="s">
        <v>38</v>
      </c>
      <c r="AX235" s="290" t="s">
        <v>83</v>
      </c>
      <c r="AY235" s="300" t="s">
        <v>287</v>
      </c>
    </row>
    <row r="236" s="301" customFormat="true" ht="20.45" hidden="false" customHeight="true" outlineLevel="0" collapsed="false">
      <c r="B236" s="302"/>
      <c r="C236" s="303"/>
      <c r="D236" s="303"/>
      <c r="E236" s="304"/>
      <c r="F236" s="305" t="s">
        <v>300</v>
      </c>
      <c r="G236" s="305"/>
      <c r="H236" s="305"/>
      <c r="I236" s="305"/>
      <c r="J236" s="303"/>
      <c r="K236" s="306" t="n">
        <v>1850.4</v>
      </c>
      <c r="L236" s="303"/>
      <c r="M236" s="303"/>
      <c r="N236" s="303"/>
      <c r="O236" s="303"/>
      <c r="P236" s="303"/>
      <c r="Q236" s="303"/>
      <c r="R236" s="308"/>
      <c r="T236" s="309"/>
      <c r="U236" s="303"/>
      <c r="V236" s="303"/>
      <c r="W236" s="303"/>
      <c r="X236" s="303"/>
      <c r="Y236" s="303"/>
      <c r="Z236" s="303"/>
      <c r="AA236" s="310"/>
      <c r="AT236" s="311" t="s">
        <v>295</v>
      </c>
      <c r="AU236" s="311" t="s">
        <v>99</v>
      </c>
      <c r="AV236" s="301" t="s">
        <v>106</v>
      </c>
      <c r="AW236" s="301" t="s">
        <v>38</v>
      </c>
      <c r="AX236" s="301" t="s">
        <v>23</v>
      </c>
      <c r="AY236" s="311" t="s">
        <v>287</v>
      </c>
    </row>
    <row r="237" s="168" customFormat="true" ht="40.15" hidden="false" customHeight="true" outlineLevel="0" collapsed="false">
      <c r="B237" s="169"/>
      <c r="C237" s="268" t="s">
        <v>564</v>
      </c>
      <c r="D237" s="268" t="s">
        <v>288</v>
      </c>
      <c r="E237" s="269" t="s">
        <v>576</v>
      </c>
      <c r="F237" s="270" t="s">
        <v>577</v>
      </c>
      <c r="G237" s="270"/>
      <c r="H237" s="270"/>
      <c r="I237" s="270"/>
      <c r="J237" s="271" t="s">
        <v>343</v>
      </c>
      <c r="K237" s="272" t="n">
        <v>9623.95</v>
      </c>
      <c r="L237" s="273" t="n">
        <v>0</v>
      </c>
      <c r="M237" s="273"/>
      <c r="N237" s="274" t="n">
        <f aca="false">ROUND(L237*K237,2)</f>
        <v>0</v>
      </c>
      <c r="O237" s="274"/>
      <c r="P237" s="274"/>
      <c r="Q237" s="274"/>
      <c r="R237" s="173"/>
      <c r="T237" s="275"/>
      <c r="U237" s="276" t="s">
        <v>48</v>
      </c>
      <c r="V237" s="170"/>
      <c r="W237" s="277" t="n">
        <f aca="false">V237*K237</f>
        <v>0</v>
      </c>
      <c r="X237" s="277" t="n">
        <v>0</v>
      </c>
      <c r="Y237" s="277" t="n">
        <f aca="false">X237*K237</f>
        <v>0</v>
      </c>
      <c r="Z237" s="277" t="n">
        <v>0</v>
      </c>
      <c r="AA237" s="278" t="n">
        <f aca="false">Z237*K237</f>
        <v>0</v>
      </c>
      <c r="AR237" s="157" t="s">
        <v>106</v>
      </c>
      <c r="AT237" s="157" t="s">
        <v>288</v>
      </c>
      <c r="AU237" s="157" t="s">
        <v>99</v>
      </c>
      <c r="AY237" s="157" t="s">
        <v>287</v>
      </c>
      <c r="BE237" s="234" t="n">
        <f aca="false">IF(U237="základní",N237,0)</f>
        <v>0</v>
      </c>
      <c r="BF237" s="234" t="n">
        <f aca="false">IF(U237="snížená",N237,0)</f>
        <v>0</v>
      </c>
      <c r="BG237" s="234" t="n">
        <f aca="false">IF(U237="zákl. přenesená",N237,0)</f>
        <v>0</v>
      </c>
      <c r="BH237" s="234" t="n">
        <f aca="false">IF(U237="sníž. přenesená",N237,0)</f>
        <v>0</v>
      </c>
      <c r="BI237" s="234" t="n">
        <f aca="false">IF(U237="nulová",N237,0)</f>
        <v>0</v>
      </c>
      <c r="BJ237" s="157" t="s">
        <v>23</v>
      </c>
      <c r="BK237" s="234" t="n">
        <f aca="false">ROUND(L237*K237,2)</f>
        <v>0</v>
      </c>
      <c r="BL237" s="157" t="s">
        <v>106</v>
      </c>
      <c r="BM237" s="157" t="s">
        <v>890</v>
      </c>
    </row>
    <row r="238" s="290" customFormat="true" ht="20.45" hidden="false" customHeight="true" outlineLevel="0" collapsed="false">
      <c r="B238" s="291"/>
      <c r="C238" s="292"/>
      <c r="D238" s="292"/>
      <c r="E238" s="293"/>
      <c r="F238" s="314" t="s">
        <v>876</v>
      </c>
      <c r="G238" s="314"/>
      <c r="H238" s="314"/>
      <c r="I238" s="314"/>
      <c r="J238" s="292"/>
      <c r="K238" s="295" t="n">
        <v>9623.95</v>
      </c>
      <c r="L238" s="296"/>
      <c r="M238" s="296"/>
      <c r="N238" s="292"/>
      <c r="O238" s="292"/>
      <c r="P238" s="292"/>
      <c r="Q238" s="292"/>
      <c r="R238" s="297"/>
      <c r="T238" s="298"/>
      <c r="U238" s="292"/>
      <c r="V238" s="292"/>
      <c r="W238" s="292"/>
      <c r="X238" s="292"/>
      <c r="Y238" s="292"/>
      <c r="Z238" s="292"/>
      <c r="AA238" s="299"/>
      <c r="AT238" s="300" t="s">
        <v>295</v>
      </c>
      <c r="AU238" s="300" t="s">
        <v>99</v>
      </c>
      <c r="AV238" s="290" t="s">
        <v>99</v>
      </c>
      <c r="AW238" s="290" t="s">
        <v>38</v>
      </c>
      <c r="AX238" s="290" t="s">
        <v>83</v>
      </c>
      <c r="AY238" s="300" t="s">
        <v>287</v>
      </c>
    </row>
    <row r="239" s="301" customFormat="true" ht="20.45" hidden="false" customHeight="true" outlineLevel="0" collapsed="false">
      <c r="B239" s="302"/>
      <c r="C239" s="303"/>
      <c r="D239" s="303"/>
      <c r="E239" s="304"/>
      <c r="F239" s="305" t="s">
        <v>300</v>
      </c>
      <c r="G239" s="305"/>
      <c r="H239" s="305"/>
      <c r="I239" s="305"/>
      <c r="J239" s="303"/>
      <c r="K239" s="306" t="n">
        <v>9623.95</v>
      </c>
      <c r="L239" s="307"/>
      <c r="M239" s="307"/>
      <c r="N239" s="303"/>
      <c r="O239" s="303"/>
      <c r="P239" s="303"/>
      <c r="Q239" s="303"/>
      <c r="R239" s="308"/>
      <c r="T239" s="309"/>
      <c r="U239" s="303"/>
      <c r="V239" s="303"/>
      <c r="W239" s="303"/>
      <c r="X239" s="303"/>
      <c r="Y239" s="303"/>
      <c r="Z239" s="303"/>
      <c r="AA239" s="310"/>
      <c r="AT239" s="311" t="s">
        <v>295</v>
      </c>
      <c r="AU239" s="311" t="s">
        <v>99</v>
      </c>
      <c r="AV239" s="301" t="s">
        <v>106</v>
      </c>
      <c r="AW239" s="301" t="s">
        <v>38</v>
      </c>
      <c r="AX239" s="301" t="s">
        <v>23</v>
      </c>
      <c r="AY239" s="311" t="s">
        <v>287</v>
      </c>
    </row>
    <row r="240" s="168" customFormat="true" ht="28.9" hidden="false" customHeight="true" outlineLevel="0" collapsed="false">
      <c r="B240" s="169"/>
      <c r="C240" s="268" t="s">
        <v>569</v>
      </c>
      <c r="D240" s="268" t="s">
        <v>288</v>
      </c>
      <c r="E240" s="269" t="s">
        <v>582</v>
      </c>
      <c r="F240" s="270" t="s">
        <v>583</v>
      </c>
      <c r="G240" s="270"/>
      <c r="H240" s="270"/>
      <c r="I240" s="270"/>
      <c r="J240" s="271" t="s">
        <v>343</v>
      </c>
      <c r="K240" s="272" t="n">
        <v>9623.95</v>
      </c>
      <c r="L240" s="273" t="n">
        <v>0</v>
      </c>
      <c r="M240" s="273"/>
      <c r="N240" s="274" t="n">
        <f aca="false">ROUND(L240*K240,2)</f>
        <v>0</v>
      </c>
      <c r="O240" s="274"/>
      <c r="P240" s="274"/>
      <c r="Q240" s="274"/>
      <c r="R240" s="173"/>
      <c r="T240" s="275"/>
      <c r="U240" s="276" t="s">
        <v>48</v>
      </c>
      <c r="V240" s="170"/>
      <c r="W240" s="277" t="n">
        <f aca="false">V240*K240</f>
        <v>0</v>
      </c>
      <c r="X240" s="277" t="n">
        <v>0</v>
      </c>
      <c r="Y240" s="277" t="n">
        <f aca="false">X240*K240</f>
        <v>0</v>
      </c>
      <c r="Z240" s="277" t="n">
        <v>0</v>
      </c>
      <c r="AA240" s="278" t="n">
        <f aca="false">Z240*K240</f>
        <v>0</v>
      </c>
      <c r="AR240" s="157" t="s">
        <v>106</v>
      </c>
      <c r="AT240" s="157" t="s">
        <v>288</v>
      </c>
      <c r="AU240" s="157" t="s">
        <v>99</v>
      </c>
      <c r="AY240" s="157" t="s">
        <v>287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57" t="s">
        <v>23</v>
      </c>
      <c r="BK240" s="234" t="n">
        <f aca="false">ROUND(L240*K240,2)</f>
        <v>0</v>
      </c>
      <c r="BL240" s="157" t="s">
        <v>106</v>
      </c>
      <c r="BM240" s="157" t="s">
        <v>891</v>
      </c>
    </row>
    <row r="241" s="290" customFormat="true" ht="20.45" hidden="false" customHeight="true" outlineLevel="0" collapsed="false">
      <c r="B241" s="291"/>
      <c r="C241" s="292"/>
      <c r="D241" s="292"/>
      <c r="E241" s="293"/>
      <c r="F241" s="314" t="s">
        <v>876</v>
      </c>
      <c r="G241" s="314"/>
      <c r="H241" s="314"/>
      <c r="I241" s="314"/>
      <c r="J241" s="292"/>
      <c r="K241" s="295" t="n">
        <v>9623.95</v>
      </c>
      <c r="L241" s="296"/>
      <c r="M241" s="296"/>
      <c r="N241" s="292"/>
      <c r="O241" s="292"/>
      <c r="P241" s="292"/>
      <c r="Q241" s="292"/>
      <c r="R241" s="297"/>
      <c r="T241" s="298"/>
      <c r="U241" s="292"/>
      <c r="V241" s="292"/>
      <c r="W241" s="292"/>
      <c r="X241" s="292"/>
      <c r="Y241" s="292"/>
      <c r="Z241" s="292"/>
      <c r="AA241" s="299"/>
      <c r="AT241" s="300" t="s">
        <v>295</v>
      </c>
      <c r="AU241" s="300" t="s">
        <v>99</v>
      </c>
      <c r="AV241" s="290" t="s">
        <v>99</v>
      </c>
      <c r="AW241" s="290" t="s">
        <v>38</v>
      </c>
      <c r="AX241" s="290" t="s">
        <v>83</v>
      </c>
      <c r="AY241" s="300" t="s">
        <v>287</v>
      </c>
    </row>
    <row r="242" s="301" customFormat="true" ht="20.45" hidden="false" customHeight="true" outlineLevel="0" collapsed="false">
      <c r="B242" s="302"/>
      <c r="C242" s="303"/>
      <c r="D242" s="303"/>
      <c r="E242" s="304"/>
      <c r="F242" s="305" t="s">
        <v>300</v>
      </c>
      <c r="G242" s="305"/>
      <c r="H242" s="305"/>
      <c r="I242" s="305"/>
      <c r="J242" s="303"/>
      <c r="K242" s="306" t="n">
        <v>9623.95</v>
      </c>
      <c r="L242" s="307"/>
      <c r="M242" s="307"/>
      <c r="N242" s="303"/>
      <c r="O242" s="303"/>
      <c r="P242" s="303"/>
      <c r="Q242" s="303"/>
      <c r="R242" s="308"/>
      <c r="T242" s="309"/>
      <c r="U242" s="303"/>
      <c r="V242" s="303"/>
      <c r="W242" s="303"/>
      <c r="X242" s="303"/>
      <c r="Y242" s="303"/>
      <c r="Z242" s="303"/>
      <c r="AA242" s="310"/>
      <c r="AT242" s="311" t="s">
        <v>295</v>
      </c>
      <c r="AU242" s="311" t="s">
        <v>99</v>
      </c>
      <c r="AV242" s="301" t="s">
        <v>106</v>
      </c>
      <c r="AW242" s="301" t="s">
        <v>38</v>
      </c>
      <c r="AX242" s="301" t="s">
        <v>23</v>
      </c>
      <c r="AY242" s="311" t="s">
        <v>287</v>
      </c>
    </row>
    <row r="243" s="168" customFormat="true" ht="28.9" hidden="false" customHeight="true" outlineLevel="0" collapsed="false">
      <c r="B243" s="169"/>
      <c r="C243" s="268" t="s">
        <v>575</v>
      </c>
      <c r="D243" s="268" t="s">
        <v>288</v>
      </c>
      <c r="E243" s="269" t="s">
        <v>586</v>
      </c>
      <c r="F243" s="270" t="s">
        <v>587</v>
      </c>
      <c r="G243" s="270"/>
      <c r="H243" s="270"/>
      <c r="I243" s="270"/>
      <c r="J243" s="271" t="s">
        <v>343</v>
      </c>
      <c r="K243" s="272" t="n">
        <v>2039</v>
      </c>
      <c r="L243" s="273" t="n">
        <v>0</v>
      </c>
      <c r="M243" s="273"/>
      <c r="N243" s="274" t="n">
        <f aca="false">ROUND(L243*K243,2)</f>
        <v>0</v>
      </c>
      <c r="O243" s="274"/>
      <c r="P243" s="274"/>
      <c r="Q243" s="274"/>
      <c r="R243" s="173"/>
      <c r="T243" s="275"/>
      <c r="U243" s="276" t="s">
        <v>48</v>
      </c>
      <c r="V243" s="170"/>
      <c r="W243" s="277" t="n">
        <f aca="false">V243*K243</f>
        <v>0</v>
      </c>
      <c r="X243" s="277" t="n">
        <v>0.08425</v>
      </c>
      <c r="Y243" s="277" t="n">
        <f aca="false">X243*K243</f>
        <v>171.78575</v>
      </c>
      <c r="Z243" s="277" t="n">
        <v>0</v>
      </c>
      <c r="AA243" s="278" t="n">
        <f aca="false">Z243*K243</f>
        <v>0</v>
      </c>
      <c r="AR243" s="157" t="s">
        <v>106</v>
      </c>
      <c r="AT243" s="157" t="s">
        <v>288</v>
      </c>
      <c r="AU243" s="157" t="s">
        <v>99</v>
      </c>
      <c r="AY243" s="157" t="s">
        <v>287</v>
      </c>
      <c r="BE243" s="234" t="n">
        <f aca="false">IF(U243="základní",N243,0)</f>
        <v>0</v>
      </c>
      <c r="BF243" s="234" t="n">
        <f aca="false">IF(U243="snížená",N243,0)</f>
        <v>0</v>
      </c>
      <c r="BG243" s="234" t="n">
        <f aca="false">IF(U243="zákl. přenesená",N243,0)</f>
        <v>0</v>
      </c>
      <c r="BH243" s="234" t="n">
        <f aca="false">IF(U243="sníž. přenesená",N243,0)</f>
        <v>0</v>
      </c>
      <c r="BI243" s="234" t="n">
        <f aca="false">IF(U243="nulová",N243,0)</f>
        <v>0</v>
      </c>
      <c r="BJ243" s="157" t="s">
        <v>23</v>
      </c>
      <c r="BK243" s="234" t="n">
        <f aca="false">ROUND(L243*K243,2)</f>
        <v>0</v>
      </c>
      <c r="BL243" s="157" t="s">
        <v>106</v>
      </c>
      <c r="BM243" s="157" t="s">
        <v>892</v>
      </c>
    </row>
    <row r="244" s="279" customFormat="true" ht="20.45" hidden="false" customHeight="true" outlineLevel="0" collapsed="false">
      <c r="B244" s="280"/>
      <c r="C244" s="281"/>
      <c r="D244" s="281"/>
      <c r="E244" s="282"/>
      <c r="F244" s="283" t="s">
        <v>533</v>
      </c>
      <c r="G244" s="283"/>
      <c r="H244" s="283"/>
      <c r="I244" s="283"/>
      <c r="J244" s="281"/>
      <c r="K244" s="282"/>
      <c r="L244" s="281"/>
      <c r="M244" s="281"/>
      <c r="N244" s="281"/>
      <c r="O244" s="281"/>
      <c r="P244" s="281"/>
      <c r="Q244" s="281"/>
      <c r="R244" s="285"/>
      <c r="T244" s="286"/>
      <c r="U244" s="281"/>
      <c r="V244" s="281"/>
      <c r="W244" s="281"/>
      <c r="X244" s="281"/>
      <c r="Y244" s="281"/>
      <c r="Z244" s="281"/>
      <c r="AA244" s="287"/>
      <c r="AT244" s="288" t="s">
        <v>295</v>
      </c>
      <c r="AU244" s="288" t="s">
        <v>99</v>
      </c>
      <c r="AV244" s="279" t="s">
        <v>23</v>
      </c>
      <c r="AW244" s="279" t="s">
        <v>38</v>
      </c>
      <c r="AX244" s="279" t="s">
        <v>83</v>
      </c>
      <c r="AY244" s="288" t="s">
        <v>287</v>
      </c>
    </row>
    <row r="245" s="290" customFormat="true" ht="20.45" hidden="false" customHeight="true" outlineLevel="0" collapsed="false">
      <c r="B245" s="291"/>
      <c r="C245" s="292"/>
      <c r="D245" s="292"/>
      <c r="E245" s="293"/>
      <c r="F245" s="294" t="s">
        <v>893</v>
      </c>
      <c r="G245" s="294"/>
      <c r="H245" s="294"/>
      <c r="I245" s="294"/>
      <c r="J245" s="292"/>
      <c r="K245" s="295" t="n">
        <v>1458.1</v>
      </c>
      <c r="L245" s="292"/>
      <c r="M245" s="292"/>
      <c r="N245" s="292"/>
      <c r="O245" s="292"/>
      <c r="P245" s="292"/>
      <c r="Q245" s="292"/>
      <c r="R245" s="297"/>
      <c r="T245" s="298"/>
      <c r="U245" s="292"/>
      <c r="V245" s="292"/>
      <c r="W245" s="292"/>
      <c r="X245" s="292"/>
      <c r="Y245" s="292"/>
      <c r="Z245" s="292"/>
      <c r="AA245" s="299"/>
      <c r="AT245" s="300" t="s">
        <v>295</v>
      </c>
      <c r="AU245" s="300" t="s">
        <v>99</v>
      </c>
      <c r="AV245" s="290" t="s">
        <v>99</v>
      </c>
      <c r="AW245" s="290" t="s">
        <v>38</v>
      </c>
      <c r="AX245" s="290" t="s">
        <v>83</v>
      </c>
      <c r="AY245" s="300" t="s">
        <v>287</v>
      </c>
    </row>
    <row r="246" s="290" customFormat="true" ht="20.45" hidden="false" customHeight="true" outlineLevel="0" collapsed="false">
      <c r="B246" s="291"/>
      <c r="C246" s="292"/>
      <c r="D246" s="292"/>
      <c r="E246" s="293"/>
      <c r="F246" s="294" t="s">
        <v>894</v>
      </c>
      <c r="G246" s="294"/>
      <c r="H246" s="294"/>
      <c r="I246" s="294"/>
      <c r="J246" s="292"/>
      <c r="K246" s="295" t="n">
        <v>8.1</v>
      </c>
      <c r="L246" s="292"/>
      <c r="M246" s="292"/>
      <c r="N246" s="292"/>
      <c r="O246" s="292"/>
      <c r="P246" s="292"/>
      <c r="Q246" s="292"/>
      <c r="R246" s="297"/>
      <c r="T246" s="298"/>
      <c r="U246" s="292"/>
      <c r="V246" s="292"/>
      <c r="W246" s="292"/>
      <c r="X246" s="292"/>
      <c r="Y246" s="292"/>
      <c r="Z246" s="292"/>
      <c r="AA246" s="299"/>
      <c r="AT246" s="300" t="s">
        <v>295</v>
      </c>
      <c r="AU246" s="300" t="s">
        <v>99</v>
      </c>
      <c r="AV246" s="290" t="s">
        <v>99</v>
      </c>
      <c r="AW246" s="290" t="s">
        <v>38</v>
      </c>
      <c r="AX246" s="290" t="s">
        <v>83</v>
      </c>
      <c r="AY246" s="300" t="s">
        <v>287</v>
      </c>
    </row>
    <row r="247" s="290" customFormat="true" ht="20.45" hidden="false" customHeight="true" outlineLevel="0" collapsed="false">
      <c r="B247" s="291"/>
      <c r="C247" s="292"/>
      <c r="D247" s="292"/>
      <c r="E247" s="293"/>
      <c r="F247" s="294" t="s">
        <v>895</v>
      </c>
      <c r="G247" s="294"/>
      <c r="H247" s="294"/>
      <c r="I247" s="294"/>
      <c r="J247" s="292"/>
      <c r="K247" s="295" t="n">
        <v>-22</v>
      </c>
      <c r="L247" s="292"/>
      <c r="M247" s="292"/>
      <c r="N247" s="292"/>
      <c r="O247" s="292"/>
      <c r="P247" s="292"/>
      <c r="Q247" s="292"/>
      <c r="R247" s="297"/>
      <c r="T247" s="298"/>
      <c r="U247" s="292"/>
      <c r="V247" s="292"/>
      <c r="W247" s="292"/>
      <c r="X247" s="292"/>
      <c r="Y247" s="292"/>
      <c r="Z247" s="292"/>
      <c r="AA247" s="299"/>
      <c r="AT247" s="300" t="s">
        <v>295</v>
      </c>
      <c r="AU247" s="300" t="s">
        <v>99</v>
      </c>
      <c r="AV247" s="290" t="s">
        <v>99</v>
      </c>
      <c r="AW247" s="290" t="s">
        <v>38</v>
      </c>
      <c r="AX247" s="290" t="s">
        <v>83</v>
      </c>
      <c r="AY247" s="300" t="s">
        <v>287</v>
      </c>
    </row>
    <row r="248" s="290" customFormat="true" ht="20.45" hidden="false" customHeight="true" outlineLevel="0" collapsed="false">
      <c r="B248" s="291"/>
      <c r="C248" s="292"/>
      <c r="D248" s="292"/>
      <c r="E248" s="293"/>
      <c r="F248" s="294" t="s">
        <v>896</v>
      </c>
      <c r="G248" s="294"/>
      <c r="H248" s="294"/>
      <c r="I248" s="294"/>
      <c r="J248" s="292"/>
      <c r="K248" s="295" t="n">
        <v>569.3</v>
      </c>
      <c r="L248" s="292"/>
      <c r="M248" s="292"/>
      <c r="N248" s="292"/>
      <c r="O248" s="292"/>
      <c r="P248" s="292"/>
      <c r="Q248" s="292"/>
      <c r="R248" s="297"/>
      <c r="T248" s="298"/>
      <c r="U248" s="292"/>
      <c r="V248" s="292"/>
      <c r="W248" s="292"/>
      <c r="X248" s="292"/>
      <c r="Y248" s="292"/>
      <c r="Z248" s="292"/>
      <c r="AA248" s="299"/>
      <c r="AT248" s="300" t="s">
        <v>295</v>
      </c>
      <c r="AU248" s="300" t="s">
        <v>99</v>
      </c>
      <c r="AV248" s="290" t="s">
        <v>99</v>
      </c>
      <c r="AW248" s="290" t="s">
        <v>38</v>
      </c>
      <c r="AX248" s="290" t="s">
        <v>83</v>
      </c>
      <c r="AY248" s="300" t="s">
        <v>287</v>
      </c>
    </row>
    <row r="249" s="290" customFormat="true" ht="20.45" hidden="false" customHeight="true" outlineLevel="0" collapsed="false">
      <c r="B249" s="291"/>
      <c r="C249" s="292"/>
      <c r="D249" s="292"/>
      <c r="E249" s="293"/>
      <c r="F249" s="294" t="s">
        <v>897</v>
      </c>
      <c r="G249" s="294"/>
      <c r="H249" s="294"/>
      <c r="I249" s="294"/>
      <c r="J249" s="292"/>
      <c r="K249" s="295" t="n">
        <v>3.4</v>
      </c>
      <c r="L249" s="292"/>
      <c r="M249" s="292"/>
      <c r="N249" s="292"/>
      <c r="O249" s="292"/>
      <c r="P249" s="292"/>
      <c r="Q249" s="292"/>
      <c r="R249" s="297"/>
      <c r="T249" s="298"/>
      <c r="U249" s="292"/>
      <c r="V249" s="292"/>
      <c r="W249" s="292"/>
      <c r="X249" s="292"/>
      <c r="Y249" s="292"/>
      <c r="Z249" s="292"/>
      <c r="AA249" s="299"/>
      <c r="AT249" s="300" t="s">
        <v>295</v>
      </c>
      <c r="AU249" s="300" t="s">
        <v>99</v>
      </c>
      <c r="AV249" s="290" t="s">
        <v>99</v>
      </c>
      <c r="AW249" s="290" t="s">
        <v>38</v>
      </c>
      <c r="AX249" s="290" t="s">
        <v>83</v>
      </c>
      <c r="AY249" s="300" t="s">
        <v>287</v>
      </c>
    </row>
    <row r="250" s="290" customFormat="true" ht="20.45" hidden="false" customHeight="true" outlineLevel="0" collapsed="false">
      <c r="B250" s="291"/>
      <c r="C250" s="292"/>
      <c r="D250" s="292"/>
      <c r="E250" s="293"/>
      <c r="F250" s="294" t="s">
        <v>898</v>
      </c>
      <c r="G250" s="294"/>
      <c r="H250" s="294"/>
      <c r="I250" s="294"/>
      <c r="J250" s="292"/>
      <c r="K250" s="295" t="n">
        <v>7</v>
      </c>
      <c r="L250" s="292"/>
      <c r="M250" s="292"/>
      <c r="N250" s="292"/>
      <c r="O250" s="292"/>
      <c r="P250" s="292"/>
      <c r="Q250" s="292"/>
      <c r="R250" s="297"/>
      <c r="T250" s="298"/>
      <c r="U250" s="292"/>
      <c r="V250" s="292"/>
      <c r="W250" s="292"/>
      <c r="X250" s="292"/>
      <c r="Y250" s="292"/>
      <c r="Z250" s="292"/>
      <c r="AA250" s="299"/>
      <c r="AT250" s="300" t="s">
        <v>295</v>
      </c>
      <c r="AU250" s="300" t="s">
        <v>99</v>
      </c>
      <c r="AV250" s="290" t="s">
        <v>99</v>
      </c>
      <c r="AW250" s="290" t="s">
        <v>38</v>
      </c>
      <c r="AX250" s="290" t="s">
        <v>83</v>
      </c>
      <c r="AY250" s="300" t="s">
        <v>287</v>
      </c>
    </row>
    <row r="251" s="290" customFormat="true" ht="20.45" hidden="false" customHeight="true" outlineLevel="0" collapsed="false">
      <c r="B251" s="291"/>
      <c r="C251" s="292"/>
      <c r="D251" s="292"/>
      <c r="E251" s="293"/>
      <c r="F251" s="294" t="s">
        <v>899</v>
      </c>
      <c r="G251" s="294"/>
      <c r="H251" s="294"/>
      <c r="I251" s="294"/>
      <c r="J251" s="292"/>
      <c r="K251" s="295" t="n">
        <v>2.4</v>
      </c>
      <c r="L251" s="292"/>
      <c r="M251" s="292"/>
      <c r="N251" s="292"/>
      <c r="O251" s="292"/>
      <c r="P251" s="292"/>
      <c r="Q251" s="292"/>
      <c r="R251" s="297"/>
      <c r="T251" s="298"/>
      <c r="U251" s="292"/>
      <c r="V251" s="292"/>
      <c r="W251" s="292"/>
      <c r="X251" s="292"/>
      <c r="Y251" s="292"/>
      <c r="Z251" s="292"/>
      <c r="AA251" s="299"/>
      <c r="AT251" s="300" t="s">
        <v>295</v>
      </c>
      <c r="AU251" s="300" t="s">
        <v>99</v>
      </c>
      <c r="AV251" s="290" t="s">
        <v>99</v>
      </c>
      <c r="AW251" s="290" t="s">
        <v>38</v>
      </c>
      <c r="AX251" s="290" t="s">
        <v>83</v>
      </c>
      <c r="AY251" s="300" t="s">
        <v>287</v>
      </c>
    </row>
    <row r="252" s="290" customFormat="true" ht="20.45" hidden="false" customHeight="true" outlineLevel="0" collapsed="false">
      <c r="B252" s="291"/>
      <c r="C252" s="292"/>
      <c r="D252" s="292"/>
      <c r="E252" s="293"/>
      <c r="F252" s="294" t="s">
        <v>900</v>
      </c>
      <c r="G252" s="294"/>
      <c r="H252" s="294"/>
      <c r="I252" s="294"/>
      <c r="J252" s="292"/>
      <c r="K252" s="295" t="n">
        <v>3.5</v>
      </c>
      <c r="L252" s="292"/>
      <c r="M252" s="292"/>
      <c r="N252" s="292"/>
      <c r="O252" s="292"/>
      <c r="P252" s="292"/>
      <c r="Q252" s="292"/>
      <c r="R252" s="297"/>
      <c r="T252" s="298"/>
      <c r="U252" s="292"/>
      <c r="V252" s="292"/>
      <c r="W252" s="292"/>
      <c r="X252" s="292"/>
      <c r="Y252" s="292"/>
      <c r="Z252" s="292"/>
      <c r="AA252" s="299"/>
      <c r="AT252" s="300" t="s">
        <v>295</v>
      </c>
      <c r="AU252" s="300" t="s">
        <v>99</v>
      </c>
      <c r="AV252" s="290" t="s">
        <v>99</v>
      </c>
      <c r="AW252" s="290" t="s">
        <v>38</v>
      </c>
      <c r="AX252" s="290" t="s">
        <v>83</v>
      </c>
      <c r="AY252" s="300" t="s">
        <v>287</v>
      </c>
    </row>
    <row r="253" s="290" customFormat="true" ht="20.45" hidden="false" customHeight="true" outlineLevel="0" collapsed="false">
      <c r="B253" s="291"/>
      <c r="C253" s="292"/>
      <c r="D253" s="292"/>
      <c r="E253" s="293"/>
      <c r="F253" s="294" t="s">
        <v>901</v>
      </c>
      <c r="G253" s="294"/>
      <c r="H253" s="294"/>
      <c r="I253" s="294"/>
      <c r="J253" s="292"/>
      <c r="K253" s="295" t="n">
        <v>3.8</v>
      </c>
      <c r="L253" s="292"/>
      <c r="M253" s="292"/>
      <c r="N253" s="292"/>
      <c r="O253" s="292"/>
      <c r="P253" s="292"/>
      <c r="Q253" s="292"/>
      <c r="R253" s="297"/>
      <c r="T253" s="298"/>
      <c r="U253" s="292"/>
      <c r="V253" s="292"/>
      <c r="W253" s="292"/>
      <c r="X253" s="292"/>
      <c r="Y253" s="292"/>
      <c r="Z253" s="292"/>
      <c r="AA253" s="299"/>
      <c r="AT253" s="300" t="s">
        <v>295</v>
      </c>
      <c r="AU253" s="300" t="s">
        <v>99</v>
      </c>
      <c r="AV253" s="290" t="s">
        <v>99</v>
      </c>
      <c r="AW253" s="290" t="s">
        <v>38</v>
      </c>
      <c r="AX253" s="290" t="s">
        <v>83</v>
      </c>
      <c r="AY253" s="300" t="s">
        <v>287</v>
      </c>
    </row>
    <row r="254" s="290" customFormat="true" ht="20.45" hidden="false" customHeight="true" outlineLevel="0" collapsed="false">
      <c r="B254" s="291"/>
      <c r="C254" s="292"/>
      <c r="D254" s="292"/>
      <c r="E254" s="293"/>
      <c r="F254" s="294" t="s">
        <v>902</v>
      </c>
      <c r="G254" s="294"/>
      <c r="H254" s="294"/>
      <c r="I254" s="294"/>
      <c r="J254" s="292"/>
      <c r="K254" s="295" t="n">
        <v>2</v>
      </c>
      <c r="L254" s="292"/>
      <c r="M254" s="292"/>
      <c r="N254" s="292"/>
      <c r="O254" s="292"/>
      <c r="P254" s="292"/>
      <c r="Q254" s="292"/>
      <c r="R254" s="297"/>
      <c r="T254" s="298"/>
      <c r="U254" s="292"/>
      <c r="V254" s="292"/>
      <c r="W254" s="292"/>
      <c r="X254" s="292"/>
      <c r="Y254" s="292"/>
      <c r="Z254" s="292"/>
      <c r="AA254" s="299"/>
      <c r="AT254" s="300" t="s">
        <v>295</v>
      </c>
      <c r="AU254" s="300" t="s">
        <v>99</v>
      </c>
      <c r="AV254" s="290" t="s">
        <v>99</v>
      </c>
      <c r="AW254" s="290" t="s">
        <v>38</v>
      </c>
      <c r="AX254" s="290" t="s">
        <v>83</v>
      </c>
      <c r="AY254" s="300" t="s">
        <v>287</v>
      </c>
    </row>
    <row r="255" s="290" customFormat="true" ht="20.45" hidden="false" customHeight="true" outlineLevel="0" collapsed="false">
      <c r="B255" s="291"/>
      <c r="C255" s="292"/>
      <c r="D255" s="292"/>
      <c r="E255" s="293"/>
      <c r="F255" s="294" t="s">
        <v>897</v>
      </c>
      <c r="G255" s="294"/>
      <c r="H255" s="294"/>
      <c r="I255" s="294"/>
      <c r="J255" s="292"/>
      <c r="K255" s="295" t="n">
        <v>3.4</v>
      </c>
      <c r="L255" s="292"/>
      <c r="M255" s="292"/>
      <c r="N255" s="292"/>
      <c r="O255" s="292"/>
      <c r="P255" s="292"/>
      <c r="Q255" s="292"/>
      <c r="R255" s="297"/>
      <c r="T255" s="298"/>
      <c r="U255" s="292"/>
      <c r="V255" s="292"/>
      <c r="W255" s="292"/>
      <c r="X255" s="292"/>
      <c r="Y255" s="292"/>
      <c r="Z255" s="292"/>
      <c r="AA255" s="299"/>
      <c r="AT255" s="300" t="s">
        <v>295</v>
      </c>
      <c r="AU255" s="300" t="s">
        <v>99</v>
      </c>
      <c r="AV255" s="290" t="s">
        <v>99</v>
      </c>
      <c r="AW255" s="290" t="s">
        <v>38</v>
      </c>
      <c r="AX255" s="290" t="s">
        <v>83</v>
      </c>
      <c r="AY255" s="300" t="s">
        <v>287</v>
      </c>
    </row>
    <row r="256" s="301" customFormat="true" ht="20.45" hidden="false" customHeight="true" outlineLevel="0" collapsed="false">
      <c r="B256" s="302"/>
      <c r="C256" s="303"/>
      <c r="D256" s="303"/>
      <c r="E256" s="304"/>
      <c r="F256" s="305" t="s">
        <v>300</v>
      </c>
      <c r="G256" s="305"/>
      <c r="H256" s="305"/>
      <c r="I256" s="305"/>
      <c r="J256" s="303"/>
      <c r="K256" s="306" t="n">
        <v>2039</v>
      </c>
      <c r="L256" s="303"/>
      <c r="M256" s="303"/>
      <c r="N256" s="303"/>
      <c r="O256" s="303"/>
      <c r="P256" s="303"/>
      <c r="Q256" s="303"/>
      <c r="R256" s="308"/>
      <c r="T256" s="309"/>
      <c r="U256" s="303"/>
      <c r="V256" s="303"/>
      <c r="W256" s="303"/>
      <c r="X256" s="303"/>
      <c r="Y256" s="303"/>
      <c r="Z256" s="303"/>
      <c r="AA256" s="310"/>
      <c r="AT256" s="311" t="s">
        <v>295</v>
      </c>
      <c r="AU256" s="311" t="s">
        <v>99</v>
      </c>
      <c r="AV256" s="301" t="s">
        <v>106</v>
      </c>
      <c r="AW256" s="301" t="s">
        <v>38</v>
      </c>
      <c r="AX256" s="301" t="s">
        <v>23</v>
      </c>
      <c r="AY256" s="311" t="s">
        <v>287</v>
      </c>
    </row>
    <row r="257" s="168" customFormat="true" ht="20.45" hidden="false" customHeight="true" outlineLevel="0" collapsed="false">
      <c r="B257" s="169"/>
      <c r="C257" s="317" t="s">
        <v>581</v>
      </c>
      <c r="D257" s="317" t="s">
        <v>349</v>
      </c>
      <c r="E257" s="318" t="s">
        <v>591</v>
      </c>
      <c r="F257" s="319" t="s">
        <v>903</v>
      </c>
      <c r="G257" s="319"/>
      <c r="H257" s="319"/>
      <c r="I257" s="319"/>
      <c r="J257" s="320" t="s">
        <v>343</v>
      </c>
      <c r="K257" s="321" t="n">
        <v>2060.81</v>
      </c>
      <c r="L257" s="322" t="n">
        <v>0</v>
      </c>
      <c r="M257" s="322"/>
      <c r="N257" s="323" t="n">
        <f aca="false">ROUND(L257*K257,2)</f>
        <v>0</v>
      </c>
      <c r="O257" s="323"/>
      <c r="P257" s="323"/>
      <c r="Q257" s="323"/>
      <c r="R257" s="173"/>
      <c r="T257" s="275"/>
      <c r="U257" s="276" t="s">
        <v>48</v>
      </c>
      <c r="V257" s="170"/>
      <c r="W257" s="277" t="n">
        <f aca="false">V257*K257</f>
        <v>0</v>
      </c>
      <c r="X257" s="277" t="n">
        <v>0.131</v>
      </c>
      <c r="Y257" s="277" t="n">
        <f aca="false">X257*K257</f>
        <v>269.96611</v>
      </c>
      <c r="Z257" s="277" t="n">
        <v>0</v>
      </c>
      <c r="AA257" s="278" t="n">
        <f aca="false">Z257*K257</f>
        <v>0</v>
      </c>
      <c r="AR257" s="157" t="s">
        <v>353</v>
      </c>
      <c r="AT257" s="157" t="s">
        <v>349</v>
      </c>
      <c r="AU257" s="157" t="s">
        <v>99</v>
      </c>
      <c r="AY257" s="157" t="s">
        <v>287</v>
      </c>
      <c r="BE257" s="234" t="n">
        <f aca="false">IF(U257="základní",N257,0)</f>
        <v>0</v>
      </c>
      <c r="BF257" s="234" t="n">
        <f aca="false">IF(U257="snížená",N257,0)</f>
        <v>0</v>
      </c>
      <c r="BG257" s="234" t="n">
        <f aca="false">IF(U257="zákl. přenesená",N257,0)</f>
        <v>0</v>
      </c>
      <c r="BH257" s="234" t="n">
        <f aca="false">IF(U257="sníž. přenesená",N257,0)</f>
        <v>0</v>
      </c>
      <c r="BI257" s="234" t="n">
        <f aca="false">IF(U257="nulová",N257,0)</f>
        <v>0</v>
      </c>
      <c r="BJ257" s="157" t="s">
        <v>23</v>
      </c>
      <c r="BK257" s="234" t="n">
        <f aca="false">ROUND(L257*K257,2)</f>
        <v>0</v>
      </c>
      <c r="BL257" s="157" t="s">
        <v>106</v>
      </c>
      <c r="BM257" s="157" t="s">
        <v>904</v>
      </c>
    </row>
    <row r="258" s="290" customFormat="true" ht="20.45" hidden="false" customHeight="true" outlineLevel="0" collapsed="false">
      <c r="B258" s="291"/>
      <c r="C258" s="292"/>
      <c r="D258" s="292"/>
      <c r="E258" s="293"/>
      <c r="F258" s="314" t="s">
        <v>905</v>
      </c>
      <c r="G258" s="314"/>
      <c r="H258" s="314"/>
      <c r="I258" s="314"/>
      <c r="J258" s="292"/>
      <c r="K258" s="295" t="n">
        <v>2020.402</v>
      </c>
      <c r="L258" s="296"/>
      <c r="M258" s="296"/>
      <c r="N258" s="292"/>
      <c r="O258" s="292"/>
      <c r="P258" s="292"/>
      <c r="Q258" s="292"/>
      <c r="R258" s="297"/>
      <c r="T258" s="298"/>
      <c r="U258" s="292"/>
      <c r="V258" s="292"/>
      <c r="W258" s="292"/>
      <c r="X258" s="292"/>
      <c r="Y258" s="292"/>
      <c r="Z258" s="292"/>
      <c r="AA258" s="299"/>
      <c r="AT258" s="300" t="s">
        <v>295</v>
      </c>
      <c r="AU258" s="300" t="s">
        <v>99</v>
      </c>
      <c r="AV258" s="290" t="s">
        <v>99</v>
      </c>
      <c r="AW258" s="290" t="s">
        <v>38</v>
      </c>
      <c r="AX258" s="290" t="s">
        <v>83</v>
      </c>
      <c r="AY258" s="300" t="s">
        <v>287</v>
      </c>
    </row>
    <row r="259" s="301" customFormat="true" ht="20.45" hidden="false" customHeight="true" outlineLevel="0" collapsed="false">
      <c r="B259" s="302"/>
      <c r="C259" s="303"/>
      <c r="D259" s="303"/>
      <c r="E259" s="304"/>
      <c r="F259" s="305" t="s">
        <v>300</v>
      </c>
      <c r="G259" s="305"/>
      <c r="H259" s="305"/>
      <c r="I259" s="305"/>
      <c r="J259" s="303"/>
      <c r="K259" s="306" t="n">
        <v>2020.402</v>
      </c>
      <c r="L259" s="307"/>
      <c r="M259" s="307"/>
      <c r="N259" s="303"/>
      <c r="O259" s="303"/>
      <c r="P259" s="303"/>
      <c r="Q259" s="303"/>
      <c r="R259" s="308"/>
      <c r="T259" s="309"/>
      <c r="U259" s="303"/>
      <c r="V259" s="303"/>
      <c r="W259" s="303"/>
      <c r="X259" s="303"/>
      <c r="Y259" s="303"/>
      <c r="Z259" s="303"/>
      <c r="AA259" s="310"/>
      <c r="AT259" s="311" t="s">
        <v>295</v>
      </c>
      <c r="AU259" s="311" t="s">
        <v>99</v>
      </c>
      <c r="AV259" s="301" t="s">
        <v>106</v>
      </c>
      <c r="AW259" s="301" t="s">
        <v>38</v>
      </c>
      <c r="AX259" s="301" t="s">
        <v>23</v>
      </c>
      <c r="AY259" s="311" t="s">
        <v>287</v>
      </c>
    </row>
    <row r="260" s="168" customFormat="true" ht="20.45" hidden="false" customHeight="true" outlineLevel="0" collapsed="false">
      <c r="B260" s="169"/>
      <c r="C260" s="317" t="s">
        <v>585</v>
      </c>
      <c r="D260" s="317" t="s">
        <v>349</v>
      </c>
      <c r="E260" s="318" t="s">
        <v>906</v>
      </c>
      <c r="F260" s="319" t="s">
        <v>907</v>
      </c>
      <c r="G260" s="319"/>
      <c r="H260" s="319"/>
      <c r="I260" s="319"/>
      <c r="J260" s="320" t="s">
        <v>343</v>
      </c>
      <c r="K260" s="321" t="n">
        <v>18.972</v>
      </c>
      <c r="L260" s="322" t="n">
        <v>0</v>
      </c>
      <c r="M260" s="322"/>
      <c r="N260" s="323" t="n">
        <f aca="false">ROUND(L260*K260,2)</f>
        <v>0</v>
      </c>
      <c r="O260" s="323"/>
      <c r="P260" s="323"/>
      <c r="Q260" s="323"/>
      <c r="R260" s="173"/>
      <c r="T260" s="275"/>
      <c r="U260" s="276" t="s">
        <v>48</v>
      </c>
      <c r="V260" s="170"/>
      <c r="W260" s="277" t="n">
        <f aca="false">V260*K260</f>
        <v>0</v>
      </c>
      <c r="X260" s="277" t="n">
        <v>0.131</v>
      </c>
      <c r="Y260" s="277" t="n">
        <f aca="false">X260*K260</f>
        <v>2.485332</v>
      </c>
      <c r="Z260" s="277" t="n">
        <v>0</v>
      </c>
      <c r="AA260" s="278" t="n">
        <f aca="false">Z260*K260</f>
        <v>0</v>
      </c>
      <c r="AR260" s="157" t="s">
        <v>353</v>
      </c>
      <c r="AT260" s="157" t="s">
        <v>349</v>
      </c>
      <c r="AU260" s="157" t="s">
        <v>99</v>
      </c>
      <c r="AY260" s="157" t="s">
        <v>287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57" t="s">
        <v>23</v>
      </c>
      <c r="BK260" s="234" t="n">
        <f aca="false">ROUND(L260*K260,2)</f>
        <v>0</v>
      </c>
      <c r="BL260" s="157" t="s">
        <v>106</v>
      </c>
      <c r="BM260" s="157" t="s">
        <v>908</v>
      </c>
    </row>
    <row r="261" s="290" customFormat="true" ht="20.45" hidden="false" customHeight="true" outlineLevel="0" collapsed="false">
      <c r="B261" s="291"/>
      <c r="C261" s="292"/>
      <c r="D261" s="292"/>
      <c r="E261" s="293"/>
      <c r="F261" s="314" t="s">
        <v>900</v>
      </c>
      <c r="G261" s="314"/>
      <c r="H261" s="314"/>
      <c r="I261" s="314"/>
      <c r="J261" s="292"/>
      <c r="K261" s="295" t="n">
        <v>3.5</v>
      </c>
      <c r="L261" s="292"/>
      <c r="M261" s="292"/>
      <c r="N261" s="292"/>
      <c r="O261" s="292"/>
      <c r="P261" s="292"/>
      <c r="Q261" s="292"/>
      <c r="R261" s="297"/>
      <c r="T261" s="298"/>
      <c r="U261" s="292"/>
      <c r="V261" s="292"/>
      <c r="W261" s="292"/>
      <c r="X261" s="292"/>
      <c r="Y261" s="292"/>
      <c r="Z261" s="292"/>
      <c r="AA261" s="299"/>
      <c r="AT261" s="300" t="s">
        <v>295</v>
      </c>
      <c r="AU261" s="300" t="s">
        <v>99</v>
      </c>
      <c r="AV261" s="290" t="s">
        <v>99</v>
      </c>
      <c r="AW261" s="290" t="s">
        <v>38</v>
      </c>
      <c r="AX261" s="290" t="s">
        <v>83</v>
      </c>
      <c r="AY261" s="300" t="s">
        <v>287</v>
      </c>
    </row>
    <row r="262" s="290" customFormat="true" ht="20.45" hidden="false" customHeight="true" outlineLevel="0" collapsed="false">
      <c r="B262" s="291"/>
      <c r="C262" s="292"/>
      <c r="D262" s="292"/>
      <c r="E262" s="293"/>
      <c r="F262" s="294" t="s">
        <v>899</v>
      </c>
      <c r="G262" s="294"/>
      <c r="H262" s="294"/>
      <c r="I262" s="294"/>
      <c r="J262" s="292"/>
      <c r="K262" s="295" t="n">
        <v>2.4</v>
      </c>
      <c r="L262" s="292"/>
      <c r="M262" s="292"/>
      <c r="N262" s="292"/>
      <c r="O262" s="292"/>
      <c r="P262" s="292"/>
      <c r="Q262" s="292"/>
      <c r="R262" s="297"/>
      <c r="T262" s="298"/>
      <c r="U262" s="292"/>
      <c r="V262" s="292"/>
      <c r="W262" s="292"/>
      <c r="X262" s="292"/>
      <c r="Y262" s="292"/>
      <c r="Z262" s="292"/>
      <c r="AA262" s="299"/>
      <c r="AT262" s="300" t="s">
        <v>295</v>
      </c>
      <c r="AU262" s="300" t="s">
        <v>99</v>
      </c>
      <c r="AV262" s="290" t="s">
        <v>99</v>
      </c>
      <c r="AW262" s="290" t="s">
        <v>38</v>
      </c>
      <c r="AX262" s="290" t="s">
        <v>83</v>
      </c>
      <c r="AY262" s="300" t="s">
        <v>287</v>
      </c>
    </row>
    <row r="263" s="290" customFormat="true" ht="20.45" hidden="false" customHeight="true" outlineLevel="0" collapsed="false">
      <c r="B263" s="291"/>
      <c r="C263" s="292"/>
      <c r="D263" s="292"/>
      <c r="E263" s="293"/>
      <c r="F263" s="294" t="s">
        <v>900</v>
      </c>
      <c r="G263" s="294"/>
      <c r="H263" s="294"/>
      <c r="I263" s="294"/>
      <c r="J263" s="292"/>
      <c r="K263" s="295" t="n">
        <v>3.5</v>
      </c>
      <c r="L263" s="292"/>
      <c r="M263" s="292"/>
      <c r="N263" s="292"/>
      <c r="O263" s="292"/>
      <c r="P263" s="292"/>
      <c r="Q263" s="292"/>
      <c r="R263" s="297"/>
      <c r="T263" s="298"/>
      <c r="U263" s="292"/>
      <c r="V263" s="292"/>
      <c r="W263" s="292"/>
      <c r="X263" s="292"/>
      <c r="Y263" s="292"/>
      <c r="Z263" s="292"/>
      <c r="AA263" s="299"/>
      <c r="AT263" s="300" t="s">
        <v>295</v>
      </c>
      <c r="AU263" s="300" t="s">
        <v>99</v>
      </c>
      <c r="AV263" s="290" t="s">
        <v>99</v>
      </c>
      <c r="AW263" s="290" t="s">
        <v>38</v>
      </c>
      <c r="AX263" s="290" t="s">
        <v>83</v>
      </c>
      <c r="AY263" s="300" t="s">
        <v>287</v>
      </c>
    </row>
    <row r="264" s="290" customFormat="true" ht="20.45" hidden="false" customHeight="true" outlineLevel="0" collapsed="false">
      <c r="B264" s="291"/>
      <c r="C264" s="292"/>
      <c r="D264" s="292"/>
      <c r="E264" s="293"/>
      <c r="F264" s="294" t="s">
        <v>901</v>
      </c>
      <c r="G264" s="294"/>
      <c r="H264" s="294"/>
      <c r="I264" s="294"/>
      <c r="J264" s="292"/>
      <c r="K264" s="295" t="n">
        <v>3.8</v>
      </c>
      <c r="L264" s="292"/>
      <c r="M264" s="292"/>
      <c r="N264" s="292"/>
      <c r="O264" s="292"/>
      <c r="P264" s="292"/>
      <c r="Q264" s="292"/>
      <c r="R264" s="297"/>
      <c r="T264" s="298"/>
      <c r="U264" s="292"/>
      <c r="V264" s="292"/>
      <c r="W264" s="292"/>
      <c r="X264" s="292"/>
      <c r="Y264" s="292"/>
      <c r="Z264" s="292"/>
      <c r="AA264" s="299"/>
      <c r="AT264" s="300" t="s">
        <v>295</v>
      </c>
      <c r="AU264" s="300" t="s">
        <v>99</v>
      </c>
      <c r="AV264" s="290" t="s">
        <v>99</v>
      </c>
      <c r="AW264" s="290" t="s">
        <v>38</v>
      </c>
      <c r="AX264" s="290" t="s">
        <v>83</v>
      </c>
      <c r="AY264" s="300" t="s">
        <v>287</v>
      </c>
    </row>
    <row r="265" s="290" customFormat="true" ht="20.45" hidden="false" customHeight="true" outlineLevel="0" collapsed="false">
      <c r="B265" s="291"/>
      <c r="C265" s="292"/>
      <c r="D265" s="292"/>
      <c r="E265" s="293"/>
      <c r="F265" s="294" t="s">
        <v>902</v>
      </c>
      <c r="G265" s="294"/>
      <c r="H265" s="294"/>
      <c r="I265" s="294"/>
      <c r="J265" s="292"/>
      <c r="K265" s="295" t="n">
        <v>2</v>
      </c>
      <c r="L265" s="292"/>
      <c r="M265" s="292"/>
      <c r="N265" s="292"/>
      <c r="O265" s="292"/>
      <c r="P265" s="292"/>
      <c r="Q265" s="292"/>
      <c r="R265" s="297"/>
      <c r="T265" s="298"/>
      <c r="U265" s="292"/>
      <c r="V265" s="292"/>
      <c r="W265" s="292"/>
      <c r="X265" s="292"/>
      <c r="Y265" s="292"/>
      <c r="Z265" s="292"/>
      <c r="AA265" s="299"/>
      <c r="AT265" s="300" t="s">
        <v>295</v>
      </c>
      <c r="AU265" s="300" t="s">
        <v>99</v>
      </c>
      <c r="AV265" s="290" t="s">
        <v>99</v>
      </c>
      <c r="AW265" s="290" t="s">
        <v>38</v>
      </c>
      <c r="AX265" s="290" t="s">
        <v>83</v>
      </c>
      <c r="AY265" s="300" t="s">
        <v>287</v>
      </c>
    </row>
    <row r="266" s="290" customFormat="true" ht="20.45" hidden="false" customHeight="true" outlineLevel="0" collapsed="false">
      <c r="B266" s="291"/>
      <c r="C266" s="292"/>
      <c r="D266" s="292"/>
      <c r="E266" s="293"/>
      <c r="F266" s="294" t="s">
        <v>897</v>
      </c>
      <c r="G266" s="294"/>
      <c r="H266" s="294"/>
      <c r="I266" s="294"/>
      <c r="J266" s="292"/>
      <c r="K266" s="295" t="n">
        <v>3.4</v>
      </c>
      <c r="L266" s="292"/>
      <c r="M266" s="292"/>
      <c r="N266" s="292"/>
      <c r="O266" s="292"/>
      <c r="P266" s="292"/>
      <c r="Q266" s="292"/>
      <c r="R266" s="297"/>
      <c r="T266" s="298"/>
      <c r="U266" s="292"/>
      <c r="V266" s="292"/>
      <c r="W266" s="292"/>
      <c r="X266" s="292"/>
      <c r="Y266" s="292"/>
      <c r="Z266" s="292"/>
      <c r="AA266" s="299"/>
      <c r="AT266" s="300" t="s">
        <v>295</v>
      </c>
      <c r="AU266" s="300" t="s">
        <v>99</v>
      </c>
      <c r="AV266" s="290" t="s">
        <v>99</v>
      </c>
      <c r="AW266" s="290" t="s">
        <v>38</v>
      </c>
      <c r="AX266" s="290" t="s">
        <v>83</v>
      </c>
      <c r="AY266" s="300" t="s">
        <v>287</v>
      </c>
    </row>
    <row r="267" s="301" customFormat="true" ht="20.45" hidden="false" customHeight="true" outlineLevel="0" collapsed="false">
      <c r="B267" s="302"/>
      <c r="C267" s="303"/>
      <c r="D267" s="303"/>
      <c r="E267" s="304"/>
      <c r="F267" s="305" t="s">
        <v>300</v>
      </c>
      <c r="G267" s="305"/>
      <c r="H267" s="305"/>
      <c r="I267" s="305"/>
      <c r="J267" s="303"/>
      <c r="K267" s="306" t="n">
        <v>18.6</v>
      </c>
      <c r="L267" s="303"/>
      <c r="M267" s="303"/>
      <c r="N267" s="303"/>
      <c r="O267" s="303"/>
      <c r="P267" s="303"/>
      <c r="Q267" s="303"/>
      <c r="R267" s="308"/>
      <c r="T267" s="309"/>
      <c r="U267" s="303"/>
      <c r="V267" s="303"/>
      <c r="W267" s="303"/>
      <c r="X267" s="303"/>
      <c r="Y267" s="303"/>
      <c r="Z267" s="303"/>
      <c r="AA267" s="310"/>
      <c r="AT267" s="311" t="s">
        <v>295</v>
      </c>
      <c r="AU267" s="311" t="s">
        <v>99</v>
      </c>
      <c r="AV267" s="301" t="s">
        <v>106</v>
      </c>
      <c r="AW267" s="301" t="s">
        <v>38</v>
      </c>
      <c r="AX267" s="301" t="s">
        <v>23</v>
      </c>
      <c r="AY267" s="311" t="s">
        <v>287</v>
      </c>
    </row>
    <row r="268" s="254" customFormat="true" ht="29.85" hidden="false" customHeight="true" outlineLevel="0" collapsed="false">
      <c r="B268" s="255"/>
      <c r="C268" s="256"/>
      <c r="D268" s="266" t="s">
        <v>445</v>
      </c>
      <c r="E268" s="266"/>
      <c r="F268" s="266"/>
      <c r="G268" s="266"/>
      <c r="H268" s="266"/>
      <c r="I268" s="266"/>
      <c r="J268" s="266"/>
      <c r="K268" s="266"/>
      <c r="L268" s="266"/>
      <c r="M268" s="266"/>
      <c r="N268" s="267" t="n">
        <f aca="false">BK268</f>
        <v>0</v>
      </c>
      <c r="O268" s="267"/>
      <c r="P268" s="267"/>
      <c r="Q268" s="267"/>
      <c r="R268" s="259"/>
      <c r="T268" s="260"/>
      <c r="U268" s="256"/>
      <c r="V268" s="256"/>
      <c r="W268" s="261" t="n">
        <f aca="false">SUM(W269:W281)</f>
        <v>0</v>
      </c>
      <c r="X268" s="256"/>
      <c r="Y268" s="261" t="n">
        <f aca="false">SUM(Y269:Y281)</f>
        <v>13.83239744</v>
      </c>
      <c r="Z268" s="256"/>
      <c r="AA268" s="262" t="n">
        <f aca="false">SUM(AA269:AA281)</f>
        <v>0</v>
      </c>
      <c r="AR268" s="263" t="s">
        <v>23</v>
      </c>
      <c r="AT268" s="264" t="s">
        <v>82</v>
      </c>
      <c r="AU268" s="264" t="s">
        <v>23</v>
      </c>
      <c r="AY268" s="263" t="s">
        <v>287</v>
      </c>
      <c r="BK268" s="265" t="n">
        <f aca="false">SUM(BK269:BK281)</f>
        <v>0</v>
      </c>
    </row>
    <row r="269" s="168" customFormat="true" ht="28.9" hidden="false" customHeight="true" outlineLevel="0" collapsed="false">
      <c r="B269" s="169"/>
      <c r="C269" s="268" t="s">
        <v>590</v>
      </c>
      <c r="D269" s="268" t="s">
        <v>288</v>
      </c>
      <c r="E269" s="269" t="s">
        <v>595</v>
      </c>
      <c r="F269" s="270" t="s">
        <v>596</v>
      </c>
      <c r="G269" s="270"/>
      <c r="H269" s="270"/>
      <c r="I269" s="270"/>
      <c r="J269" s="271" t="s">
        <v>597</v>
      </c>
      <c r="K269" s="272" t="n">
        <v>1302.8</v>
      </c>
      <c r="L269" s="273" t="n">
        <v>0</v>
      </c>
      <c r="M269" s="273"/>
      <c r="N269" s="274" t="n">
        <f aca="false">ROUND(L269*K269,2)</f>
        <v>0</v>
      </c>
      <c r="O269" s="274"/>
      <c r="P269" s="274"/>
      <c r="Q269" s="274"/>
      <c r="R269" s="173"/>
      <c r="T269" s="275"/>
      <c r="U269" s="276" t="s">
        <v>48</v>
      </c>
      <c r="V269" s="170"/>
      <c r="W269" s="277" t="n">
        <f aca="false">V269*K269</f>
        <v>0</v>
      </c>
      <c r="X269" s="277" t="n">
        <v>0</v>
      </c>
      <c r="Y269" s="277" t="n">
        <f aca="false">X269*K269</f>
        <v>0</v>
      </c>
      <c r="Z269" s="277" t="n">
        <v>0</v>
      </c>
      <c r="AA269" s="278" t="n">
        <f aca="false">Z269*K269</f>
        <v>0</v>
      </c>
      <c r="AR269" s="157" t="s">
        <v>106</v>
      </c>
      <c r="AT269" s="157" t="s">
        <v>288</v>
      </c>
      <c r="AU269" s="157" t="s">
        <v>99</v>
      </c>
      <c r="AY269" s="157" t="s">
        <v>287</v>
      </c>
      <c r="BE269" s="234" t="n">
        <f aca="false">IF(U269="základní",N269,0)</f>
        <v>0</v>
      </c>
      <c r="BF269" s="234" t="n">
        <f aca="false">IF(U269="snížená",N269,0)</f>
        <v>0</v>
      </c>
      <c r="BG269" s="234" t="n">
        <f aca="false">IF(U269="zákl. přenesená",N269,0)</f>
        <v>0</v>
      </c>
      <c r="BH269" s="234" t="n">
        <f aca="false">IF(U269="sníž. přenesená",N269,0)</f>
        <v>0</v>
      </c>
      <c r="BI269" s="234" t="n">
        <f aca="false">IF(U269="nulová",N269,0)</f>
        <v>0</v>
      </c>
      <c r="BJ269" s="157" t="s">
        <v>23</v>
      </c>
      <c r="BK269" s="234" t="n">
        <f aca="false">ROUND(L269*K269,2)</f>
        <v>0</v>
      </c>
      <c r="BL269" s="157" t="s">
        <v>106</v>
      </c>
      <c r="BM269" s="157" t="s">
        <v>909</v>
      </c>
    </row>
    <row r="270" s="290" customFormat="true" ht="20.45" hidden="false" customHeight="true" outlineLevel="0" collapsed="false">
      <c r="B270" s="291"/>
      <c r="C270" s="292"/>
      <c r="D270" s="292"/>
      <c r="E270" s="293"/>
      <c r="F270" s="314" t="s">
        <v>910</v>
      </c>
      <c r="G270" s="314"/>
      <c r="H270" s="314"/>
      <c r="I270" s="314"/>
      <c r="J270" s="292"/>
      <c r="K270" s="295" t="n">
        <v>530</v>
      </c>
      <c r="L270" s="292"/>
      <c r="M270" s="292"/>
      <c r="N270" s="292"/>
      <c r="O270" s="292"/>
      <c r="P270" s="292"/>
      <c r="Q270" s="292"/>
      <c r="R270" s="297"/>
      <c r="T270" s="298"/>
      <c r="U270" s="292"/>
      <c r="V270" s="292"/>
      <c r="W270" s="292"/>
      <c r="X270" s="292"/>
      <c r="Y270" s="292"/>
      <c r="Z270" s="292"/>
      <c r="AA270" s="299"/>
      <c r="AT270" s="300" t="s">
        <v>295</v>
      </c>
      <c r="AU270" s="300" t="s">
        <v>99</v>
      </c>
      <c r="AV270" s="290" t="s">
        <v>99</v>
      </c>
      <c r="AW270" s="290" t="s">
        <v>38</v>
      </c>
      <c r="AX270" s="290" t="s">
        <v>83</v>
      </c>
      <c r="AY270" s="300" t="s">
        <v>287</v>
      </c>
    </row>
    <row r="271" s="290" customFormat="true" ht="20.45" hidden="false" customHeight="true" outlineLevel="0" collapsed="false">
      <c r="B271" s="291"/>
      <c r="C271" s="292"/>
      <c r="D271" s="292"/>
      <c r="E271" s="293"/>
      <c r="F271" s="294" t="s">
        <v>911</v>
      </c>
      <c r="G271" s="294"/>
      <c r="H271" s="294"/>
      <c r="I271" s="294"/>
      <c r="J271" s="292"/>
      <c r="K271" s="295" t="n">
        <v>73.8</v>
      </c>
      <c r="L271" s="292"/>
      <c r="M271" s="292"/>
      <c r="N271" s="292"/>
      <c r="O271" s="292"/>
      <c r="P271" s="292"/>
      <c r="Q271" s="292"/>
      <c r="R271" s="297"/>
      <c r="T271" s="298"/>
      <c r="U271" s="292"/>
      <c r="V271" s="292"/>
      <c r="W271" s="292"/>
      <c r="X271" s="292"/>
      <c r="Y271" s="292"/>
      <c r="Z271" s="292"/>
      <c r="AA271" s="299"/>
      <c r="AT271" s="300" t="s">
        <v>295</v>
      </c>
      <c r="AU271" s="300" t="s">
        <v>99</v>
      </c>
      <c r="AV271" s="290" t="s">
        <v>99</v>
      </c>
      <c r="AW271" s="290" t="s">
        <v>38</v>
      </c>
      <c r="AX271" s="290" t="s">
        <v>83</v>
      </c>
      <c r="AY271" s="300" t="s">
        <v>287</v>
      </c>
    </row>
    <row r="272" s="290" customFormat="true" ht="20.45" hidden="false" customHeight="true" outlineLevel="0" collapsed="false">
      <c r="B272" s="291"/>
      <c r="C272" s="292"/>
      <c r="D272" s="292"/>
      <c r="E272" s="293"/>
      <c r="F272" s="294" t="s">
        <v>912</v>
      </c>
      <c r="G272" s="294"/>
      <c r="H272" s="294"/>
      <c r="I272" s="294"/>
      <c r="J272" s="292"/>
      <c r="K272" s="295" t="n">
        <v>431.5</v>
      </c>
      <c r="L272" s="292"/>
      <c r="M272" s="292"/>
      <c r="N272" s="292"/>
      <c r="O272" s="292"/>
      <c r="P272" s="292"/>
      <c r="Q272" s="292"/>
      <c r="R272" s="297"/>
      <c r="T272" s="298"/>
      <c r="U272" s="292"/>
      <c r="V272" s="292"/>
      <c r="W272" s="292"/>
      <c r="X272" s="292"/>
      <c r="Y272" s="292"/>
      <c r="Z272" s="292"/>
      <c r="AA272" s="299"/>
      <c r="AT272" s="300" t="s">
        <v>295</v>
      </c>
      <c r="AU272" s="300" t="s">
        <v>99</v>
      </c>
      <c r="AV272" s="290" t="s">
        <v>99</v>
      </c>
      <c r="AW272" s="290" t="s">
        <v>38</v>
      </c>
      <c r="AX272" s="290" t="s">
        <v>83</v>
      </c>
      <c r="AY272" s="300" t="s">
        <v>287</v>
      </c>
    </row>
    <row r="273" s="290" customFormat="true" ht="20.45" hidden="false" customHeight="true" outlineLevel="0" collapsed="false">
      <c r="B273" s="291"/>
      <c r="C273" s="292"/>
      <c r="D273" s="292"/>
      <c r="E273" s="293"/>
      <c r="F273" s="294" t="s">
        <v>913</v>
      </c>
      <c r="G273" s="294"/>
      <c r="H273" s="294"/>
      <c r="I273" s="294"/>
      <c r="J273" s="292"/>
      <c r="K273" s="295" t="n">
        <v>267.5</v>
      </c>
      <c r="L273" s="292"/>
      <c r="M273" s="292"/>
      <c r="N273" s="292"/>
      <c r="O273" s="292"/>
      <c r="P273" s="292"/>
      <c r="Q273" s="292"/>
      <c r="R273" s="297"/>
      <c r="T273" s="298"/>
      <c r="U273" s="292"/>
      <c r="V273" s="292"/>
      <c r="W273" s="292"/>
      <c r="X273" s="292"/>
      <c r="Y273" s="292"/>
      <c r="Z273" s="292"/>
      <c r="AA273" s="299"/>
      <c r="AT273" s="300" t="s">
        <v>295</v>
      </c>
      <c r="AU273" s="300" t="s">
        <v>99</v>
      </c>
      <c r="AV273" s="290" t="s">
        <v>99</v>
      </c>
      <c r="AW273" s="290" t="s">
        <v>38</v>
      </c>
      <c r="AX273" s="290" t="s">
        <v>83</v>
      </c>
      <c r="AY273" s="300" t="s">
        <v>287</v>
      </c>
    </row>
    <row r="274" s="301" customFormat="true" ht="20.45" hidden="false" customHeight="true" outlineLevel="0" collapsed="false">
      <c r="B274" s="302"/>
      <c r="C274" s="303"/>
      <c r="D274" s="303"/>
      <c r="E274" s="304"/>
      <c r="F274" s="305" t="s">
        <v>300</v>
      </c>
      <c r="G274" s="305"/>
      <c r="H274" s="305"/>
      <c r="I274" s="305"/>
      <c r="J274" s="303"/>
      <c r="K274" s="306" t="n">
        <v>1302.8</v>
      </c>
      <c r="L274" s="303"/>
      <c r="M274" s="303"/>
      <c r="N274" s="303"/>
      <c r="O274" s="303"/>
      <c r="P274" s="303"/>
      <c r="Q274" s="303"/>
      <c r="R274" s="308"/>
      <c r="T274" s="309"/>
      <c r="U274" s="303"/>
      <c r="V274" s="303"/>
      <c r="W274" s="303"/>
      <c r="X274" s="303"/>
      <c r="Y274" s="303"/>
      <c r="Z274" s="303"/>
      <c r="AA274" s="310"/>
      <c r="AT274" s="311" t="s">
        <v>295</v>
      </c>
      <c r="AU274" s="311" t="s">
        <v>99</v>
      </c>
      <c r="AV274" s="301" t="s">
        <v>106</v>
      </c>
      <c r="AW274" s="301" t="s">
        <v>38</v>
      </c>
      <c r="AX274" s="301" t="s">
        <v>23</v>
      </c>
      <c r="AY274" s="311" t="s">
        <v>287</v>
      </c>
    </row>
    <row r="275" s="168" customFormat="true" ht="20.45" hidden="false" customHeight="true" outlineLevel="0" collapsed="false">
      <c r="B275" s="169"/>
      <c r="C275" s="317" t="s">
        <v>594</v>
      </c>
      <c r="D275" s="317" t="s">
        <v>349</v>
      </c>
      <c r="E275" s="318" t="s">
        <v>604</v>
      </c>
      <c r="F275" s="319" t="s">
        <v>914</v>
      </c>
      <c r="G275" s="319"/>
      <c r="H275" s="319"/>
      <c r="I275" s="319"/>
      <c r="J275" s="320" t="s">
        <v>597</v>
      </c>
      <c r="K275" s="321" t="n">
        <v>1315.828</v>
      </c>
      <c r="L275" s="322" t="n">
        <v>0</v>
      </c>
      <c r="M275" s="322"/>
      <c r="N275" s="323" t="n">
        <f aca="false">ROUND(L275*K275,2)</f>
        <v>0</v>
      </c>
      <c r="O275" s="323"/>
      <c r="P275" s="323"/>
      <c r="Q275" s="323"/>
      <c r="R275" s="173"/>
      <c r="T275" s="275"/>
      <c r="U275" s="276" t="s">
        <v>48</v>
      </c>
      <c r="V275" s="170"/>
      <c r="W275" s="277" t="n">
        <f aca="false">V275*K275</f>
        <v>0</v>
      </c>
      <c r="X275" s="277" t="n">
        <v>0.00048</v>
      </c>
      <c r="Y275" s="277" t="n">
        <f aca="false">X275*K275</f>
        <v>0.63159744</v>
      </c>
      <c r="Z275" s="277" t="n">
        <v>0</v>
      </c>
      <c r="AA275" s="278" t="n">
        <f aca="false">Z275*K275</f>
        <v>0</v>
      </c>
      <c r="AR275" s="157" t="s">
        <v>353</v>
      </c>
      <c r="AT275" s="157" t="s">
        <v>349</v>
      </c>
      <c r="AU275" s="157" t="s">
        <v>99</v>
      </c>
      <c r="AY275" s="157" t="s">
        <v>287</v>
      </c>
      <c r="BE275" s="234" t="n">
        <f aca="false">IF(U275="základní",N275,0)</f>
        <v>0</v>
      </c>
      <c r="BF275" s="234" t="n">
        <f aca="false">IF(U275="snížená",N275,0)</f>
        <v>0</v>
      </c>
      <c r="BG275" s="234" t="n">
        <f aca="false">IF(U275="zákl. přenesená",N275,0)</f>
        <v>0</v>
      </c>
      <c r="BH275" s="234" t="n">
        <f aca="false">IF(U275="sníž. přenesená",N275,0)</f>
        <v>0</v>
      </c>
      <c r="BI275" s="234" t="n">
        <f aca="false">IF(U275="nulová",N275,0)</f>
        <v>0</v>
      </c>
      <c r="BJ275" s="157" t="s">
        <v>23</v>
      </c>
      <c r="BK275" s="234" t="n">
        <f aca="false">ROUND(L275*K275,2)</f>
        <v>0</v>
      </c>
      <c r="BL275" s="157" t="s">
        <v>106</v>
      </c>
      <c r="BM275" s="157" t="s">
        <v>915</v>
      </c>
    </row>
    <row r="276" s="168" customFormat="true" ht="28.9" hidden="false" customHeight="true" outlineLevel="0" collapsed="false">
      <c r="B276" s="169"/>
      <c r="C276" s="268" t="s">
        <v>603</v>
      </c>
      <c r="D276" s="268" t="s">
        <v>288</v>
      </c>
      <c r="E276" s="269" t="s">
        <v>608</v>
      </c>
      <c r="F276" s="270" t="s">
        <v>609</v>
      </c>
      <c r="G276" s="270"/>
      <c r="H276" s="270"/>
      <c r="I276" s="270"/>
      <c r="J276" s="271" t="s">
        <v>610</v>
      </c>
      <c r="K276" s="272" t="n">
        <v>29</v>
      </c>
      <c r="L276" s="273" t="n">
        <v>0</v>
      </c>
      <c r="M276" s="273"/>
      <c r="N276" s="274" t="n">
        <f aca="false">ROUND(L276*K276,2)</f>
        <v>0</v>
      </c>
      <c r="O276" s="274"/>
      <c r="P276" s="274"/>
      <c r="Q276" s="274"/>
      <c r="R276" s="173"/>
      <c r="T276" s="275"/>
      <c r="U276" s="276" t="s">
        <v>48</v>
      </c>
      <c r="V276" s="170"/>
      <c r="W276" s="277" t="n">
        <f aca="false">V276*K276</f>
        <v>0</v>
      </c>
      <c r="X276" s="277" t="n">
        <v>0.3409</v>
      </c>
      <c r="Y276" s="277" t="n">
        <f aca="false">X276*K276</f>
        <v>9.8861</v>
      </c>
      <c r="Z276" s="277" t="n">
        <v>0</v>
      </c>
      <c r="AA276" s="278" t="n">
        <f aca="false">Z276*K276</f>
        <v>0</v>
      </c>
      <c r="AR276" s="157" t="s">
        <v>106</v>
      </c>
      <c r="AT276" s="157" t="s">
        <v>288</v>
      </c>
      <c r="AU276" s="157" t="s">
        <v>99</v>
      </c>
      <c r="AY276" s="157" t="s">
        <v>287</v>
      </c>
      <c r="BE276" s="234" t="n">
        <f aca="false">IF(U276="základní",N276,0)</f>
        <v>0</v>
      </c>
      <c r="BF276" s="234" t="n">
        <f aca="false">IF(U276="snížená",N276,0)</f>
        <v>0</v>
      </c>
      <c r="BG276" s="234" t="n">
        <f aca="false">IF(U276="zákl. přenesená",N276,0)</f>
        <v>0</v>
      </c>
      <c r="BH276" s="234" t="n">
        <f aca="false">IF(U276="sníž. přenesená",N276,0)</f>
        <v>0</v>
      </c>
      <c r="BI276" s="234" t="n">
        <f aca="false">IF(U276="nulová",N276,0)</f>
        <v>0</v>
      </c>
      <c r="BJ276" s="157" t="s">
        <v>23</v>
      </c>
      <c r="BK276" s="234" t="n">
        <f aca="false">ROUND(L276*K276,2)</f>
        <v>0</v>
      </c>
      <c r="BL276" s="157" t="s">
        <v>106</v>
      </c>
      <c r="BM276" s="157" t="s">
        <v>916</v>
      </c>
    </row>
    <row r="277" s="168" customFormat="true" ht="20.45" hidden="false" customHeight="true" outlineLevel="0" collapsed="false">
      <c r="B277" s="169"/>
      <c r="C277" s="317" t="s">
        <v>607</v>
      </c>
      <c r="D277" s="317" t="s">
        <v>349</v>
      </c>
      <c r="E277" s="318" t="s">
        <v>613</v>
      </c>
      <c r="F277" s="319" t="s">
        <v>614</v>
      </c>
      <c r="G277" s="319"/>
      <c r="H277" s="319"/>
      <c r="I277" s="319"/>
      <c r="J277" s="320" t="s">
        <v>610</v>
      </c>
      <c r="K277" s="321" t="n">
        <v>29</v>
      </c>
      <c r="L277" s="322" t="n">
        <v>0</v>
      </c>
      <c r="M277" s="322"/>
      <c r="N277" s="323" t="n">
        <f aca="false">ROUND(L277*K277,2)</f>
        <v>0</v>
      </c>
      <c r="O277" s="323"/>
      <c r="P277" s="323"/>
      <c r="Q277" s="323"/>
      <c r="R277" s="173"/>
      <c r="T277" s="275"/>
      <c r="U277" s="276" t="s">
        <v>48</v>
      </c>
      <c r="V277" s="170"/>
      <c r="W277" s="277" t="n">
        <f aca="false">V277*K277</f>
        <v>0</v>
      </c>
      <c r="X277" s="277" t="n">
        <v>0.0023</v>
      </c>
      <c r="Y277" s="277" t="n">
        <f aca="false">X277*K277</f>
        <v>0.0667</v>
      </c>
      <c r="Z277" s="277" t="n">
        <v>0</v>
      </c>
      <c r="AA277" s="278" t="n">
        <f aca="false">Z277*K277</f>
        <v>0</v>
      </c>
      <c r="AR277" s="157" t="s">
        <v>353</v>
      </c>
      <c r="AT277" s="157" t="s">
        <v>349</v>
      </c>
      <c r="AU277" s="157" t="s">
        <v>99</v>
      </c>
      <c r="AY277" s="157" t="s">
        <v>287</v>
      </c>
      <c r="BE277" s="234" t="n">
        <f aca="false">IF(U277="základní",N277,0)</f>
        <v>0</v>
      </c>
      <c r="BF277" s="234" t="n">
        <f aca="false">IF(U277="snížená",N277,0)</f>
        <v>0</v>
      </c>
      <c r="BG277" s="234" t="n">
        <f aca="false">IF(U277="zákl. přenesená",N277,0)</f>
        <v>0</v>
      </c>
      <c r="BH277" s="234" t="n">
        <f aca="false">IF(U277="sníž. přenesená",N277,0)</f>
        <v>0</v>
      </c>
      <c r="BI277" s="234" t="n">
        <f aca="false">IF(U277="nulová",N277,0)</f>
        <v>0</v>
      </c>
      <c r="BJ277" s="157" t="s">
        <v>23</v>
      </c>
      <c r="BK277" s="234" t="n">
        <f aca="false">ROUND(L277*K277,2)</f>
        <v>0</v>
      </c>
      <c r="BL277" s="157" t="s">
        <v>106</v>
      </c>
      <c r="BM277" s="157" t="s">
        <v>917</v>
      </c>
    </row>
    <row r="278" s="168" customFormat="true" ht="20.45" hidden="false" customHeight="true" outlineLevel="0" collapsed="false">
      <c r="B278" s="169"/>
      <c r="C278" s="317" t="s">
        <v>612</v>
      </c>
      <c r="D278" s="317" t="s">
        <v>349</v>
      </c>
      <c r="E278" s="318" t="s">
        <v>617</v>
      </c>
      <c r="F278" s="319" t="s">
        <v>618</v>
      </c>
      <c r="G278" s="319"/>
      <c r="H278" s="319"/>
      <c r="I278" s="319"/>
      <c r="J278" s="320" t="s">
        <v>610</v>
      </c>
      <c r="K278" s="321" t="n">
        <v>29</v>
      </c>
      <c r="L278" s="322" t="n">
        <v>0</v>
      </c>
      <c r="M278" s="322"/>
      <c r="N278" s="323" t="n">
        <f aca="false">ROUND(L278*K278,2)</f>
        <v>0</v>
      </c>
      <c r="O278" s="323"/>
      <c r="P278" s="323"/>
      <c r="Q278" s="323"/>
      <c r="R278" s="173"/>
      <c r="T278" s="275"/>
      <c r="U278" s="276" t="s">
        <v>48</v>
      </c>
      <c r="V278" s="170"/>
      <c r="W278" s="277" t="n">
        <f aca="false">V278*K278</f>
        <v>0</v>
      </c>
      <c r="X278" s="277" t="n">
        <v>0.01253</v>
      </c>
      <c r="Y278" s="277" t="n">
        <f aca="false">X278*K278</f>
        <v>0.36337</v>
      </c>
      <c r="Z278" s="277" t="n">
        <v>0</v>
      </c>
      <c r="AA278" s="278" t="n">
        <f aca="false">Z278*K278</f>
        <v>0</v>
      </c>
      <c r="AR278" s="157" t="s">
        <v>353</v>
      </c>
      <c r="AT278" s="157" t="s">
        <v>349</v>
      </c>
      <c r="AU278" s="157" t="s">
        <v>99</v>
      </c>
      <c r="AY278" s="157" t="s">
        <v>287</v>
      </c>
      <c r="BE278" s="234" t="n">
        <f aca="false">IF(U278="základní",N278,0)</f>
        <v>0</v>
      </c>
      <c r="BF278" s="234" t="n">
        <f aca="false">IF(U278="snížená",N278,0)</f>
        <v>0</v>
      </c>
      <c r="BG278" s="234" t="n">
        <f aca="false">IF(U278="zákl. přenesená",N278,0)</f>
        <v>0</v>
      </c>
      <c r="BH278" s="234" t="n">
        <f aca="false">IF(U278="sníž. přenesená",N278,0)</f>
        <v>0</v>
      </c>
      <c r="BI278" s="234" t="n">
        <f aca="false">IF(U278="nulová",N278,0)</f>
        <v>0</v>
      </c>
      <c r="BJ278" s="157" t="s">
        <v>23</v>
      </c>
      <c r="BK278" s="234" t="n">
        <f aca="false">ROUND(L278*K278,2)</f>
        <v>0</v>
      </c>
      <c r="BL278" s="157" t="s">
        <v>106</v>
      </c>
      <c r="BM278" s="157" t="s">
        <v>918</v>
      </c>
    </row>
    <row r="279" s="168" customFormat="true" ht="20.45" hidden="false" customHeight="true" outlineLevel="0" collapsed="false">
      <c r="B279" s="169"/>
      <c r="C279" s="317" t="s">
        <v>616</v>
      </c>
      <c r="D279" s="317" t="s">
        <v>349</v>
      </c>
      <c r="E279" s="318" t="s">
        <v>621</v>
      </c>
      <c r="F279" s="319" t="s">
        <v>622</v>
      </c>
      <c r="G279" s="319"/>
      <c r="H279" s="319"/>
      <c r="I279" s="319"/>
      <c r="J279" s="320" t="s">
        <v>610</v>
      </c>
      <c r="K279" s="321" t="n">
        <v>29</v>
      </c>
      <c r="L279" s="322" t="n">
        <v>0</v>
      </c>
      <c r="M279" s="322"/>
      <c r="N279" s="323" t="n">
        <f aca="false">ROUND(L279*K279,2)</f>
        <v>0</v>
      </c>
      <c r="O279" s="323"/>
      <c r="P279" s="323"/>
      <c r="Q279" s="323"/>
      <c r="R279" s="173"/>
      <c r="T279" s="275"/>
      <c r="U279" s="276" t="s">
        <v>48</v>
      </c>
      <c r="V279" s="170"/>
      <c r="W279" s="277" t="n">
        <f aca="false">V279*K279</f>
        <v>0</v>
      </c>
      <c r="X279" s="277" t="n">
        <v>0.0003</v>
      </c>
      <c r="Y279" s="277" t="n">
        <f aca="false">X279*K279</f>
        <v>0.0087</v>
      </c>
      <c r="Z279" s="277" t="n">
        <v>0</v>
      </c>
      <c r="AA279" s="278" t="n">
        <f aca="false">Z279*K279</f>
        <v>0</v>
      </c>
      <c r="AR279" s="157" t="s">
        <v>353</v>
      </c>
      <c r="AT279" s="157" t="s">
        <v>349</v>
      </c>
      <c r="AU279" s="157" t="s">
        <v>99</v>
      </c>
      <c r="AY279" s="157" t="s">
        <v>287</v>
      </c>
      <c r="BE279" s="234" t="n">
        <f aca="false">IF(U279="základní",N279,0)</f>
        <v>0</v>
      </c>
      <c r="BF279" s="234" t="n">
        <f aca="false">IF(U279="snížená",N279,0)</f>
        <v>0</v>
      </c>
      <c r="BG279" s="234" t="n">
        <f aca="false">IF(U279="zákl. přenesená",N279,0)</f>
        <v>0</v>
      </c>
      <c r="BH279" s="234" t="n">
        <f aca="false">IF(U279="sníž. přenesená",N279,0)</f>
        <v>0</v>
      </c>
      <c r="BI279" s="234" t="n">
        <f aca="false">IF(U279="nulová",N279,0)</f>
        <v>0</v>
      </c>
      <c r="BJ279" s="157" t="s">
        <v>23</v>
      </c>
      <c r="BK279" s="234" t="n">
        <f aca="false">ROUND(L279*K279,2)</f>
        <v>0</v>
      </c>
      <c r="BL279" s="157" t="s">
        <v>106</v>
      </c>
      <c r="BM279" s="157" t="s">
        <v>919</v>
      </c>
    </row>
    <row r="280" s="168" customFormat="true" ht="28.9" hidden="false" customHeight="true" outlineLevel="0" collapsed="false">
      <c r="B280" s="169"/>
      <c r="C280" s="317" t="s">
        <v>620</v>
      </c>
      <c r="D280" s="317" t="s">
        <v>349</v>
      </c>
      <c r="E280" s="318" t="s">
        <v>625</v>
      </c>
      <c r="F280" s="319" t="s">
        <v>626</v>
      </c>
      <c r="G280" s="319"/>
      <c r="H280" s="319"/>
      <c r="I280" s="319"/>
      <c r="J280" s="320" t="s">
        <v>610</v>
      </c>
      <c r="K280" s="321" t="n">
        <v>29</v>
      </c>
      <c r="L280" s="322" t="n">
        <v>0</v>
      </c>
      <c r="M280" s="322"/>
      <c r="N280" s="323" t="n">
        <f aca="false">ROUND(L280*K280,2)</f>
        <v>0</v>
      </c>
      <c r="O280" s="323"/>
      <c r="P280" s="323"/>
      <c r="Q280" s="323"/>
      <c r="R280" s="173"/>
      <c r="T280" s="275"/>
      <c r="U280" s="276" t="s">
        <v>48</v>
      </c>
      <c r="V280" s="170"/>
      <c r="W280" s="277" t="n">
        <f aca="false">V280*K280</f>
        <v>0</v>
      </c>
      <c r="X280" s="277" t="n">
        <v>0.00337</v>
      </c>
      <c r="Y280" s="277" t="n">
        <f aca="false">X280*K280</f>
        <v>0.09773</v>
      </c>
      <c r="Z280" s="277" t="n">
        <v>0</v>
      </c>
      <c r="AA280" s="278" t="n">
        <f aca="false">Z280*K280</f>
        <v>0</v>
      </c>
      <c r="AR280" s="157" t="s">
        <v>353</v>
      </c>
      <c r="AT280" s="157" t="s">
        <v>349</v>
      </c>
      <c r="AU280" s="157" t="s">
        <v>99</v>
      </c>
      <c r="AY280" s="157" t="s">
        <v>287</v>
      </c>
      <c r="BE280" s="234" t="n">
        <f aca="false">IF(U280="základní",N280,0)</f>
        <v>0</v>
      </c>
      <c r="BF280" s="234" t="n">
        <f aca="false">IF(U280="snížená",N280,0)</f>
        <v>0</v>
      </c>
      <c r="BG280" s="234" t="n">
        <f aca="false">IF(U280="zákl. přenesená",N280,0)</f>
        <v>0</v>
      </c>
      <c r="BH280" s="234" t="n">
        <f aca="false">IF(U280="sníž. přenesená",N280,0)</f>
        <v>0</v>
      </c>
      <c r="BI280" s="234" t="n">
        <f aca="false">IF(U280="nulová",N280,0)</f>
        <v>0</v>
      </c>
      <c r="BJ280" s="157" t="s">
        <v>23</v>
      </c>
      <c r="BK280" s="234" t="n">
        <f aca="false">ROUND(L280*K280,2)</f>
        <v>0</v>
      </c>
      <c r="BL280" s="157" t="s">
        <v>106</v>
      </c>
      <c r="BM280" s="157" t="s">
        <v>920</v>
      </c>
    </row>
    <row r="281" s="168" customFormat="true" ht="20.45" hidden="false" customHeight="true" outlineLevel="0" collapsed="false">
      <c r="B281" s="169"/>
      <c r="C281" s="317" t="s">
        <v>624</v>
      </c>
      <c r="D281" s="317" t="s">
        <v>349</v>
      </c>
      <c r="E281" s="318" t="s">
        <v>629</v>
      </c>
      <c r="F281" s="319" t="s">
        <v>630</v>
      </c>
      <c r="G281" s="319"/>
      <c r="H281" s="319"/>
      <c r="I281" s="319"/>
      <c r="J281" s="320" t="s">
        <v>610</v>
      </c>
      <c r="K281" s="321" t="n">
        <v>29</v>
      </c>
      <c r="L281" s="322" t="n">
        <v>0</v>
      </c>
      <c r="M281" s="322"/>
      <c r="N281" s="323" t="n">
        <f aca="false">ROUND(L281*K281,2)</f>
        <v>0</v>
      </c>
      <c r="O281" s="323"/>
      <c r="P281" s="323"/>
      <c r="Q281" s="323"/>
      <c r="R281" s="173"/>
      <c r="T281" s="275"/>
      <c r="U281" s="276" t="s">
        <v>48</v>
      </c>
      <c r="V281" s="170"/>
      <c r="W281" s="277" t="n">
        <f aca="false">V281*K281</f>
        <v>0</v>
      </c>
      <c r="X281" s="277" t="n">
        <v>0.0958</v>
      </c>
      <c r="Y281" s="277" t="n">
        <f aca="false">X281*K281</f>
        <v>2.7782</v>
      </c>
      <c r="Z281" s="277" t="n">
        <v>0</v>
      </c>
      <c r="AA281" s="278" t="n">
        <f aca="false">Z281*K281</f>
        <v>0</v>
      </c>
      <c r="AR281" s="157" t="s">
        <v>353</v>
      </c>
      <c r="AT281" s="157" t="s">
        <v>349</v>
      </c>
      <c r="AU281" s="157" t="s">
        <v>99</v>
      </c>
      <c r="AY281" s="157" t="s">
        <v>287</v>
      </c>
      <c r="BE281" s="234" t="n">
        <f aca="false">IF(U281="základní",N281,0)</f>
        <v>0</v>
      </c>
      <c r="BF281" s="234" t="n">
        <f aca="false">IF(U281="snížená",N281,0)</f>
        <v>0</v>
      </c>
      <c r="BG281" s="234" t="n">
        <f aca="false">IF(U281="zákl. přenesená",N281,0)</f>
        <v>0</v>
      </c>
      <c r="BH281" s="234" t="n">
        <f aca="false">IF(U281="sníž. přenesená",N281,0)</f>
        <v>0</v>
      </c>
      <c r="BI281" s="234" t="n">
        <f aca="false">IF(U281="nulová",N281,0)</f>
        <v>0</v>
      </c>
      <c r="BJ281" s="157" t="s">
        <v>23</v>
      </c>
      <c r="BK281" s="234" t="n">
        <f aca="false">ROUND(L281*K281,2)</f>
        <v>0</v>
      </c>
      <c r="BL281" s="157" t="s">
        <v>106</v>
      </c>
      <c r="BM281" s="157" t="s">
        <v>921</v>
      </c>
    </row>
    <row r="282" s="254" customFormat="true" ht="29.85" hidden="false" customHeight="true" outlineLevel="0" collapsed="false">
      <c r="B282" s="255"/>
      <c r="C282" s="256"/>
      <c r="D282" s="266" t="s">
        <v>446</v>
      </c>
      <c r="E282" s="266"/>
      <c r="F282" s="266"/>
      <c r="G282" s="266"/>
      <c r="H282" s="266"/>
      <c r="I282" s="266"/>
      <c r="J282" s="266"/>
      <c r="K282" s="266"/>
      <c r="L282" s="266"/>
      <c r="M282" s="266"/>
      <c r="N282" s="316" t="n">
        <f aca="false">BK282</f>
        <v>0</v>
      </c>
      <c r="O282" s="316"/>
      <c r="P282" s="316"/>
      <c r="Q282" s="316"/>
      <c r="R282" s="259"/>
      <c r="T282" s="260"/>
      <c r="U282" s="256"/>
      <c r="V282" s="256"/>
      <c r="W282" s="261" t="n">
        <f aca="false">SUM(W283:W351)</f>
        <v>0</v>
      </c>
      <c r="X282" s="256"/>
      <c r="Y282" s="261" t="n">
        <f aca="false">SUM(Y283:Y351)</f>
        <v>1025.0210165</v>
      </c>
      <c r="Z282" s="256"/>
      <c r="AA282" s="262" t="n">
        <f aca="false">SUM(AA283:AA351)</f>
        <v>0</v>
      </c>
      <c r="AR282" s="263" t="s">
        <v>23</v>
      </c>
      <c r="AT282" s="264" t="s">
        <v>82</v>
      </c>
      <c r="AU282" s="264" t="s">
        <v>23</v>
      </c>
      <c r="AY282" s="263" t="s">
        <v>287</v>
      </c>
      <c r="BK282" s="265" t="n">
        <f aca="false">SUM(BK283:BK351)</f>
        <v>0</v>
      </c>
    </row>
    <row r="283" s="168" customFormat="true" ht="28.9" hidden="false" customHeight="true" outlineLevel="0" collapsed="false">
      <c r="B283" s="169"/>
      <c r="C283" s="268" t="s">
        <v>628</v>
      </c>
      <c r="D283" s="268" t="s">
        <v>288</v>
      </c>
      <c r="E283" s="269" t="s">
        <v>633</v>
      </c>
      <c r="F283" s="270" t="s">
        <v>634</v>
      </c>
      <c r="G283" s="270"/>
      <c r="H283" s="270"/>
      <c r="I283" s="270"/>
      <c r="J283" s="271" t="s">
        <v>610</v>
      </c>
      <c r="K283" s="272" t="n">
        <v>27</v>
      </c>
      <c r="L283" s="273" t="n">
        <v>0</v>
      </c>
      <c r="M283" s="273"/>
      <c r="N283" s="274" t="n">
        <f aca="false">ROUND(L283*K283,2)</f>
        <v>0</v>
      </c>
      <c r="O283" s="274"/>
      <c r="P283" s="274"/>
      <c r="Q283" s="274"/>
      <c r="R283" s="173"/>
      <c r="T283" s="275"/>
      <c r="U283" s="276" t="s">
        <v>48</v>
      </c>
      <c r="V283" s="170"/>
      <c r="W283" s="277" t="n">
        <f aca="false">V283*K283</f>
        <v>0</v>
      </c>
      <c r="X283" s="277" t="n">
        <v>0.0007</v>
      </c>
      <c r="Y283" s="277" t="n">
        <f aca="false">X283*K283</f>
        <v>0.0189</v>
      </c>
      <c r="Z283" s="277" t="n">
        <v>0</v>
      </c>
      <c r="AA283" s="278" t="n">
        <f aca="false">Z283*K283</f>
        <v>0</v>
      </c>
      <c r="AR283" s="157" t="s">
        <v>106</v>
      </c>
      <c r="AT283" s="157" t="s">
        <v>288</v>
      </c>
      <c r="AU283" s="157" t="s">
        <v>99</v>
      </c>
      <c r="AY283" s="157" t="s">
        <v>287</v>
      </c>
      <c r="BE283" s="234" t="n">
        <f aca="false">IF(U283="základní",N283,0)</f>
        <v>0</v>
      </c>
      <c r="BF283" s="234" t="n">
        <f aca="false">IF(U283="snížená",N283,0)</f>
        <v>0</v>
      </c>
      <c r="BG283" s="234" t="n">
        <f aca="false">IF(U283="zákl. přenesená",N283,0)</f>
        <v>0</v>
      </c>
      <c r="BH283" s="234" t="n">
        <f aca="false">IF(U283="sníž. přenesená",N283,0)</f>
        <v>0</v>
      </c>
      <c r="BI283" s="234" t="n">
        <f aca="false">IF(U283="nulová",N283,0)</f>
        <v>0</v>
      </c>
      <c r="BJ283" s="157" t="s">
        <v>23</v>
      </c>
      <c r="BK283" s="234" t="n">
        <f aca="false">ROUND(L283*K283,2)</f>
        <v>0</v>
      </c>
      <c r="BL283" s="157" t="s">
        <v>106</v>
      </c>
      <c r="BM283" s="157" t="s">
        <v>922</v>
      </c>
    </row>
    <row r="284" s="168" customFormat="true" ht="20.45" hidden="false" customHeight="true" outlineLevel="0" collapsed="false">
      <c r="B284" s="169"/>
      <c r="C284" s="317" t="s">
        <v>632</v>
      </c>
      <c r="D284" s="317" t="s">
        <v>349</v>
      </c>
      <c r="E284" s="318" t="s">
        <v>641</v>
      </c>
      <c r="F284" s="319" t="s">
        <v>642</v>
      </c>
      <c r="G284" s="319"/>
      <c r="H284" s="319"/>
      <c r="I284" s="319"/>
      <c r="J284" s="320" t="s">
        <v>610</v>
      </c>
      <c r="K284" s="321" t="n">
        <v>14</v>
      </c>
      <c r="L284" s="322" t="n">
        <v>0</v>
      </c>
      <c r="M284" s="322"/>
      <c r="N284" s="323" t="n">
        <f aca="false">ROUND(L284*K284,2)</f>
        <v>0</v>
      </c>
      <c r="O284" s="323"/>
      <c r="P284" s="323"/>
      <c r="Q284" s="323"/>
      <c r="R284" s="173"/>
      <c r="T284" s="275"/>
      <c r="U284" s="276" t="s">
        <v>48</v>
      </c>
      <c r="V284" s="170"/>
      <c r="W284" s="277" t="n">
        <f aca="false">V284*K284</f>
        <v>0</v>
      </c>
      <c r="X284" s="277" t="n">
        <v>0.0031</v>
      </c>
      <c r="Y284" s="277" t="n">
        <f aca="false">X284*K284</f>
        <v>0.0434</v>
      </c>
      <c r="Z284" s="277" t="n">
        <v>0</v>
      </c>
      <c r="AA284" s="278" t="n">
        <f aca="false">Z284*K284</f>
        <v>0</v>
      </c>
      <c r="AR284" s="157" t="s">
        <v>353</v>
      </c>
      <c r="AT284" s="157" t="s">
        <v>349</v>
      </c>
      <c r="AU284" s="157" t="s">
        <v>99</v>
      </c>
      <c r="AY284" s="157" t="s">
        <v>287</v>
      </c>
      <c r="BE284" s="234" t="n">
        <f aca="false">IF(U284="základní",N284,0)</f>
        <v>0</v>
      </c>
      <c r="BF284" s="234" t="n">
        <f aca="false">IF(U284="snížená",N284,0)</f>
        <v>0</v>
      </c>
      <c r="BG284" s="234" t="n">
        <f aca="false">IF(U284="zákl. přenesená",N284,0)</f>
        <v>0</v>
      </c>
      <c r="BH284" s="234" t="n">
        <f aca="false">IF(U284="sníž. přenesená",N284,0)</f>
        <v>0</v>
      </c>
      <c r="BI284" s="234" t="n">
        <f aca="false">IF(U284="nulová",N284,0)</f>
        <v>0</v>
      </c>
      <c r="BJ284" s="157" t="s">
        <v>23</v>
      </c>
      <c r="BK284" s="234" t="n">
        <f aca="false">ROUND(L284*K284,2)</f>
        <v>0</v>
      </c>
      <c r="BL284" s="157" t="s">
        <v>106</v>
      </c>
      <c r="BM284" s="157" t="s">
        <v>923</v>
      </c>
    </row>
    <row r="285" s="168" customFormat="true" ht="20.45" hidden="false" customHeight="true" outlineLevel="0" collapsed="false">
      <c r="B285" s="169"/>
      <c r="C285" s="317" t="s">
        <v>636</v>
      </c>
      <c r="D285" s="317" t="s">
        <v>349</v>
      </c>
      <c r="E285" s="318" t="s">
        <v>790</v>
      </c>
      <c r="F285" s="319" t="s">
        <v>791</v>
      </c>
      <c r="G285" s="319"/>
      <c r="H285" s="319"/>
      <c r="I285" s="319"/>
      <c r="J285" s="320" t="s">
        <v>610</v>
      </c>
      <c r="K285" s="321" t="n">
        <v>4</v>
      </c>
      <c r="L285" s="322" t="n">
        <v>0</v>
      </c>
      <c r="M285" s="322"/>
      <c r="N285" s="323" t="n">
        <f aca="false">ROUND(L285*K285,2)</f>
        <v>0</v>
      </c>
      <c r="O285" s="323"/>
      <c r="P285" s="323"/>
      <c r="Q285" s="323"/>
      <c r="R285" s="173"/>
      <c r="T285" s="275"/>
      <c r="U285" s="276" t="s">
        <v>48</v>
      </c>
      <c r="V285" s="170"/>
      <c r="W285" s="277" t="n">
        <f aca="false">V285*K285</f>
        <v>0</v>
      </c>
      <c r="X285" s="277" t="n">
        <v>0.003</v>
      </c>
      <c r="Y285" s="277" t="n">
        <f aca="false">X285*K285</f>
        <v>0.012</v>
      </c>
      <c r="Z285" s="277" t="n">
        <v>0</v>
      </c>
      <c r="AA285" s="278" t="n">
        <f aca="false">Z285*K285</f>
        <v>0</v>
      </c>
      <c r="AR285" s="157" t="s">
        <v>353</v>
      </c>
      <c r="AT285" s="157" t="s">
        <v>349</v>
      </c>
      <c r="AU285" s="157" t="s">
        <v>99</v>
      </c>
      <c r="AY285" s="157" t="s">
        <v>287</v>
      </c>
      <c r="BE285" s="234" t="n">
        <f aca="false">IF(U285="základní",N285,0)</f>
        <v>0</v>
      </c>
      <c r="BF285" s="234" t="n">
        <f aca="false">IF(U285="snížená",N285,0)</f>
        <v>0</v>
      </c>
      <c r="BG285" s="234" t="n">
        <f aca="false">IF(U285="zákl. přenesená",N285,0)</f>
        <v>0</v>
      </c>
      <c r="BH285" s="234" t="n">
        <f aca="false">IF(U285="sníž. přenesená",N285,0)</f>
        <v>0</v>
      </c>
      <c r="BI285" s="234" t="n">
        <f aca="false">IF(U285="nulová",N285,0)</f>
        <v>0</v>
      </c>
      <c r="BJ285" s="157" t="s">
        <v>23</v>
      </c>
      <c r="BK285" s="234" t="n">
        <f aca="false">ROUND(L285*K285,2)</f>
        <v>0</v>
      </c>
      <c r="BL285" s="157" t="s">
        <v>106</v>
      </c>
      <c r="BM285" s="157" t="s">
        <v>924</v>
      </c>
    </row>
    <row r="286" s="168" customFormat="true" ht="28.9" hidden="false" customHeight="true" outlineLevel="0" collapsed="false">
      <c r="B286" s="169"/>
      <c r="C286" s="317" t="s">
        <v>640</v>
      </c>
      <c r="D286" s="317" t="s">
        <v>349</v>
      </c>
      <c r="E286" s="318" t="s">
        <v>793</v>
      </c>
      <c r="F286" s="319" t="s">
        <v>794</v>
      </c>
      <c r="G286" s="319"/>
      <c r="H286" s="319"/>
      <c r="I286" s="319"/>
      <c r="J286" s="320" t="s">
        <v>610</v>
      </c>
      <c r="K286" s="321" t="n">
        <v>2</v>
      </c>
      <c r="L286" s="322" t="n">
        <v>0</v>
      </c>
      <c r="M286" s="322"/>
      <c r="N286" s="323" t="n">
        <f aca="false">ROUND(L286*K286,2)</f>
        <v>0</v>
      </c>
      <c r="O286" s="323"/>
      <c r="P286" s="323"/>
      <c r="Q286" s="323"/>
      <c r="R286" s="173"/>
      <c r="T286" s="275"/>
      <c r="U286" s="276" t="s">
        <v>48</v>
      </c>
      <c r="V286" s="170"/>
      <c r="W286" s="277" t="n">
        <f aca="false">V286*K286</f>
        <v>0</v>
      </c>
      <c r="X286" s="277" t="n">
        <v>0.004</v>
      </c>
      <c r="Y286" s="277" t="n">
        <f aca="false">X286*K286</f>
        <v>0.008</v>
      </c>
      <c r="Z286" s="277" t="n">
        <v>0</v>
      </c>
      <c r="AA286" s="278" t="n">
        <f aca="false">Z286*K286</f>
        <v>0</v>
      </c>
      <c r="AR286" s="157" t="s">
        <v>353</v>
      </c>
      <c r="AT286" s="157" t="s">
        <v>349</v>
      </c>
      <c r="AU286" s="157" t="s">
        <v>99</v>
      </c>
      <c r="AY286" s="157" t="s">
        <v>287</v>
      </c>
      <c r="BE286" s="234" t="n">
        <f aca="false">IF(U286="základní",N286,0)</f>
        <v>0</v>
      </c>
      <c r="BF286" s="234" t="n">
        <f aca="false">IF(U286="snížená",N286,0)</f>
        <v>0</v>
      </c>
      <c r="BG286" s="234" t="n">
        <f aca="false">IF(U286="zákl. přenesená",N286,0)</f>
        <v>0</v>
      </c>
      <c r="BH286" s="234" t="n">
        <f aca="false">IF(U286="sníž. přenesená",N286,0)</f>
        <v>0</v>
      </c>
      <c r="BI286" s="234" t="n">
        <f aca="false">IF(U286="nulová",N286,0)</f>
        <v>0</v>
      </c>
      <c r="BJ286" s="157" t="s">
        <v>23</v>
      </c>
      <c r="BK286" s="234" t="n">
        <f aca="false">ROUND(L286*K286,2)</f>
        <v>0</v>
      </c>
      <c r="BL286" s="157" t="s">
        <v>106</v>
      </c>
      <c r="BM286" s="157" t="s">
        <v>925</v>
      </c>
    </row>
    <row r="287" s="168" customFormat="true" ht="28.9" hidden="false" customHeight="true" outlineLevel="0" collapsed="false">
      <c r="B287" s="169"/>
      <c r="C287" s="317" t="s">
        <v>644</v>
      </c>
      <c r="D287" s="317" t="s">
        <v>349</v>
      </c>
      <c r="E287" s="318" t="s">
        <v>645</v>
      </c>
      <c r="F287" s="319" t="s">
        <v>646</v>
      </c>
      <c r="G287" s="319"/>
      <c r="H287" s="319"/>
      <c r="I287" s="319"/>
      <c r="J287" s="320" t="s">
        <v>610</v>
      </c>
      <c r="K287" s="321" t="n">
        <v>1</v>
      </c>
      <c r="L287" s="322" t="n">
        <v>0</v>
      </c>
      <c r="M287" s="322"/>
      <c r="N287" s="323" t="n">
        <f aca="false">ROUND(L287*K287,2)</f>
        <v>0</v>
      </c>
      <c r="O287" s="323"/>
      <c r="P287" s="323"/>
      <c r="Q287" s="323"/>
      <c r="R287" s="173"/>
      <c r="T287" s="275"/>
      <c r="U287" s="276" t="s">
        <v>48</v>
      </c>
      <c r="V287" s="170"/>
      <c r="W287" s="277" t="n">
        <f aca="false">V287*K287</f>
        <v>0</v>
      </c>
      <c r="X287" s="277" t="n">
        <v>0.0021</v>
      </c>
      <c r="Y287" s="277" t="n">
        <f aca="false">X287*K287</f>
        <v>0.0021</v>
      </c>
      <c r="Z287" s="277" t="n">
        <v>0</v>
      </c>
      <c r="AA287" s="278" t="n">
        <f aca="false">Z287*K287</f>
        <v>0</v>
      </c>
      <c r="AR287" s="157" t="s">
        <v>353</v>
      </c>
      <c r="AT287" s="157" t="s">
        <v>349</v>
      </c>
      <c r="AU287" s="157" t="s">
        <v>99</v>
      </c>
      <c r="AY287" s="157" t="s">
        <v>287</v>
      </c>
      <c r="BE287" s="234" t="n">
        <f aca="false">IF(U287="základní",N287,0)</f>
        <v>0</v>
      </c>
      <c r="BF287" s="234" t="n">
        <f aca="false">IF(U287="snížená",N287,0)</f>
        <v>0</v>
      </c>
      <c r="BG287" s="234" t="n">
        <f aca="false">IF(U287="zákl. přenesená",N287,0)</f>
        <v>0</v>
      </c>
      <c r="BH287" s="234" t="n">
        <f aca="false">IF(U287="sníž. přenesená",N287,0)</f>
        <v>0</v>
      </c>
      <c r="BI287" s="234" t="n">
        <f aca="false">IF(U287="nulová",N287,0)</f>
        <v>0</v>
      </c>
      <c r="BJ287" s="157" t="s">
        <v>23</v>
      </c>
      <c r="BK287" s="234" t="n">
        <f aca="false">ROUND(L287*K287,2)</f>
        <v>0</v>
      </c>
      <c r="BL287" s="157" t="s">
        <v>106</v>
      </c>
      <c r="BM287" s="157" t="s">
        <v>926</v>
      </c>
    </row>
    <row r="288" s="168" customFormat="true" ht="28.9" hidden="false" customHeight="true" outlineLevel="0" collapsed="false">
      <c r="B288" s="169"/>
      <c r="C288" s="317" t="s">
        <v>648</v>
      </c>
      <c r="D288" s="317" t="s">
        <v>349</v>
      </c>
      <c r="E288" s="318" t="s">
        <v>637</v>
      </c>
      <c r="F288" s="319" t="s">
        <v>638</v>
      </c>
      <c r="G288" s="319"/>
      <c r="H288" s="319"/>
      <c r="I288" s="319"/>
      <c r="J288" s="320" t="s">
        <v>610</v>
      </c>
      <c r="K288" s="321" t="n">
        <v>6</v>
      </c>
      <c r="L288" s="322" t="n">
        <v>0</v>
      </c>
      <c r="M288" s="322"/>
      <c r="N288" s="323" t="n">
        <f aca="false">ROUND(L288*K288,2)</f>
        <v>0</v>
      </c>
      <c r="O288" s="323"/>
      <c r="P288" s="323"/>
      <c r="Q288" s="323"/>
      <c r="R288" s="173"/>
      <c r="T288" s="275"/>
      <c r="U288" s="276" t="s">
        <v>48</v>
      </c>
      <c r="V288" s="170"/>
      <c r="W288" s="277" t="n">
        <f aca="false">V288*K288</f>
        <v>0</v>
      </c>
      <c r="X288" s="277" t="n">
        <v>0.002</v>
      </c>
      <c r="Y288" s="277" t="n">
        <f aca="false">X288*K288</f>
        <v>0.012</v>
      </c>
      <c r="Z288" s="277" t="n">
        <v>0</v>
      </c>
      <c r="AA288" s="278" t="n">
        <f aca="false">Z288*K288</f>
        <v>0</v>
      </c>
      <c r="AR288" s="157" t="s">
        <v>353</v>
      </c>
      <c r="AT288" s="157" t="s">
        <v>349</v>
      </c>
      <c r="AU288" s="157" t="s">
        <v>99</v>
      </c>
      <c r="AY288" s="157" t="s">
        <v>287</v>
      </c>
      <c r="BE288" s="234" t="n">
        <f aca="false">IF(U288="základní",N288,0)</f>
        <v>0</v>
      </c>
      <c r="BF288" s="234" t="n">
        <f aca="false">IF(U288="snížená",N288,0)</f>
        <v>0</v>
      </c>
      <c r="BG288" s="234" t="n">
        <f aca="false">IF(U288="zákl. přenesená",N288,0)</f>
        <v>0</v>
      </c>
      <c r="BH288" s="234" t="n">
        <f aca="false">IF(U288="sníž. přenesená",N288,0)</f>
        <v>0</v>
      </c>
      <c r="BI288" s="234" t="n">
        <f aca="false">IF(U288="nulová",N288,0)</f>
        <v>0</v>
      </c>
      <c r="BJ288" s="157" t="s">
        <v>23</v>
      </c>
      <c r="BK288" s="234" t="n">
        <f aca="false">ROUND(L288*K288,2)</f>
        <v>0</v>
      </c>
      <c r="BL288" s="157" t="s">
        <v>106</v>
      </c>
      <c r="BM288" s="157" t="s">
        <v>927</v>
      </c>
    </row>
    <row r="289" s="168" customFormat="true" ht="28.9" hidden="false" customHeight="true" outlineLevel="0" collapsed="false">
      <c r="B289" s="169"/>
      <c r="C289" s="268" t="s">
        <v>652</v>
      </c>
      <c r="D289" s="268" t="s">
        <v>288</v>
      </c>
      <c r="E289" s="269" t="s">
        <v>649</v>
      </c>
      <c r="F289" s="270" t="s">
        <v>650</v>
      </c>
      <c r="G289" s="270"/>
      <c r="H289" s="270"/>
      <c r="I289" s="270"/>
      <c r="J289" s="271" t="s">
        <v>610</v>
      </c>
      <c r="K289" s="272" t="n">
        <v>27</v>
      </c>
      <c r="L289" s="273" t="n">
        <v>0</v>
      </c>
      <c r="M289" s="273"/>
      <c r="N289" s="274" t="n">
        <f aca="false">ROUND(L289*K289,2)</f>
        <v>0</v>
      </c>
      <c r="O289" s="274"/>
      <c r="P289" s="274"/>
      <c r="Q289" s="274"/>
      <c r="R289" s="173"/>
      <c r="T289" s="275"/>
      <c r="U289" s="276" t="s">
        <v>48</v>
      </c>
      <c r="V289" s="170"/>
      <c r="W289" s="277" t="n">
        <f aca="false">V289*K289</f>
        <v>0</v>
      </c>
      <c r="X289" s="277" t="n">
        <v>0.10941</v>
      </c>
      <c r="Y289" s="277" t="n">
        <f aca="false">X289*K289</f>
        <v>2.95407</v>
      </c>
      <c r="Z289" s="277" t="n">
        <v>0</v>
      </c>
      <c r="AA289" s="278" t="n">
        <f aca="false">Z289*K289</f>
        <v>0</v>
      </c>
      <c r="AR289" s="157" t="s">
        <v>106</v>
      </c>
      <c r="AT289" s="157" t="s">
        <v>288</v>
      </c>
      <c r="AU289" s="157" t="s">
        <v>99</v>
      </c>
      <c r="AY289" s="157" t="s">
        <v>287</v>
      </c>
      <c r="BE289" s="234" t="n">
        <f aca="false">IF(U289="základní",N289,0)</f>
        <v>0</v>
      </c>
      <c r="BF289" s="234" t="n">
        <f aca="false">IF(U289="snížená",N289,0)</f>
        <v>0</v>
      </c>
      <c r="BG289" s="234" t="n">
        <f aca="false">IF(U289="zákl. přenesená",N289,0)</f>
        <v>0</v>
      </c>
      <c r="BH289" s="234" t="n">
        <f aca="false">IF(U289="sníž. přenesená",N289,0)</f>
        <v>0</v>
      </c>
      <c r="BI289" s="234" t="n">
        <f aca="false">IF(U289="nulová",N289,0)</f>
        <v>0</v>
      </c>
      <c r="BJ289" s="157" t="s">
        <v>23</v>
      </c>
      <c r="BK289" s="234" t="n">
        <f aca="false">ROUND(L289*K289,2)</f>
        <v>0</v>
      </c>
      <c r="BL289" s="157" t="s">
        <v>106</v>
      </c>
      <c r="BM289" s="157" t="s">
        <v>928</v>
      </c>
    </row>
    <row r="290" s="168" customFormat="true" ht="20.45" hidden="false" customHeight="true" outlineLevel="0" collapsed="false">
      <c r="B290" s="169"/>
      <c r="C290" s="317" t="s">
        <v>656</v>
      </c>
      <c r="D290" s="317" t="s">
        <v>349</v>
      </c>
      <c r="E290" s="318" t="s">
        <v>653</v>
      </c>
      <c r="F290" s="319" t="s">
        <v>654</v>
      </c>
      <c r="G290" s="319"/>
      <c r="H290" s="319"/>
      <c r="I290" s="319"/>
      <c r="J290" s="320" t="s">
        <v>610</v>
      </c>
      <c r="K290" s="321" t="n">
        <v>27</v>
      </c>
      <c r="L290" s="322" t="n">
        <v>0</v>
      </c>
      <c r="M290" s="322"/>
      <c r="N290" s="323" t="n">
        <f aca="false">ROUND(L290*K290,2)</f>
        <v>0</v>
      </c>
      <c r="O290" s="323"/>
      <c r="P290" s="323"/>
      <c r="Q290" s="323"/>
      <c r="R290" s="173"/>
      <c r="T290" s="275"/>
      <c r="U290" s="276" t="s">
        <v>48</v>
      </c>
      <c r="V290" s="170"/>
      <c r="W290" s="277" t="n">
        <f aca="false">V290*K290</f>
        <v>0</v>
      </c>
      <c r="X290" s="277" t="n">
        <v>0.0061</v>
      </c>
      <c r="Y290" s="277" t="n">
        <f aca="false">X290*K290</f>
        <v>0.1647</v>
      </c>
      <c r="Z290" s="277" t="n">
        <v>0</v>
      </c>
      <c r="AA290" s="278" t="n">
        <f aca="false">Z290*K290</f>
        <v>0</v>
      </c>
      <c r="AR290" s="157" t="s">
        <v>353</v>
      </c>
      <c r="AT290" s="157" t="s">
        <v>349</v>
      </c>
      <c r="AU290" s="157" t="s">
        <v>99</v>
      </c>
      <c r="AY290" s="157" t="s">
        <v>287</v>
      </c>
      <c r="BE290" s="234" t="n">
        <f aca="false">IF(U290="základní",N290,0)</f>
        <v>0</v>
      </c>
      <c r="BF290" s="234" t="n">
        <f aca="false">IF(U290="snížená",N290,0)</f>
        <v>0</v>
      </c>
      <c r="BG290" s="234" t="n">
        <f aca="false">IF(U290="zákl. přenesená",N290,0)</f>
        <v>0</v>
      </c>
      <c r="BH290" s="234" t="n">
        <f aca="false">IF(U290="sníž. přenesená",N290,0)</f>
        <v>0</v>
      </c>
      <c r="BI290" s="234" t="n">
        <f aca="false">IF(U290="nulová",N290,0)</f>
        <v>0</v>
      </c>
      <c r="BJ290" s="157" t="s">
        <v>23</v>
      </c>
      <c r="BK290" s="234" t="n">
        <f aca="false">ROUND(L290*K290,2)</f>
        <v>0</v>
      </c>
      <c r="BL290" s="157" t="s">
        <v>106</v>
      </c>
      <c r="BM290" s="157" t="s">
        <v>929</v>
      </c>
    </row>
    <row r="291" s="168" customFormat="true" ht="20.45" hidden="false" customHeight="true" outlineLevel="0" collapsed="false">
      <c r="B291" s="169"/>
      <c r="C291" s="317" t="s">
        <v>660</v>
      </c>
      <c r="D291" s="317" t="s">
        <v>349</v>
      </c>
      <c r="E291" s="318" t="s">
        <v>657</v>
      </c>
      <c r="F291" s="319" t="s">
        <v>658</v>
      </c>
      <c r="G291" s="319"/>
      <c r="H291" s="319"/>
      <c r="I291" s="319"/>
      <c r="J291" s="320" t="s">
        <v>610</v>
      </c>
      <c r="K291" s="321" t="n">
        <v>27</v>
      </c>
      <c r="L291" s="322" t="n">
        <v>0</v>
      </c>
      <c r="M291" s="322"/>
      <c r="N291" s="323" t="n">
        <f aca="false">ROUND(L291*K291,2)</f>
        <v>0</v>
      </c>
      <c r="O291" s="323"/>
      <c r="P291" s="323"/>
      <c r="Q291" s="323"/>
      <c r="R291" s="173"/>
      <c r="T291" s="275"/>
      <c r="U291" s="276" t="s">
        <v>48</v>
      </c>
      <c r="V291" s="170"/>
      <c r="W291" s="277" t="n">
        <f aca="false">V291*K291</f>
        <v>0</v>
      </c>
      <c r="X291" s="277" t="n">
        <v>0.00015</v>
      </c>
      <c r="Y291" s="277" t="n">
        <f aca="false">X291*K291</f>
        <v>0.00405</v>
      </c>
      <c r="Z291" s="277" t="n">
        <v>0</v>
      </c>
      <c r="AA291" s="278" t="n">
        <f aca="false">Z291*K291</f>
        <v>0</v>
      </c>
      <c r="AR291" s="157" t="s">
        <v>353</v>
      </c>
      <c r="AT291" s="157" t="s">
        <v>349</v>
      </c>
      <c r="AU291" s="157" t="s">
        <v>99</v>
      </c>
      <c r="AY291" s="157" t="s">
        <v>287</v>
      </c>
      <c r="BE291" s="234" t="n">
        <f aca="false">IF(U291="základní",N291,0)</f>
        <v>0</v>
      </c>
      <c r="BF291" s="234" t="n">
        <f aca="false">IF(U291="snížená",N291,0)</f>
        <v>0</v>
      </c>
      <c r="BG291" s="234" t="n">
        <f aca="false">IF(U291="zákl. přenesená",N291,0)</f>
        <v>0</v>
      </c>
      <c r="BH291" s="234" t="n">
        <f aca="false">IF(U291="sníž. přenesená",N291,0)</f>
        <v>0</v>
      </c>
      <c r="BI291" s="234" t="n">
        <f aca="false">IF(U291="nulová",N291,0)</f>
        <v>0</v>
      </c>
      <c r="BJ291" s="157" t="s">
        <v>23</v>
      </c>
      <c r="BK291" s="234" t="n">
        <f aca="false">ROUND(L291*K291,2)</f>
        <v>0</v>
      </c>
      <c r="BL291" s="157" t="s">
        <v>106</v>
      </c>
      <c r="BM291" s="157" t="s">
        <v>930</v>
      </c>
    </row>
    <row r="292" s="168" customFormat="true" ht="20.45" hidden="false" customHeight="true" outlineLevel="0" collapsed="false">
      <c r="B292" s="169"/>
      <c r="C292" s="317" t="s">
        <v>665</v>
      </c>
      <c r="D292" s="317" t="s">
        <v>349</v>
      </c>
      <c r="E292" s="318" t="s">
        <v>661</v>
      </c>
      <c r="F292" s="319" t="s">
        <v>662</v>
      </c>
      <c r="G292" s="319"/>
      <c r="H292" s="319"/>
      <c r="I292" s="319"/>
      <c r="J292" s="320" t="s">
        <v>610</v>
      </c>
      <c r="K292" s="321" t="n">
        <v>81</v>
      </c>
      <c r="L292" s="322" t="n">
        <v>0</v>
      </c>
      <c r="M292" s="322"/>
      <c r="N292" s="323" t="n">
        <f aca="false">ROUND(L292*K292,2)</f>
        <v>0</v>
      </c>
      <c r="O292" s="323"/>
      <c r="P292" s="323"/>
      <c r="Q292" s="323"/>
      <c r="R292" s="173"/>
      <c r="T292" s="275"/>
      <c r="U292" s="276" t="s">
        <v>48</v>
      </c>
      <c r="V292" s="170"/>
      <c r="W292" s="277" t="n">
        <f aca="false">V292*K292</f>
        <v>0</v>
      </c>
      <c r="X292" s="277" t="n">
        <v>0.0004</v>
      </c>
      <c r="Y292" s="277" t="n">
        <f aca="false">X292*K292</f>
        <v>0.0324</v>
      </c>
      <c r="Z292" s="277" t="n">
        <v>0</v>
      </c>
      <c r="AA292" s="278" t="n">
        <f aca="false">Z292*K292</f>
        <v>0</v>
      </c>
      <c r="AR292" s="157" t="s">
        <v>353</v>
      </c>
      <c r="AT292" s="157" t="s">
        <v>349</v>
      </c>
      <c r="AU292" s="157" t="s">
        <v>99</v>
      </c>
      <c r="AY292" s="157" t="s">
        <v>287</v>
      </c>
      <c r="BE292" s="234" t="n">
        <f aca="false">IF(U292="základní",N292,0)</f>
        <v>0</v>
      </c>
      <c r="BF292" s="234" t="n">
        <f aca="false">IF(U292="snížená",N292,0)</f>
        <v>0</v>
      </c>
      <c r="BG292" s="234" t="n">
        <f aca="false">IF(U292="zákl. přenesená",N292,0)</f>
        <v>0</v>
      </c>
      <c r="BH292" s="234" t="n">
        <f aca="false">IF(U292="sníž. přenesená",N292,0)</f>
        <v>0</v>
      </c>
      <c r="BI292" s="234" t="n">
        <f aca="false">IF(U292="nulová",N292,0)</f>
        <v>0</v>
      </c>
      <c r="BJ292" s="157" t="s">
        <v>23</v>
      </c>
      <c r="BK292" s="234" t="n">
        <f aca="false">ROUND(L292*K292,2)</f>
        <v>0</v>
      </c>
      <c r="BL292" s="157" t="s">
        <v>106</v>
      </c>
      <c r="BM292" s="157" t="s">
        <v>931</v>
      </c>
    </row>
    <row r="293" s="290" customFormat="true" ht="20.45" hidden="false" customHeight="true" outlineLevel="0" collapsed="false">
      <c r="B293" s="291"/>
      <c r="C293" s="292"/>
      <c r="D293" s="292"/>
      <c r="E293" s="293"/>
      <c r="F293" s="314" t="s">
        <v>932</v>
      </c>
      <c r="G293" s="314"/>
      <c r="H293" s="314"/>
      <c r="I293" s="314"/>
      <c r="J293" s="292"/>
      <c r="K293" s="295" t="n">
        <v>81</v>
      </c>
      <c r="L293" s="292"/>
      <c r="M293" s="292"/>
      <c r="N293" s="292"/>
      <c r="O293" s="292"/>
      <c r="P293" s="292"/>
      <c r="Q293" s="292"/>
      <c r="R293" s="297"/>
      <c r="T293" s="298"/>
      <c r="U293" s="292"/>
      <c r="V293" s="292"/>
      <c r="W293" s="292"/>
      <c r="X293" s="292"/>
      <c r="Y293" s="292"/>
      <c r="Z293" s="292"/>
      <c r="AA293" s="299"/>
      <c r="AT293" s="300" t="s">
        <v>295</v>
      </c>
      <c r="AU293" s="300" t="s">
        <v>99</v>
      </c>
      <c r="AV293" s="290" t="s">
        <v>99</v>
      </c>
      <c r="AW293" s="290" t="s">
        <v>38</v>
      </c>
      <c r="AX293" s="290" t="s">
        <v>83</v>
      </c>
      <c r="AY293" s="300" t="s">
        <v>287</v>
      </c>
    </row>
    <row r="294" s="301" customFormat="true" ht="20.45" hidden="false" customHeight="true" outlineLevel="0" collapsed="false">
      <c r="B294" s="302"/>
      <c r="C294" s="303"/>
      <c r="D294" s="303"/>
      <c r="E294" s="304"/>
      <c r="F294" s="305" t="s">
        <v>300</v>
      </c>
      <c r="G294" s="305"/>
      <c r="H294" s="305"/>
      <c r="I294" s="305"/>
      <c r="J294" s="303"/>
      <c r="K294" s="306" t="n">
        <v>81</v>
      </c>
      <c r="L294" s="303"/>
      <c r="M294" s="303"/>
      <c r="N294" s="303"/>
      <c r="O294" s="303"/>
      <c r="P294" s="303"/>
      <c r="Q294" s="303"/>
      <c r="R294" s="308"/>
      <c r="T294" s="309"/>
      <c r="U294" s="303"/>
      <c r="V294" s="303"/>
      <c r="W294" s="303"/>
      <c r="X294" s="303"/>
      <c r="Y294" s="303"/>
      <c r="Z294" s="303"/>
      <c r="AA294" s="310"/>
      <c r="AT294" s="311" t="s">
        <v>295</v>
      </c>
      <c r="AU294" s="311" t="s">
        <v>99</v>
      </c>
      <c r="AV294" s="301" t="s">
        <v>106</v>
      </c>
      <c r="AW294" s="301" t="s">
        <v>38</v>
      </c>
      <c r="AX294" s="301" t="s">
        <v>23</v>
      </c>
      <c r="AY294" s="311" t="s">
        <v>287</v>
      </c>
    </row>
    <row r="295" s="168" customFormat="true" ht="40.15" hidden="false" customHeight="true" outlineLevel="0" collapsed="false">
      <c r="B295" s="169"/>
      <c r="C295" s="268" t="s">
        <v>669</v>
      </c>
      <c r="D295" s="268" t="s">
        <v>288</v>
      </c>
      <c r="E295" s="269" t="s">
        <v>801</v>
      </c>
      <c r="F295" s="270" t="s">
        <v>802</v>
      </c>
      <c r="G295" s="270"/>
      <c r="H295" s="270"/>
      <c r="I295" s="270"/>
      <c r="J295" s="271" t="s">
        <v>597</v>
      </c>
      <c r="K295" s="272" t="n">
        <v>1607</v>
      </c>
      <c r="L295" s="273" t="n">
        <v>0</v>
      </c>
      <c r="M295" s="273"/>
      <c r="N295" s="274" t="n">
        <f aca="false">ROUND(L295*K295,2)</f>
        <v>0</v>
      </c>
      <c r="O295" s="274"/>
      <c r="P295" s="274"/>
      <c r="Q295" s="274"/>
      <c r="R295" s="173"/>
      <c r="T295" s="275"/>
      <c r="U295" s="276" t="s">
        <v>48</v>
      </c>
      <c r="V295" s="170"/>
      <c r="W295" s="277" t="n">
        <f aca="false">V295*K295</f>
        <v>0</v>
      </c>
      <c r="X295" s="277" t="n">
        <v>0.00033</v>
      </c>
      <c r="Y295" s="277" t="n">
        <f aca="false">X295*K295</f>
        <v>0.53031</v>
      </c>
      <c r="Z295" s="277" t="n">
        <v>0</v>
      </c>
      <c r="AA295" s="278" t="n">
        <f aca="false">Z295*K295</f>
        <v>0</v>
      </c>
      <c r="AR295" s="157" t="s">
        <v>106</v>
      </c>
      <c r="AT295" s="157" t="s">
        <v>288</v>
      </c>
      <c r="AU295" s="157" t="s">
        <v>99</v>
      </c>
      <c r="AY295" s="157" t="s">
        <v>287</v>
      </c>
      <c r="BE295" s="234" t="n">
        <f aca="false">IF(U295="základní",N295,0)</f>
        <v>0</v>
      </c>
      <c r="BF295" s="234" t="n">
        <f aca="false">IF(U295="snížená",N295,0)</f>
        <v>0</v>
      </c>
      <c r="BG295" s="234" t="n">
        <f aca="false">IF(U295="zákl. přenesená",N295,0)</f>
        <v>0</v>
      </c>
      <c r="BH295" s="234" t="n">
        <f aca="false">IF(U295="sníž. přenesená",N295,0)</f>
        <v>0</v>
      </c>
      <c r="BI295" s="234" t="n">
        <f aca="false">IF(U295="nulová",N295,0)</f>
        <v>0</v>
      </c>
      <c r="BJ295" s="157" t="s">
        <v>23</v>
      </c>
      <c r="BK295" s="234" t="n">
        <f aca="false">ROUND(L295*K295,2)</f>
        <v>0</v>
      </c>
      <c r="BL295" s="157" t="s">
        <v>106</v>
      </c>
      <c r="BM295" s="157" t="s">
        <v>933</v>
      </c>
    </row>
    <row r="296" s="290" customFormat="true" ht="20.45" hidden="false" customHeight="true" outlineLevel="0" collapsed="false">
      <c r="B296" s="291"/>
      <c r="C296" s="292"/>
      <c r="D296" s="292"/>
      <c r="E296" s="293"/>
      <c r="F296" s="314" t="s">
        <v>934</v>
      </c>
      <c r="G296" s="314"/>
      <c r="H296" s="314"/>
      <c r="I296" s="314"/>
      <c r="J296" s="292"/>
      <c r="K296" s="295" t="n">
        <v>1086.5</v>
      </c>
      <c r="L296" s="296"/>
      <c r="M296" s="296"/>
      <c r="N296" s="292"/>
      <c r="O296" s="292"/>
      <c r="P296" s="292"/>
      <c r="Q296" s="292"/>
      <c r="R296" s="297"/>
      <c r="T296" s="298"/>
      <c r="U296" s="292"/>
      <c r="V296" s="292"/>
      <c r="W296" s="292"/>
      <c r="X296" s="292"/>
      <c r="Y296" s="292"/>
      <c r="Z296" s="292"/>
      <c r="AA296" s="299"/>
      <c r="AT296" s="300" t="s">
        <v>295</v>
      </c>
      <c r="AU296" s="300" t="s">
        <v>99</v>
      </c>
      <c r="AV296" s="290" t="s">
        <v>99</v>
      </c>
      <c r="AW296" s="290" t="s">
        <v>38</v>
      </c>
      <c r="AX296" s="290" t="s">
        <v>83</v>
      </c>
      <c r="AY296" s="300" t="s">
        <v>287</v>
      </c>
    </row>
    <row r="297" s="290" customFormat="true" ht="20.45" hidden="false" customHeight="true" outlineLevel="0" collapsed="false">
      <c r="B297" s="291"/>
      <c r="C297" s="292"/>
      <c r="D297" s="292"/>
      <c r="E297" s="293"/>
      <c r="F297" s="294" t="s">
        <v>913</v>
      </c>
      <c r="G297" s="294"/>
      <c r="H297" s="294"/>
      <c r="I297" s="294"/>
      <c r="J297" s="292"/>
      <c r="K297" s="295" t="n">
        <v>267.5</v>
      </c>
      <c r="L297" s="296"/>
      <c r="M297" s="296"/>
      <c r="N297" s="292"/>
      <c r="O297" s="292"/>
      <c r="P297" s="292"/>
      <c r="Q297" s="292"/>
      <c r="R297" s="297"/>
      <c r="T297" s="298"/>
      <c r="U297" s="292"/>
      <c r="V297" s="292"/>
      <c r="W297" s="292"/>
      <c r="X297" s="292"/>
      <c r="Y297" s="292"/>
      <c r="Z297" s="292"/>
      <c r="AA297" s="299"/>
      <c r="AT297" s="300" t="s">
        <v>295</v>
      </c>
      <c r="AU297" s="300" t="s">
        <v>99</v>
      </c>
      <c r="AV297" s="290" t="s">
        <v>99</v>
      </c>
      <c r="AW297" s="290" t="s">
        <v>38</v>
      </c>
      <c r="AX297" s="290" t="s">
        <v>83</v>
      </c>
      <c r="AY297" s="300" t="s">
        <v>287</v>
      </c>
    </row>
    <row r="298" s="290" customFormat="true" ht="20.45" hidden="false" customHeight="true" outlineLevel="0" collapsed="false">
      <c r="B298" s="291"/>
      <c r="C298" s="292"/>
      <c r="D298" s="292"/>
      <c r="E298" s="293"/>
      <c r="F298" s="294" t="s">
        <v>935</v>
      </c>
      <c r="G298" s="294"/>
      <c r="H298" s="294"/>
      <c r="I298" s="294"/>
      <c r="J298" s="292"/>
      <c r="K298" s="295" t="n">
        <v>76</v>
      </c>
      <c r="L298" s="296"/>
      <c r="M298" s="296"/>
      <c r="N298" s="292"/>
      <c r="O298" s="292"/>
      <c r="P298" s="292"/>
      <c r="Q298" s="292"/>
      <c r="R298" s="297"/>
      <c r="T298" s="298"/>
      <c r="U298" s="292"/>
      <c r="V298" s="292"/>
      <c r="W298" s="292"/>
      <c r="X298" s="292"/>
      <c r="Y298" s="292"/>
      <c r="Z298" s="292"/>
      <c r="AA298" s="299"/>
      <c r="AT298" s="300" t="s">
        <v>295</v>
      </c>
      <c r="AU298" s="300" t="s">
        <v>99</v>
      </c>
      <c r="AV298" s="290" t="s">
        <v>99</v>
      </c>
      <c r="AW298" s="290" t="s">
        <v>38</v>
      </c>
      <c r="AX298" s="290" t="s">
        <v>83</v>
      </c>
      <c r="AY298" s="300" t="s">
        <v>287</v>
      </c>
    </row>
    <row r="299" s="290" customFormat="true" ht="20.45" hidden="false" customHeight="true" outlineLevel="0" collapsed="false">
      <c r="B299" s="291"/>
      <c r="C299" s="292"/>
      <c r="D299" s="292"/>
      <c r="E299" s="293"/>
      <c r="F299" s="294" t="s">
        <v>936</v>
      </c>
      <c r="G299" s="294"/>
      <c r="H299" s="294"/>
      <c r="I299" s="294"/>
      <c r="J299" s="292"/>
      <c r="K299" s="295" t="n">
        <v>132.5</v>
      </c>
      <c r="L299" s="296"/>
      <c r="M299" s="296"/>
      <c r="N299" s="292"/>
      <c r="O299" s="292"/>
      <c r="P299" s="292"/>
      <c r="Q299" s="292"/>
      <c r="R299" s="297"/>
      <c r="T299" s="298"/>
      <c r="U299" s="292"/>
      <c r="V299" s="292"/>
      <c r="W299" s="292"/>
      <c r="X299" s="292"/>
      <c r="Y299" s="292"/>
      <c r="Z299" s="292"/>
      <c r="AA299" s="299"/>
      <c r="AT299" s="300" t="s">
        <v>295</v>
      </c>
      <c r="AU299" s="300" t="s">
        <v>99</v>
      </c>
      <c r="AV299" s="290" t="s">
        <v>99</v>
      </c>
      <c r="AW299" s="290" t="s">
        <v>38</v>
      </c>
      <c r="AX299" s="290" t="s">
        <v>83</v>
      </c>
      <c r="AY299" s="300" t="s">
        <v>287</v>
      </c>
    </row>
    <row r="300" s="290" customFormat="true" ht="20.45" hidden="false" customHeight="true" outlineLevel="0" collapsed="false">
      <c r="B300" s="291"/>
      <c r="C300" s="292"/>
      <c r="D300" s="292"/>
      <c r="E300" s="293"/>
      <c r="F300" s="294" t="s">
        <v>937</v>
      </c>
      <c r="G300" s="294"/>
      <c r="H300" s="294"/>
      <c r="I300" s="294"/>
      <c r="J300" s="292"/>
      <c r="K300" s="295" t="n">
        <v>44.5</v>
      </c>
      <c r="L300" s="296"/>
      <c r="M300" s="296"/>
      <c r="N300" s="292"/>
      <c r="O300" s="292"/>
      <c r="P300" s="292"/>
      <c r="Q300" s="292"/>
      <c r="R300" s="297"/>
      <c r="T300" s="298"/>
      <c r="U300" s="292"/>
      <c r="V300" s="292"/>
      <c r="W300" s="292"/>
      <c r="X300" s="292"/>
      <c r="Y300" s="292"/>
      <c r="Z300" s="292"/>
      <c r="AA300" s="299"/>
      <c r="AT300" s="300" t="s">
        <v>295</v>
      </c>
      <c r="AU300" s="300" t="s">
        <v>99</v>
      </c>
      <c r="AV300" s="290" t="s">
        <v>99</v>
      </c>
      <c r="AW300" s="290" t="s">
        <v>38</v>
      </c>
      <c r="AX300" s="290" t="s">
        <v>83</v>
      </c>
      <c r="AY300" s="300" t="s">
        <v>287</v>
      </c>
    </row>
    <row r="301" s="301" customFormat="true" ht="20.45" hidden="false" customHeight="true" outlineLevel="0" collapsed="false">
      <c r="B301" s="302"/>
      <c r="C301" s="303"/>
      <c r="D301" s="303"/>
      <c r="E301" s="304"/>
      <c r="F301" s="305" t="s">
        <v>300</v>
      </c>
      <c r="G301" s="305"/>
      <c r="H301" s="305"/>
      <c r="I301" s="305"/>
      <c r="J301" s="303"/>
      <c r="K301" s="306" t="n">
        <v>1607</v>
      </c>
      <c r="L301" s="307"/>
      <c r="M301" s="307"/>
      <c r="N301" s="303"/>
      <c r="O301" s="303"/>
      <c r="P301" s="303"/>
      <c r="Q301" s="303"/>
      <c r="R301" s="308"/>
      <c r="T301" s="309"/>
      <c r="U301" s="303"/>
      <c r="V301" s="303"/>
      <c r="W301" s="303"/>
      <c r="X301" s="303"/>
      <c r="Y301" s="303"/>
      <c r="Z301" s="303"/>
      <c r="AA301" s="310"/>
      <c r="AT301" s="311" t="s">
        <v>295</v>
      </c>
      <c r="AU301" s="311" t="s">
        <v>99</v>
      </c>
      <c r="AV301" s="301" t="s">
        <v>106</v>
      </c>
      <c r="AW301" s="301" t="s">
        <v>38</v>
      </c>
      <c r="AX301" s="301" t="s">
        <v>23</v>
      </c>
      <c r="AY301" s="311" t="s">
        <v>287</v>
      </c>
    </row>
    <row r="302" s="168" customFormat="true" ht="40.15" hidden="false" customHeight="true" outlineLevel="0" collapsed="false">
      <c r="B302" s="169"/>
      <c r="C302" s="268" t="s">
        <v>673</v>
      </c>
      <c r="D302" s="268" t="s">
        <v>288</v>
      </c>
      <c r="E302" s="269" t="s">
        <v>666</v>
      </c>
      <c r="F302" s="270" t="s">
        <v>667</v>
      </c>
      <c r="G302" s="270"/>
      <c r="H302" s="270"/>
      <c r="I302" s="270"/>
      <c r="J302" s="271" t="s">
        <v>597</v>
      </c>
      <c r="K302" s="272" t="n">
        <v>732.6</v>
      </c>
      <c r="L302" s="273" t="n">
        <v>0</v>
      </c>
      <c r="M302" s="273"/>
      <c r="N302" s="274" t="n">
        <f aca="false">ROUND(L302*K302,2)</f>
        <v>0</v>
      </c>
      <c r="O302" s="274"/>
      <c r="P302" s="274"/>
      <c r="Q302" s="274"/>
      <c r="R302" s="173"/>
      <c r="T302" s="275"/>
      <c r="U302" s="276" t="s">
        <v>48</v>
      </c>
      <c r="V302" s="170"/>
      <c r="W302" s="277" t="n">
        <f aca="false">V302*K302</f>
        <v>0</v>
      </c>
      <c r="X302" s="277" t="n">
        <v>0.00011</v>
      </c>
      <c r="Y302" s="277" t="n">
        <f aca="false">X302*K302</f>
        <v>0.080586</v>
      </c>
      <c r="Z302" s="277" t="n">
        <v>0</v>
      </c>
      <c r="AA302" s="278" t="n">
        <f aca="false">Z302*K302</f>
        <v>0</v>
      </c>
      <c r="AR302" s="157" t="s">
        <v>106</v>
      </c>
      <c r="AT302" s="157" t="s">
        <v>288</v>
      </c>
      <c r="AU302" s="157" t="s">
        <v>99</v>
      </c>
      <c r="AY302" s="157" t="s">
        <v>287</v>
      </c>
      <c r="BE302" s="234" t="n">
        <f aca="false">IF(U302="základní",N302,0)</f>
        <v>0</v>
      </c>
      <c r="BF302" s="234" t="n">
        <f aca="false">IF(U302="snížená",N302,0)</f>
        <v>0</v>
      </c>
      <c r="BG302" s="234" t="n">
        <f aca="false">IF(U302="zákl. přenesená",N302,0)</f>
        <v>0</v>
      </c>
      <c r="BH302" s="234" t="n">
        <f aca="false">IF(U302="sníž. přenesená",N302,0)</f>
        <v>0</v>
      </c>
      <c r="BI302" s="234" t="n">
        <f aca="false">IF(U302="nulová",N302,0)</f>
        <v>0</v>
      </c>
      <c r="BJ302" s="157" t="s">
        <v>23</v>
      </c>
      <c r="BK302" s="234" t="n">
        <f aca="false">ROUND(L302*K302,2)</f>
        <v>0</v>
      </c>
      <c r="BL302" s="157" t="s">
        <v>106</v>
      </c>
      <c r="BM302" s="157" t="s">
        <v>938</v>
      </c>
    </row>
    <row r="303" s="290" customFormat="true" ht="20.45" hidden="false" customHeight="true" outlineLevel="0" collapsed="false">
      <c r="B303" s="291"/>
      <c r="C303" s="292"/>
      <c r="D303" s="292"/>
      <c r="E303" s="293"/>
      <c r="F303" s="314" t="s">
        <v>939</v>
      </c>
      <c r="G303" s="314"/>
      <c r="H303" s="314"/>
      <c r="I303" s="314"/>
      <c r="J303" s="292"/>
      <c r="K303" s="295" t="n">
        <v>732.6</v>
      </c>
      <c r="L303" s="296"/>
      <c r="M303" s="296"/>
      <c r="N303" s="292"/>
      <c r="O303" s="292"/>
      <c r="P303" s="292"/>
      <c r="Q303" s="292"/>
      <c r="R303" s="297"/>
      <c r="T303" s="298"/>
      <c r="U303" s="292"/>
      <c r="V303" s="292"/>
      <c r="W303" s="292"/>
      <c r="X303" s="292"/>
      <c r="Y303" s="292"/>
      <c r="Z303" s="292"/>
      <c r="AA303" s="299"/>
      <c r="AT303" s="300" t="s">
        <v>295</v>
      </c>
      <c r="AU303" s="300" t="s">
        <v>99</v>
      </c>
      <c r="AV303" s="290" t="s">
        <v>99</v>
      </c>
      <c r="AW303" s="290" t="s">
        <v>38</v>
      </c>
      <c r="AX303" s="290" t="s">
        <v>83</v>
      </c>
      <c r="AY303" s="300" t="s">
        <v>287</v>
      </c>
    </row>
    <row r="304" s="301" customFormat="true" ht="20.45" hidden="false" customHeight="true" outlineLevel="0" collapsed="false">
      <c r="B304" s="302"/>
      <c r="C304" s="303"/>
      <c r="D304" s="303"/>
      <c r="E304" s="304"/>
      <c r="F304" s="305" t="s">
        <v>300</v>
      </c>
      <c r="G304" s="305"/>
      <c r="H304" s="305"/>
      <c r="I304" s="305"/>
      <c r="J304" s="303"/>
      <c r="K304" s="306" t="n">
        <v>732.6</v>
      </c>
      <c r="L304" s="307"/>
      <c r="M304" s="307"/>
      <c r="N304" s="303"/>
      <c r="O304" s="303"/>
      <c r="P304" s="303"/>
      <c r="Q304" s="303"/>
      <c r="R304" s="308"/>
      <c r="T304" s="309"/>
      <c r="U304" s="303"/>
      <c r="V304" s="303"/>
      <c r="W304" s="303"/>
      <c r="X304" s="303"/>
      <c r="Y304" s="303"/>
      <c r="Z304" s="303"/>
      <c r="AA304" s="310"/>
      <c r="AT304" s="311" t="s">
        <v>295</v>
      </c>
      <c r="AU304" s="311" t="s">
        <v>99</v>
      </c>
      <c r="AV304" s="301" t="s">
        <v>106</v>
      </c>
      <c r="AW304" s="301" t="s">
        <v>38</v>
      </c>
      <c r="AX304" s="301" t="s">
        <v>23</v>
      </c>
      <c r="AY304" s="311" t="s">
        <v>287</v>
      </c>
    </row>
    <row r="305" s="168" customFormat="true" ht="40.15" hidden="false" customHeight="true" outlineLevel="0" collapsed="false">
      <c r="B305" s="169"/>
      <c r="C305" s="268" t="s">
        <v>683</v>
      </c>
      <c r="D305" s="268" t="s">
        <v>288</v>
      </c>
      <c r="E305" s="269" t="s">
        <v>940</v>
      </c>
      <c r="F305" s="270" t="s">
        <v>941</v>
      </c>
      <c r="G305" s="270"/>
      <c r="H305" s="270"/>
      <c r="I305" s="270"/>
      <c r="J305" s="271" t="s">
        <v>343</v>
      </c>
      <c r="K305" s="272" t="n">
        <v>51.05</v>
      </c>
      <c r="L305" s="273" t="n">
        <v>0</v>
      </c>
      <c r="M305" s="273"/>
      <c r="N305" s="274" t="n">
        <f aca="false">ROUND(L305*K305,2)</f>
        <v>0</v>
      </c>
      <c r="O305" s="274"/>
      <c r="P305" s="274"/>
      <c r="Q305" s="274"/>
      <c r="R305" s="173"/>
      <c r="T305" s="275"/>
      <c r="U305" s="276" t="s">
        <v>48</v>
      </c>
      <c r="V305" s="170"/>
      <c r="W305" s="277" t="n">
        <f aca="false">V305*K305</f>
        <v>0</v>
      </c>
      <c r="X305" s="277" t="n">
        <v>0.0026</v>
      </c>
      <c r="Y305" s="277" t="n">
        <f aca="false">X305*K305</f>
        <v>0.13273</v>
      </c>
      <c r="Z305" s="277" t="n">
        <v>0</v>
      </c>
      <c r="AA305" s="278" t="n">
        <f aca="false">Z305*K305</f>
        <v>0</v>
      </c>
      <c r="AR305" s="157" t="s">
        <v>106</v>
      </c>
      <c r="AT305" s="157" t="s">
        <v>288</v>
      </c>
      <c r="AU305" s="157" t="s">
        <v>99</v>
      </c>
      <c r="AY305" s="157" t="s">
        <v>287</v>
      </c>
      <c r="BE305" s="234" t="n">
        <f aca="false">IF(U305="základní",N305,0)</f>
        <v>0</v>
      </c>
      <c r="BF305" s="234" t="n">
        <f aca="false">IF(U305="snížená",N305,0)</f>
        <v>0</v>
      </c>
      <c r="BG305" s="234" t="n">
        <f aca="false">IF(U305="zákl. přenesená",N305,0)</f>
        <v>0</v>
      </c>
      <c r="BH305" s="234" t="n">
        <f aca="false">IF(U305="sníž. přenesená",N305,0)</f>
        <v>0</v>
      </c>
      <c r="BI305" s="234" t="n">
        <f aca="false">IF(U305="nulová",N305,0)</f>
        <v>0</v>
      </c>
      <c r="BJ305" s="157" t="s">
        <v>23</v>
      </c>
      <c r="BK305" s="234" t="n">
        <f aca="false">ROUND(L305*K305,2)</f>
        <v>0</v>
      </c>
      <c r="BL305" s="157" t="s">
        <v>106</v>
      </c>
      <c r="BM305" s="157" t="s">
        <v>942</v>
      </c>
    </row>
    <row r="306" s="290" customFormat="true" ht="20.45" hidden="false" customHeight="true" outlineLevel="0" collapsed="false">
      <c r="B306" s="291"/>
      <c r="C306" s="292"/>
      <c r="D306" s="292"/>
      <c r="E306" s="293"/>
      <c r="F306" s="314" t="s">
        <v>943</v>
      </c>
      <c r="G306" s="314"/>
      <c r="H306" s="314"/>
      <c r="I306" s="314"/>
      <c r="J306" s="292"/>
      <c r="K306" s="295" t="n">
        <v>9.8</v>
      </c>
      <c r="L306" s="292"/>
      <c r="M306" s="292"/>
      <c r="N306" s="292"/>
      <c r="O306" s="292"/>
      <c r="P306" s="292"/>
      <c r="Q306" s="292"/>
      <c r="R306" s="297"/>
      <c r="T306" s="298"/>
      <c r="U306" s="292"/>
      <c r="V306" s="292"/>
      <c r="W306" s="292"/>
      <c r="X306" s="292"/>
      <c r="Y306" s="292"/>
      <c r="Z306" s="292"/>
      <c r="AA306" s="299"/>
      <c r="AT306" s="300" t="s">
        <v>295</v>
      </c>
      <c r="AU306" s="300" t="s">
        <v>99</v>
      </c>
      <c r="AV306" s="290" t="s">
        <v>99</v>
      </c>
      <c r="AW306" s="290" t="s">
        <v>38</v>
      </c>
      <c r="AX306" s="290" t="s">
        <v>83</v>
      </c>
      <c r="AY306" s="300" t="s">
        <v>287</v>
      </c>
    </row>
    <row r="307" s="290" customFormat="true" ht="20.45" hidden="false" customHeight="true" outlineLevel="0" collapsed="false">
      <c r="B307" s="291"/>
      <c r="C307" s="292"/>
      <c r="D307" s="292"/>
      <c r="E307" s="293"/>
      <c r="F307" s="294" t="s">
        <v>944</v>
      </c>
      <c r="G307" s="294"/>
      <c r="H307" s="294"/>
      <c r="I307" s="294"/>
      <c r="J307" s="292"/>
      <c r="K307" s="295" t="n">
        <v>25.5</v>
      </c>
      <c r="L307" s="292"/>
      <c r="M307" s="292"/>
      <c r="N307" s="292"/>
      <c r="O307" s="292"/>
      <c r="P307" s="292"/>
      <c r="Q307" s="292"/>
      <c r="R307" s="297"/>
      <c r="T307" s="298"/>
      <c r="U307" s="292"/>
      <c r="V307" s="292"/>
      <c r="W307" s="292"/>
      <c r="X307" s="292"/>
      <c r="Y307" s="292"/>
      <c r="Z307" s="292"/>
      <c r="AA307" s="299"/>
      <c r="AT307" s="300" t="s">
        <v>295</v>
      </c>
      <c r="AU307" s="300" t="s">
        <v>99</v>
      </c>
      <c r="AV307" s="290" t="s">
        <v>99</v>
      </c>
      <c r="AW307" s="290" t="s">
        <v>38</v>
      </c>
      <c r="AX307" s="290" t="s">
        <v>83</v>
      </c>
      <c r="AY307" s="300" t="s">
        <v>287</v>
      </c>
    </row>
    <row r="308" s="290" customFormat="true" ht="20.45" hidden="false" customHeight="true" outlineLevel="0" collapsed="false">
      <c r="B308" s="291"/>
      <c r="C308" s="292"/>
      <c r="D308" s="292"/>
      <c r="E308" s="293"/>
      <c r="F308" s="294" t="s">
        <v>945</v>
      </c>
      <c r="G308" s="294"/>
      <c r="H308" s="294"/>
      <c r="I308" s="294"/>
      <c r="J308" s="292"/>
      <c r="K308" s="295" t="n">
        <v>7.75</v>
      </c>
      <c r="L308" s="292"/>
      <c r="M308" s="292"/>
      <c r="N308" s="292"/>
      <c r="O308" s="292"/>
      <c r="P308" s="292"/>
      <c r="Q308" s="292"/>
      <c r="R308" s="297"/>
      <c r="T308" s="298"/>
      <c r="U308" s="292"/>
      <c r="V308" s="292"/>
      <c r="W308" s="292"/>
      <c r="X308" s="292"/>
      <c r="Y308" s="292"/>
      <c r="Z308" s="292"/>
      <c r="AA308" s="299"/>
      <c r="AT308" s="300" t="s">
        <v>295</v>
      </c>
      <c r="AU308" s="300" t="s">
        <v>99</v>
      </c>
      <c r="AV308" s="290" t="s">
        <v>99</v>
      </c>
      <c r="AW308" s="290" t="s">
        <v>38</v>
      </c>
      <c r="AX308" s="290" t="s">
        <v>83</v>
      </c>
      <c r="AY308" s="300" t="s">
        <v>287</v>
      </c>
    </row>
    <row r="309" s="290" customFormat="true" ht="20.45" hidden="false" customHeight="true" outlineLevel="0" collapsed="false">
      <c r="B309" s="291"/>
      <c r="C309" s="292"/>
      <c r="D309" s="292"/>
      <c r="E309" s="293"/>
      <c r="F309" s="294" t="s">
        <v>946</v>
      </c>
      <c r="G309" s="294"/>
      <c r="H309" s="294"/>
      <c r="I309" s="294"/>
      <c r="J309" s="292"/>
      <c r="K309" s="295" t="n">
        <v>8</v>
      </c>
      <c r="L309" s="292"/>
      <c r="M309" s="292"/>
      <c r="N309" s="292"/>
      <c r="O309" s="292"/>
      <c r="P309" s="292"/>
      <c r="Q309" s="292"/>
      <c r="R309" s="297"/>
      <c r="T309" s="298"/>
      <c r="U309" s="292"/>
      <c r="V309" s="292"/>
      <c r="W309" s="292"/>
      <c r="X309" s="292"/>
      <c r="Y309" s="292"/>
      <c r="Z309" s="292"/>
      <c r="AA309" s="299"/>
      <c r="AT309" s="300" t="s">
        <v>295</v>
      </c>
      <c r="AU309" s="300" t="s">
        <v>99</v>
      </c>
      <c r="AV309" s="290" t="s">
        <v>99</v>
      </c>
      <c r="AW309" s="290" t="s">
        <v>38</v>
      </c>
      <c r="AX309" s="290" t="s">
        <v>83</v>
      </c>
      <c r="AY309" s="300" t="s">
        <v>287</v>
      </c>
    </row>
    <row r="310" s="301" customFormat="true" ht="20.45" hidden="false" customHeight="true" outlineLevel="0" collapsed="false">
      <c r="B310" s="302"/>
      <c r="C310" s="303"/>
      <c r="D310" s="303"/>
      <c r="E310" s="304"/>
      <c r="F310" s="305" t="s">
        <v>300</v>
      </c>
      <c r="G310" s="305"/>
      <c r="H310" s="305"/>
      <c r="I310" s="305"/>
      <c r="J310" s="303"/>
      <c r="K310" s="306" t="n">
        <v>51.05</v>
      </c>
      <c r="L310" s="303"/>
      <c r="M310" s="303"/>
      <c r="N310" s="303"/>
      <c r="O310" s="303"/>
      <c r="P310" s="303"/>
      <c r="Q310" s="303"/>
      <c r="R310" s="308"/>
      <c r="T310" s="309"/>
      <c r="U310" s="303"/>
      <c r="V310" s="303"/>
      <c r="W310" s="303"/>
      <c r="X310" s="303"/>
      <c r="Y310" s="303"/>
      <c r="Z310" s="303"/>
      <c r="AA310" s="310"/>
      <c r="AT310" s="311" t="s">
        <v>295</v>
      </c>
      <c r="AU310" s="311" t="s">
        <v>99</v>
      </c>
      <c r="AV310" s="301" t="s">
        <v>106</v>
      </c>
      <c r="AW310" s="301" t="s">
        <v>38</v>
      </c>
      <c r="AX310" s="301" t="s">
        <v>23</v>
      </c>
      <c r="AY310" s="311" t="s">
        <v>287</v>
      </c>
    </row>
    <row r="311" s="168" customFormat="true" ht="20.45" hidden="false" customHeight="true" outlineLevel="0" collapsed="false">
      <c r="B311" s="169"/>
      <c r="C311" s="268" t="s">
        <v>687</v>
      </c>
      <c r="D311" s="268" t="s">
        <v>288</v>
      </c>
      <c r="E311" s="269" t="s">
        <v>670</v>
      </c>
      <c r="F311" s="270" t="s">
        <v>671</v>
      </c>
      <c r="G311" s="270"/>
      <c r="H311" s="270"/>
      <c r="I311" s="270"/>
      <c r="J311" s="271" t="s">
        <v>597</v>
      </c>
      <c r="K311" s="272" t="n">
        <v>2339.6</v>
      </c>
      <c r="L311" s="273" t="n">
        <v>0</v>
      </c>
      <c r="M311" s="273"/>
      <c r="N311" s="274" t="n">
        <f aca="false">ROUND(L311*K311,2)</f>
        <v>0</v>
      </c>
      <c r="O311" s="274"/>
      <c r="P311" s="274"/>
      <c r="Q311" s="274"/>
      <c r="R311" s="173"/>
      <c r="T311" s="275"/>
      <c r="U311" s="276" t="s">
        <v>48</v>
      </c>
      <c r="V311" s="170"/>
      <c r="W311" s="277" t="n">
        <f aca="false">V311*K311</f>
        <v>0</v>
      </c>
      <c r="X311" s="277" t="n">
        <v>0</v>
      </c>
      <c r="Y311" s="277" t="n">
        <f aca="false">X311*K311</f>
        <v>0</v>
      </c>
      <c r="Z311" s="277" t="n">
        <v>0</v>
      </c>
      <c r="AA311" s="278" t="n">
        <f aca="false">Z311*K311</f>
        <v>0</v>
      </c>
      <c r="AR311" s="157" t="s">
        <v>106</v>
      </c>
      <c r="AT311" s="157" t="s">
        <v>288</v>
      </c>
      <c r="AU311" s="157" t="s">
        <v>99</v>
      </c>
      <c r="AY311" s="157" t="s">
        <v>287</v>
      </c>
      <c r="BE311" s="234" t="n">
        <f aca="false">IF(U311="základní",N311,0)</f>
        <v>0</v>
      </c>
      <c r="BF311" s="234" t="n">
        <f aca="false">IF(U311="snížená",N311,0)</f>
        <v>0</v>
      </c>
      <c r="BG311" s="234" t="n">
        <f aca="false">IF(U311="zákl. přenesená",N311,0)</f>
        <v>0</v>
      </c>
      <c r="BH311" s="234" t="n">
        <f aca="false">IF(U311="sníž. přenesená",N311,0)</f>
        <v>0</v>
      </c>
      <c r="BI311" s="234" t="n">
        <f aca="false">IF(U311="nulová",N311,0)</f>
        <v>0</v>
      </c>
      <c r="BJ311" s="157" t="s">
        <v>23</v>
      </c>
      <c r="BK311" s="234" t="n">
        <f aca="false">ROUND(L311*K311,2)</f>
        <v>0</v>
      </c>
      <c r="BL311" s="157" t="s">
        <v>106</v>
      </c>
      <c r="BM311" s="157" t="s">
        <v>947</v>
      </c>
    </row>
    <row r="312" s="290" customFormat="true" ht="20.45" hidden="false" customHeight="true" outlineLevel="0" collapsed="false">
      <c r="B312" s="291"/>
      <c r="C312" s="292"/>
      <c r="D312" s="292"/>
      <c r="E312" s="293"/>
      <c r="F312" s="314" t="s">
        <v>948</v>
      </c>
      <c r="G312" s="314"/>
      <c r="H312" s="314"/>
      <c r="I312" s="314"/>
      <c r="J312" s="292"/>
      <c r="K312" s="295" t="n">
        <v>1607</v>
      </c>
      <c r="L312" s="296"/>
      <c r="M312" s="296"/>
      <c r="N312" s="292"/>
      <c r="O312" s="292"/>
      <c r="P312" s="292"/>
      <c r="Q312" s="292"/>
      <c r="R312" s="297"/>
      <c r="T312" s="298"/>
      <c r="U312" s="292"/>
      <c r="V312" s="292"/>
      <c r="W312" s="292"/>
      <c r="X312" s="292"/>
      <c r="Y312" s="292"/>
      <c r="Z312" s="292"/>
      <c r="AA312" s="299"/>
      <c r="AT312" s="300" t="s">
        <v>295</v>
      </c>
      <c r="AU312" s="300" t="s">
        <v>99</v>
      </c>
      <c r="AV312" s="290" t="s">
        <v>99</v>
      </c>
      <c r="AW312" s="290" t="s">
        <v>38</v>
      </c>
      <c r="AX312" s="290" t="s">
        <v>83</v>
      </c>
      <c r="AY312" s="300" t="s">
        <v>287</v>
      </c>
    </row>
    <row r="313" s="290" customFormat="true" ht="20.45" hidden="false" customHeight="true" outlineLevel="0" collapsed="false">
      <c r="B313" s="291"/>
      <c r="C313" s="292"/>
      <c r="D313" s="292"/>
      <c r="E313" s="293"/>
      <c r="F313" s="294" t="s">
        <v>939</v>
      </c>
      <c r="G313" s="294"/>
      <c r="H313" s="294"/>
      <c r="I313" s="294"/>
      <c r="J313" s="292"/>
      <c r="K313" s="295" t="n">
        <v>732.6</v>
      </c>
      <c r="L313" s="296"/>
      <c r="M313" s="296"/>
      <c r="N313" s="292"/>
      <c r="O313" s="292"/>
      <c r="P313" s="292"/>
      <c r="Q313" s="292"/>
      <c r="R313" s="297"/>
      <c r="T313" s="298"/>
      <c r="U313" s="292"/>
      <c r="V313" s="292"/>
      <c r="W313" s="292"/>
      <c r="X313" s="292"/>
      <c r="Y313" s="292"/>
      <c r="Z313" s="292"/>
      <c r="AA313" s="299"/>
      <c r="AT313" s="300" t="s">
        <v>295</v>
      </c>
      <c r="AU313" s="300" t="s">
        <v>99</v>
      </c>
      <c r="AV313" s="290" t="s">
        <v>99</v>
      </c>
      <c r="AW313" s="290" t="s">
        <v>38</v>
      </c>
      <c r="AX313" s="290" t="s">
        <v>83</v>
      </c>
      <c r="AY313" s="300" t="s">
        <v>287</v>
      </c>
    </row>
    <row r="314" s="301" customFormat="true" ht="20.45" hidden="false" customHeight="true" outlineLevel="0" collapsed="false">
      <c r="B314" s="302"/>
      <c r="C314" s="303"/>
      <c r="D314" s="303"/>
      <c r="E314" s="304"/>
      <c r="F314" s="305" t="s">
        <v>300</v>
      </c>
      <c r="G314" s="305"/>
      <c r="H314" s="305"/>
      <c r="I314" s="305"/>
      <c r="J314" s="303"/>
      <c r="K314" s="306" t="n">
        <v>2339.6</v>
      </c>
      <c r="L314" s="307"/>
      <c r="M314" s="307"/>
      <c r="N314" s="303"/>
      <c r="O314" s="303"/>
      <c r="P314" s="303"/>
      <c r="Q314" s="303"/>
      <c r="R314" s="308"/>
      <c r="T314" s="309"/>
      <c r="U314" s="303"/>
      <c r="V314" s="303"/>
      <c r="W314" s="303"/>
      <c r="X314" s="303"/>
      <c r="Y314" s="303"/>
      <c r="Z314" s="303"/>
      <c r="AA314" s="310"/>
      <c r="AT314" s="311" t="s">
        <v>295</v>
      </c>
      <c r="AU314" s="311" t="s">
        <v>99</v>
      </c>
      <c r="AV314" s="301" t="s">
        <v>106</v>
      </c>
      <c r="AW314" s="301" t="s">
        <v>38</v>
      </c>
      <c r="AX314" s="301" t="s">
        <v>23</v>
      </c>
      <c r="AY314" s="311" t="s">
        <v>287</v>
      </c>
    </row>
    <row r="315" s="168" customFormat="true" ht="20.45" hidden="false" customHeight="true" outlineLevel="0" collapsed="false">
      <c r="B315" s="169"/>
      <c r="C315" s="268" t="s">
        <v>691</v>
      </c>
      <c r="D315" s="268" t="s">
        <v>288</v>
      </c>
      <c r="E315" s="269" t="s">
        <v>949</v>
      </c>
      <c r="F315" s="270" t="s">
        <v>950</v>
      </c>
      <c r="G315" s="270"/>
      <c r="H315" s="270"/>
      <c r="I315" s="270"/>
      <c r="J315" s="271" t="s">
        <v>343</v>
      </c>
      <c r="K315" s="272" t="n">
        <v>51.05</v>
      </c>
      <c r="L315" s="273" t="n">
        <v>0</v>
      </c>
      <c r="M315" s="273"/>
      <c r="N315" s="274" t="n">
        <f aca="false">ROUND(L315*K315,2)</f>
        <v>0</v>
      </c>
      <c r="O315" s="274"/>
      <c r="P315" s="274"/>
      <c r="Q315" s="274"/>
      <c r="R315" s="173"/>
      <c r="T315" s="275"/>
      <c r="U315" s="276" t="s">
        <v>48</v>
      </c>
      <c r="V315" s="170"/>
      <c r="W315" s="277" t="n">
        <f aca="false">V315*K315</f>
        <v>0</v>
      </c>
      <c r="X315" s="277" t="n">
        <v>1E-005</v>
      </c>
      <c r="Y315" s="277" t="n">
        <f aca="false">X315*K315</f>
        <v>0.0005105</v>
      </c>
      <c r="Z315" s="277" t="n">
        <v>0</v>
      </c>
      <c r="AA315" s="278" t="n">
        <f aca="false">Z315*K315</f>
        <v>0</v>
      </c>
      <c r="AR315" s="157" t="s">
        <v>106</v>
      </c>
      <c r="AT315" s="157" t="s">
        <v>288</v>
      </c>
      <c r="AU315" s="157" t="s">
        <v>99</v>
      </c>
      <c r="AY315" s="157" t="s">
        <v>287</v>
      </c>
      <c r="BE315" s="234" t="n">
        <f aca="false">IF(U315="základní",N315,0)</f>
        <v>0</v>
      </c>
      <c r="BF315" s="234" t="n">
        <f aca="false">IF(U315="snížená",N315,0)</f>
        <v>0</v>
      </c>
      <c r="BG315" s="234" t="n">
        <f aca="false">IF(U315="zákl. přenesená",N315,0)</f>
        <v>0</v>
      </c>
      <c r="BH315" s="234" t="n">
        <f aca="false">IF(U315="sníž. přenesená",N315,0)</f>
        <v>0</v>
      </c>
      <c r="BI315" s="234" t="n">
        <f aca="false">IF(U315="nulová",N315,0)</f>
        <v>0</v>
      </c>
      <c r="BJ315" s="157" t="s">
        <v>23</v>
      </c>
      <c r="BK315" s="234" t="n">
        <f aca="false">ROUND(L315*K315,2)</f>
        <v>0</v>
      </c>
      <c r="BL315" s="157" t="s">
        <v>106</v>
      </c>
      <c r="BM315" s="157" t="s">
        <v>951</v>
      </c>
    </row>
    <row r="316" s="168" customFormat="true" ht="40.15" hidden="false" customHeight="true" outlineLevel="0" collapsed="false">
      <c r="B316" s="169"/>
      <c r="C316" s="268" t="s">
        <v>696</v>
      </c>
      <c r="D316" s="268" t="s">
        <v>288</v>
      </c>
      <c r="E316" s="269" t="s">
        <v>674</v>
      </c>
      <c r="F316" s="270" t="s">
        <v>675</v>
      </c>
      <c r="G316" s="270"/>
      <c r="H316" s="270"/>
      <c r="I316" s="270"/>
      <c r="J316" s="271" t="s">
        <v>597</v>
      </c>
      <c r="K316" s="272" t="n">
        <v>2033.6</v>
      </c>
      <c r="L316" s="273" t="n">
        <v>0</v>
      </c>
      <c r="M316" s="273"/>
      <c r="N316" s="274" t="n">
        <f aca="false">ROUND(L316*K316,2)</f>
        <v>0</v>
      </c>
      <c r="O316" s="274"/>
      <c r="P316" s="274"/>
      <c r="Q316" s="274"/>
      <c r="R316" s="173"/>
      <c r="T316" s="275"/>
      <c r="U316" s="276" t="s">
        <v>48</v>
      </c>
      <c r="V316" s="170"/>
      <c r="W316" s="277" t="n">
        <f aca="false">V316*K316</f>
        <v>0</v>
      </c>
      <c r="X316" s="277" t="n">
        <v>0.1554</v>
      </c>
      <c r="Y316" s="277" t="n">
        <f aca="false">X316*K316</f>
        <v>316.02144</v>
      </c>
      <c r="Z316" s="277" t="n">
        <v>0</v>
      </c>
      <c r="AA316" s="278" t="n">
        <f aca="false">Z316*K316</f>
        <v>0</v>
      </c>
      <c r="AR316" s="157" t="s">
        <v>106</v>
      </c>
      <c r="AT316" s="157" t="s">
        <v>288</v>
      </c>
      <c r="AU316" s="157" t="s">
        <v>99</v>
      </c>
      <c r="AY316" s="157" t="s">
        <v>287</v>
      </c>
      <c r="BE316" s="234" t="n">
        <f aca="false">IF(U316="základní",N316,0)</f>
        <v>0</v>
      </c>
      <c r="BF316" s="234" t="n">
        <f aca="false">IF(U316="snížená",N316,0)</f>
        <v>0</v>
      </c>
      <c r="BG316" s="234" t="n">
        <f aca="false">IF(U316="zákl. přenesená",N316,0)</f>
        <v>0</v>
      </c>
      <c r="BH316" s="234" t="n">
        <f aca="false">IF(U316="sníž. přenesená",N316,0)</f>
        <v>0</v>
      </c>
      <c r="BI316" s="234" t="n">
        <f aca="false">IF(U316="nulová",N316,0)</f>
        <v>0</v>
      </c>
      <c r="BJ316" s="157" t="s">
        <v>23</v>
      </c>
      <c r="BK316" s="234" t="n">
        <f aca="false">ROUND(L316*K316,2)</f>
        <v>0</v>
      </c>
      <c r="BL316" s="157" t="s">
        <v>106</v>
      </c>
      <c r="BM316" s="157" t="s">
        <v>952</v>
      </c>
    </row>
    <row r="317" s="290" customFormat="true" ht="20.45" hidden="false" customHeight="true" outlineLevel="0" collapsed="false">
      <c r="B317" s="291"/>
      <c r="C317" s="292"/>
      <c r="D317" s="292"/>
      <c r="E317" s="293"/>
      <c r="F317" s="314" t="s">
        <v>953</v>
      </c>
      <c r="G317" s="314"/>
      <c r="H317" s="314"/>
      <c r="I317" s="314"/>
      <c r="J317" s="292"/>
      <c r="K317" s="295" t="n">
        <v>229.7</v>
      </c>
      <c r="L317" s="292"/>
      <c r="M317" s="292"/>
      <c r="N317" s="292"/>
      <c r="O317" s="292"/>
      <c r="P317" s="292"/>
      <c r="Q317" s="292"/>
      <c r="R317" s="297"/>
      <c r="T317" s="298"/>
      <c r="U317" s="292"/>
      <c r="V317" s="292"/>
      <c r="W317" s="292"/>
      <c r="X317" s="292"/>
      <c r="Y317" s="292"/>
      <c r="Z317" s="292"/>
      <c r="AA317" s="299"/>
      <c r="AT317" s="300" t="s">
        <v>295</v>
      </c>
      <c r="AU317" s="300" t="s">
        <v>99</v>
      </c>
      <c r="AV317" s="290" t="s">
        <v>99</v>
      </c>
      <c r="AW317" s="290" t="s">
        <v>38</v>
      </c>
      <c r="AX317" s="290" t="s">
        <v>83</v>
      </c>
      <c r="AY317" s="300" t="s">
        <v>287</v>
      </c>
    </row>
    <row r="318" s="290" customFormat="true" ht="20.45" hidden="false" customHeight="true" outlineLevel="0" collapsed="false">
      <c r="B318" s="291"/>
      <c r="C318" s="292"/>
      <c r="D318" s="292"/>
      <c r="E318" s="293"/>
      <c r="F318" s="294" t="s">
        <v>954</v>
      </c>
      <c r="G318" s="294"/>
      <c r="H318" s="294"/>
      <c r="I318" s="294"/>
      <c r="J318" s="292"/>
      <c r="K318" s="295" t="n">
        <v>140.7</v>
      </c>
      <c r="L318" s="292"/>
      <c r="M318" s="292"/>
      <c r="N318" s="292"/>
      <c r="O318" s="292"/>
      <c r="P318" s="292"/>
      <c r="Q318" s="292"/>
      <c r="R318" s="297"/>
      <c r="T318" s="298"/>
      <c r="U318" s="292"/>
      <c r="V318" s="292"/>
      <c r="W318" s="292"/>
      <c r="X318" s="292"/>
      <c r="Y318" s="292"/>
      <c r="Z318" s="292"/>
      <c r="AA318" s="299"/>
      <c r="AT318" s="300" t="s">
        <v>295</v>
      </c>
      <c r="AU318" s="300" t="s">
        <v>99</v>
      </c>
      <c r="AV318" s="290" t="s">
        <v>99</v>
      </c>
      <c r="AW318" s="290" t="s">
        <v>38</v>
      </c>
      <c r="AX318" s="290" t="s">
        <v>83</v>
      </c>
      <c r="AY318" s="300" t="s">
        <v>287</v>
      </c>
    </row>
    <row r="319" s="290" customFormat="true" ht="20.45" hidden="false" customHeight="true" outlineLevel="0" collapsed="false">
      <c r="B319" s="291"/>
      <c r="C319" s="292"/>
      <c r="D319" s="292"/>
      <c r="E319" s="293"/>
      <c r="F319" s="294" t="s">
        <v>955</v>
      </c>
      <c r="G319" s="294"/>
      <c r="H319" s="294"/>
      <c r="I319" s="294"/>
      <c r="J319" s="292"/>
      <c r="K319" s="295" t="n">
        <v>375.3</v>
      </c>
      <c r="L319" s="292"/>
      <c r="M319" s="292"/>
      <c r="N319" s="292"/>
      <c r="O319" s="292"/>
      <c r="P319" s="292"/>
      <c r="Q319" s="292"/>
      <c r="R319" s="297"/>
      <c r="T319" s="298"/>
      <c r="U319" s="292"/>
      <c r="V319" s="292"/>
      <c r="W319" s="292"/>
      <c r="X319" s="292"/>
      <c r="Y319" s="292"/>
      <c r="Z319" s="292"/>
      <c r="AA319" s="299"/>
      <c r="AT319" s="300" t="s">
        <v>295</v>
      </c>
      <c r="AU319" s="300" t="s">
        <v>99</v>
      </c>
      <c r="AV319" s="290" t="s">
        <v>99</v>
      </c>
      <c r="AW319" s="290" t="s">
        <v>38</v>
      </c>
      <c r="AX319" s="290" t="s">
        <v>83</v>
      </c>
      <c r="AY319" s="300" t="s">
        <v>287</v>
      </c>
    </row>
    <row r="320" s="290" customFormat="true" ht="20.45" hidden="false" customHeight="true" outlineLevel="0" collapsed="false">
      <c r="B320" s="291"/>
      <c r="C320" s="292"/>
      <c r="D320" s="292"/>
      <c r="E320" s="293"/>
      <c r="F320" s="294" t="s">
        <v>956</v>
      </c>
      <c r="G320" s="294"/>
      <c r="H320" s="294"/>
      <c r="I320" s="294"/>
      <c r="J320" s="292"/>
      <c r="K320" s="295" t="n">
        <v>732.4</v>
      </c>
      <c r="L320" s="292"/>
      <c r="M320" s="292"/>
      <c r="N320" s="292"/>
      <c r="O320" s="292"/>
      <c r="P320" s="292"/>
      <c r="Q320" s="292"/>
      <c r="R320" s="297"/>
      <c r="T320" s="298"/>
      <c r="U320" s="292"/>
      <c r="V320" s="292"/>
      <c r="W320" s="292"/>
      <c r="X320" s="292"/>
      <c r="Y320" s="292"/>
      <c r="Z320" s="292"/>
      <c r="AA320" s="299"/>
      <c r="AT320" s="300" t="s">
        <v>295</v>
      </c>
      <c r="AU320" s="300" t="s">
        <v>99</v>
      </c>
      <c r="AV320" s="290" t="s">
        <v>99</v>
      </c>
      <c r="AW320" s="290" t="s">
        <v>38</v>
      </c>
      <c r="AX320" s="290" t="s">
        <v>83</v>
      </c>
      <c r="AY320" s="300" t="s">
        <v>287</v>
      </c>
    </row>
    <row r="321" s="290" customFormat="true" ht="20.45" hidden="false" customHeight="true" outlineLevel="0" collapsed="false">
      <c r="B321" s="291"/>
      <c r="C321" s="292"/>
      <c r="D321" s="292"/>
      <c r="E321" s="293"/>
      <c r="F321" s="294" t="s">
        <v>957</v>
      </c>
      <c r="G321" s="294"/>
      <c r="H321" s="294"/>
      <c r="I321" s="294"/>
      <c r="J321" s="292"/>
      <c r="K321" s="295" t="n">
        <v>422.3</v>
      </c>
      <c r="L321" s="292"/>
      <c r="M321" s="292"/>
      <c r="N321" s="292"/>
      <c r="O321" s="292"/>
      <c r="P321" s="292"/>
      <c r="Q321" s="292"/>
      <c r="R321" s="297"/>
      <c r="T321" s="298"/>
      <c r="U321" s="292"/>
      <c r="V321" s="292"/>
      <c r="W321" s="292"/>
      <c r="X321" s="292"/>
      <c r="Y321" s="292"/>
      <c r="Z321" s="292"/>
      <c r="AA321" s="299"/>
      <c r="AT321" s="300" t="s">
        <v>295</v>
      </c>
      <c r="AU321" s="300" t="s">
        <v>99</v>
      </c>
      <c r="AV321" s="290" t="s">
        <v>99</v>
      </c>
      <c r="AW321" s="290" t="s">
        <v>38</v>
      </c>
      <c r="AX321" s="290" t="s">
        <v>83</v>
      </c>
      <c r="AY321" s="300" t="s">
        <v>287</v>
      </c>
    </row>
    <row r="322" s="290" customFormat="true" ht="20.45" hidden="false" customHeight="true" outlineLevel="0" collapsed="false">
      <c r="B322" s="291"/>
      <c r="C322" s="292"/>
      <c r="D322" s="292"/>
      <c r="E322" s="293"/>
      <c r="F322" s="294" t="s">
        <v>958</v>
      </c>
      <c r="G322" s="294"/>
      <c r="H322" s="294"/>
      <c r="I322" s="294"/>
      <c r="J322" s="292"/>
      <c r="K322" s="295" t="n">
        <v>133.2</v>
      </c>
      <c r="L322" s="292"/>
      <c r="M322" s="292"/>
      <c r="N322" s="292"/>
      <c r="O322" s="292"/>
      <c r="P322" s="292"/>
      <c r="Q322" s="292"/>
      <c r="R322" s="297"/>
      <c r="T322" s="298"/>
      <c r="U322" s="292"/>
      <c r="V322" s="292"/>
      <c r="W322" s="292"/>
      <c r="X322" s="292"/>
      <c r="Y322" s="292"/>
      <c r="Z322" s="292"/>
      <c r="AA322" s="299"/>
      <c r="AT322" s="300" t="s">
        <v>295</v>
      </c>
      <c r="AU322" s="300" t="s">
        <v>99</v>
      </c>
      <c r="AV322" s="290" t="s">
        <v>99</v>
      </c>
      <c r="AW322" s="290" t="s">
        <v>38</v>
      </c>
      <c r="AX322" s="290" t="s">
        <v>83</v>
      </c>
      <c r="AY322" s="300" t="s">
        <v>287</v>
      </c>
    </row>
    <row r="323" s="301" customFormat="true" ht="20.45" hidden="false" customHeight="true" outlineLevel="0" collapsed="false">
      <c r="B323" s="302"/>
      <c r="C323" s="303"/>
      <c r="D323" s="303"/>
      <c r="E323" s="304"/>
      <c r="F323" s="305" t="s">
        <v>300</v>
      </c>
      <c r="G323" s="305"/>
      <c r="H323" s="305"/>
      <c r="I323" s="305"/>
      <c r="J323" s="303"/>
      <c r="K323" s="306" t="n">
        <v>2033.6</v>
      </c>
      <c r="L323" s="303"/>
      <c r="M323" s="303"/>
      <c r="N323" s="303"/>
      <c r="O323" s="303"/>
      <c r="P323" s="303"/>
      <c r="Q323" s="303"/>
      <c r="R323" s="308"/>
      <c r="T323" s="309"/>
      <c r="U323" s="303"/>
      <c r="V323" s="303"/>
      <c r="W323" s="303"/>
      <c r="X323" s="303"/>
      <c r="Y323" s="303"/>
      <c r="Z323" s="303"/>
      <c r="AA323" s="310"/>
      <c r="AT323" s="311" t="s">
        <v>295</v>
      </c>
      <c r="AU323" s="311" t="s">
        <v>99</v>
      </c>
      <c r="AV323" s="301" t="s">
        <v>106</v>
      </c>
      <c r="AW323" s="301" t="s">
        <v>38</v>
      </c>
      <c r="AX323" s="301" t="s">
        <v>23</v>
      </c>
      <c r="AY323" s="311" t="s">
        <v>287</v>
      </c>
    </row>
    <row r="324" s="168" customFormat="true" ht="20.45" hidden="false" customHeight="true" outlineLevel="0" collapsed="false">
      <c r="B324" s="169"/>
      <c r="C324" s="317" t="s">
        <v>700</v>
      </c>
      <c r="D324" s="317" t="s">
        <v>349</v>
      </c>
      <c r="E324" s="318" t="s">
        <v>684</v>
      </c>
      <c r="F324" s="319" t="s">
        <v>685</v>
      </c>
      <c r="G324" s="319"/>
      <c r="H324" s="319"/>
      <c r="I324" s="319"/>
      <c r="J324" s="320" t="s">
        <v>610</v>
      </c>
      <c r="K324" s="321" t="n">
        <v>2053.936</v>
      </c>
      <c r="L324" s="322" t="n">
        <v>0</v>
      </c>
      <c r="M324" s="322"/>
      <c r="N324" s="323" t="n">
        <f aca="false">ROUND(L324*K324,2)</f>
        <v>0</v>
      </c>
      <c r="O324" s="323"/>
      <c r="P324" s="323"/>
      <c r="Q324" s="323"/>
      <c r="R324" s="173"/>
      <c r="T324" s="275"/>
      <c r="U324" s="276" t="s">
        <v>48</v>
      </c>
      <c r="V324" s="170"/>
      <c r="W324" s="277" t="n">
        <f aca="false">V324*K324</f>
        <v>0</v>
      </c>
      <c r="X324" s="277" t="n">
        <v>0.102</v>
      </c>
      <c r="Y324" s="277" t="n">
        <f aca="false">X324*K324</f>
        <v>209.501472</v>
      </c>
      <c r="Z324" s="277" t="n">
        <v>0</v>
      </c>
      <c r="AA324" s="278" t="n">
        <f aca="false">Z324*K324</f>
        <v>0</v>
      </c>
      <c r="AR324" s="157" t="s">
        <v>353</v>
      </c>
      <c r="AT324" s="157" t="s">
        <v>349</v>
      </c>
      <c r="AU324" s="157" t="s">
        <v>99</v>
      </c>
      <c r="AY324" s="157" t="s">
        <v>287</v>
      </c>
      <c r="BE324" s="234" t="n">
        <f aca="false">IF(U324="základní",N324,0)</f>
        <v>0</v>
      </c>
      <c r="BF324" s="234" t="n">
        <f aca="false">IF(U324="snížená",N324,0)</f>
        <v>0</v>
      </c>
      <c r="BG324" s="234" t="n">
        <f aca="false">IF(U324="zákl. přenesená",N324,0)</f>
        <v>0</v>
      </c>
      <c r="BH324" s="234" t="n">
        <f aca="false">IF(U324="sníž. přenesená",N324,0)</f>
        <v>0</v>
      </c>
      <c r="BI324" s="234" t="n">
        <f aca="false">IF(U324="nulová",N324,0)</f>
        <v>0</v>
      </c>
      <c r="BJ324" s="157" t="s">
        <v>23</v>
      </c>
      <c r="BK324" s="234" t="n">
        <f aca="false">ROUND(L324*K324,2)</f>
        <v>0</v>
      </c>
      <c r="BL324" s="157" t="s">
        <v>106</v>
      </c>
      <c r="BM324" s="157" t="s">
        <v>959</v>
      </c>
    </row>
    <row r="325" s="168" customFormat="true" ht="40.15" hidden="false" customHeight="true" outlineLevel="0" collapsed="false">
      <c r="B325" s="169"/>
      <c r="C325" s="268" t="s">
        <v>704</v>
      </c>
      <c r="D325" s="268" t="s">
        <v>288</v>
      </c>
      <c r="E325" s="269" t="s">
        <v>688</v>
      </c>
      <c r="F325" s="270" t="s">
        <v>689</v>
      </c>
      <c r="G325" s="270"/>
      <c r="H325" s="270"/>
      <c r="I325" s="270"/>
      <c r="J325" s="271" t="s">
        <v>597</v>
      </c>
      <c r="K325" s="272" t="n">
        <v>3265.9</v>
      </c>
      <c r="L325" s="273" t="n">
        <v>0</v>
      </c>
      <c r="M325" s="273"/>
      <c r="N325" s="274" t="n">
        <f aca="false">ROUND(L325*K325,2)</f>
        <v>0</v>
      </c>
      <c r="O325" s="274"/>
      <c r="P325" s="274"/>
      <c r="Q325" s="274"/>
      <c r="R325" s="173"/>
      <c r="T325" s="275"/>
      <c r="U325" s="276" t="s">
        <v>48</v>
      </c>
      <c r="V325" s="170"/>
      <c r="W325" s="277" t="n">
        <f aca="false">V325*K325</f>
        <v>0</v>
      </c>
      <c r="X325" s="277" t="n">
        <v>0.1295</v>
      </c>
      <c r="Y325" s="277" t="n">
        <f aca="false">X325*K325</f>
        <v>422.93405</v>
      </c>
      <c r="Z325" s="277" t="n">
        <v>0</v>
      </c>
      <c r="AA325" s="278" t="n">
        <f aca="false">Z325*K325</f>
        <v>0</v>
      </c>
      <c r="AR325" s="157" t="s">
        <v>106</v>
      </c>
      <c r="AT325" s="157" t="s">
        <v>288</v>
      </c>
      <c r="AU325" s="157" t="s">
        <v>99</v>
      </c>
      <c r="AY325" s="157" t="s">
        <v>287</v>
      </c>
      <c r="BE325" s="234" t="n">
        <f aca="false">IF(U325="základní",N325,0)</f>
        <v>0</v>
      </c>
      <c r="BF325" s="234" t="n">
        <f aca="false">IF(U325="snížená",N325,0)</f>
        <v>0</v>
      </c>
      <c r="BG325" s="234" t="n">
        <f aca="false">IF(U325="zákl. přenesená",N325,0)</f>
        <v>0</v>
      </c>
      <c r="BH325" s="234" t="n">
        <f aca="false">IF(U325="sníž. přenesená",N325,0)</f>
        <v>0</v>
      </c>
      <c r="BI325" s="234" t="n">
        <f aca="false">IF(U325="nulová",N325,0)</f>
        <v>0</v>
      </c>
      <c r="BJ325" s="157" t="s">
        <v>23</v>
      </c>
      <c r="BK325" s="234" t="n">
        <f aca="false">ROUND(L325*K325,2)</f>
        <v>0</v>
      </c>
      <c r="BL325" s="157" t="s">
        <v>106</v>
      </c>
      <c r="BM325" s="157" t="s">
        <v>960</v>
      </c>
    </row>
    <row r="326" s="290" customFormat="true" ht="20.45" hidden="false" customHeight="true" outlineLevel="0" collapsed="false">
      <c r="B326" s="291"/>
      <c r="C326" s="292"/>
      <c r="D326" s="292"/>
      <c r="E326" s="293"/>
      <c r="F326" s="314" t="s">
        <v>961</v>
      </c>
      <c r="G326" s="314"/>
      <c r="H326" s="314"/>
      <c r="I326" s="314"/>
      <c r="J326" s="292"/>
      <c r="K326" s="295" t="n">
        <v>181.7</v>
      </c>
      <c r="L326" s="292"/>
      <c r="M326" s="292"/>
      <c r="N326" s="292"/>
      <c r="O326" s="292"/>
      <c r="P326" s="292"/>
      <c r="Q326" s="292"/>
      <c r="R326" s="297"/>
      <c r="T326" s="298"/>
      <c r="U326" s="292"/>
      <c r="V326" s="292"/>
      <c r="W326" s="292"/>
      <c r="X326" s="292"/>
      <c r="Y326" s="292"/>
      <c r="Z326" s="292"/>
      <c r="AA326" s="299"/>
      <c r="AT326" s="300" t="s">
        <v>295</v>
      </c>
      <c r="AU326" s="300" t="s">
        <v>99</v>
      </c>
      <c r="AV326" s="290" t="s">
        <v>99</v>
      </c>
      <c r="AW326" s="290" t="s">
        <v>38</v>
      </c>
      <c r="AX326" s="290" t="s">
        <v>83</v>
      </c>
      <c r="AY326" s="300" t="s">
        <v>287</v>
      </c>
    </row>
    <row r="327" s="290" customFormat="true" ht="20.45" hidden="false" customHeight="true" outlineLevel="0" collapsed="false">
      <c r="B327" s="291"/>
      <c r="C327" s="292"/>
      <c r="D327" s="292"/>
      <c r="E327" s="293"/>
      <c r="F327" s="294" t="s">
        <v>962</v>
      </c>
      <c r="G327" s="294"/>
      <c r="H327" s="294"/>
      <c r="I327" s="294"/>
      <c r="J327" s="292"/>
      <c r="K327" s="295" t="n">
        <v>4.8</v>
      </c>
      <c r="L327" s="292"/>
      <c r="M327" s="292"/>
      <c r="N327" s="292"/>
      <c r="O327" s="292"/>
      <c r="P327" s="292"/>
      <c r="Q327" s="292"/>
      <c r="R327" s="297"/>
      <c r="T327" s="298"/>
      <c r="U327" s="292"/>
      <c r="V327" s="292"/>
      <c r="W327" s="292"/>
      <c r="X327" s="292"/>
      <c r="Y327" s="292"/>
      <c r="Z327" s="292"/>
      <c r="AA327" s="299"/>
      <c r="AT327" s="300" t="s">
        <v>295</v>
      </c>
      <c r="AU327" s="300" t="s">
        <v>99</v>
      </c>
      <c r="AV327" s="290" t="s">
        <v>99</v>
      </c>
      <c r="AW327" s="290" t="s">
        <v>38</v>
      </c>
      <c r="AX327" s="290" t="s">
        <v>83</v>
      </c>
      <c r="AY327" s="300" t="s">
        <v>287</v>
      </c>
    </row>
    <row r="328" s="290" customFormat="true" ht="20.45" hidden="false" customHeight="true" outlineLevel="0" collapsed="false">
      <c r="B328" s="291"/>
      <c r="C328" s="292"/>
      <c r="D328" s="292"/>
      <c r="E328" s="293"/>
      <c r="F328" s="294" t="s">
        <v>963</v>
      </c>
      <c r="G328" s="294"/>
      <c r="H328" s="294"/>
      <c r="I328" s="294"/>
      <c r="J328" s="292"/>
      <c r="K328" s="295" t="n">
        <v>267.2</v>
      </c>
      <c r="L328" s="292"/>
      <c r="M328" s="292"/>
      <c r="N328" s="292"/>
      <c r="O328" s="292"/>
      <c r="P328" s="292"/>
      <c r="Q328" s="292"/>
      <c r="R328" s="297"/>
      <c r="T328" s="298"/>
      <c r="U328" s="292"/>
      <c r="V328" s="292"/>
      <c r="W328" s="292"/>
      <c r="X328" s="292"/>
      <c r="Y328" s="292"/>
      <c r="Z328" s="292"/>
      <c r="AA328" s="299"/>
      <c r="AT328" s="300" t="s">
        <v>295</v>
      </c>
      <c r="AU328" s="300" t="s">
        <v>99</v>
      </c>
      <c r="AV328" s="290" t="s">
        <v>99</v>
      </c>
      <c r="AW328" s="290" t="s">
        <v>38</v>
      </c>
      <c r="AX328" s="290" t="s">
        <v>83</v>
      </c>
      <c r="AY328" s="300" t="s">
        <v>287</v>
      </c>
    </row>
    <row r="329" s="290" customFormat="true" ht="20.45" hidden="false" customHeight="true" outlineLevel="0" collapsed="false">
      <c r="B329" s="291"/>
      <c r="C329" s="292"/>
      <c r="D329" s="292"/>
      <c r="E329" s="293"/>
      <c r="F329" s="294" t="s">
        <v>964</v>
      </c>
      <c r="G329" s="294"/>
      <c r="H329" s="294"/>
      <c r="I329" s="294"/>
      <c r="J329" s="292"/>
      <c r="K329" s="295" t="n">
        <v>5.2</v>
      </c>
      <c r="L329" s="292"/>
      <c r="M329" s="292"/>
      <c r="N329" s="292"/>
      <c r="O329" s="292"/>
      <c r="P329" s="292"/>
      <c r="Q329" s="292"/>
      <c r="R329" s="297"/>
      <c r="T329" s="298"/>
      <c r="U329" s="292"/>
      <c r="V329" s="292"/>
      <c r="W329" s="292"/>
      <c r="X329" s="292"/>
      <c r="Y329" s="292"/>
      <c r="Z329" s="292"/>
      <c r="AA329" s="299"/>
      <c r="AT329" s="300" t="s">
        <v>295</v>
      </c>
      <c r="AU329" s="300" t="s">
        <v>99</v>
      </c>
      <c r="AV329" s="290" t="s">
        <v>99</v>
      </c>
      <c r="AW329" s="290" t="s">
        <v>38</v>
      </c>
      <c r="AX329" s="290" t="s">
        <v>83</v>
      </c>
      <c r="AY329" s="300" t="s">
        <v>287</v>
      </c>
    </row>
    <row r="330" s="290" customFormat="true" ht="20.45" hidden="false" customHeight="true" outlineLevel="0" collapsed="false">
      <c r="B330" s="291"/>
      <c r="C330" s="292"/>
      <c r="D330" s="292"/>
      <c r="E330" s="293"/>
      <c r="F330" s="294" t="s">
        <v>965</v>
      </c>
      <c r="G330" s="294"/>
      <c r="H330" s="294"/>
      <c r="I330" s="294"/>
      <c r="J330" s="292"/>
      <c r="K330" s="295" t="n">
        <v>274.7</v>
      </c>
      <c r="L330" s="292"/>
      <c r="M330" s="292"/>
      <c r="N330" s="292"/>
      <c r="O330" s="292"/>
      <c r="P330" s="292"/>
      <c r="Q330" s="292"/>
      <c r="R330" s="297"/>
      <c r="T330" s="298"/>
      <c r="U330" s="292"/>
      <c r="V330" s="292"/>
      <c r="W330" s="292"/>
      <c r="X330" s="292"/>
      <c r="Y330" s="292"/>
      <c r="Z330" s="292"/>
      <c r="AA330" s="299"/>
      <c r="AT330" s="300" t="s">
        <v>295</v>
      </c>
      <c r="AU330" s="300" t="s">
        <v>99</v>
      </c>
      <c r="AV330" s="290" t="s">
        <v>99</v>
      </c>
      <c r="AW330" s="290" t="s">
        <v>38</v>
      </c>
      <c r="AX330" s="290" t="s">
        <v>83</v>
      </c>
      <c r="AY330" s="300" t="s">
        <v>287</v>
      </c>
    </row>
    <row r="331" s="290" customFormat="true" ht="20.45" hidden="false" customHeight="true" outlineLevel="0" collapsed="false">
      <c r="B331" s="291"/>
      <c r="C331" s="292"/>
      <c r="D331" s="292"/>
      <c r="E331" s="293"/>
      <c r="F331" s="294" t="s">
        <v>966</v>
      </c>
      <c r="G331" s="294"/>
      <c r="H331" s="294"/>
      <c r="I331" s="294"/>
      <c r="J331" s="292"/>
      <c r="K331" s="295" t="n">
        <v>10.1</v>
      </c>
      <c r="L331" s="292"/>
      <c r="M331" s="292"/>
      <c r="N331" s="292"/>
      <c r="O331" s="292"/>
      <c r="P331" s="292"/>
      <c r="Q331" s="292"/>
      <c r="R331" s="297"/>
      <c r="T331" s="298"/>
      <c r="U331" s="292"/>
      <c r="V331" s="292"/>
      <c r="W331" s="292"/>
      <c r="X331" s="292"/>
      <c r="Y331" s="292"/>
      <c r="Z331" s="292"/>
      <c r="AA331" s="299"/>
      <c r="AT331" s="300" t="s">
        <v>295</v>
      </c>
      <c r="AU331" s="300" t="s">
        <v>99</v>
      </c>
      <c r="AV331" s="290" t="s">
        <v>99</v>
      </c>
      <c r="AW331" s="290" t="s">
        <v>38</v>
      </c>
      <c r="AX331" s="290" t="s">
        <v>83</v>
      </c>
      <c r="AY331" s="300" t="s">
        <v>287</v>
      </c>
    </row>
    <row r="332" s="290" customFormat="true" ht="20.45" hidden="false" customHeight="true" outlineLevel="0" collapsed="false">
      <c r="B332" s="291"/>
      <c r="C332" s="292"/>
      <c r="D332" s="292"/>
      <c r="E332" s="293"/>
      <c r="F332" s="294" t="s">
        <v>967</v>
      </c>
      <c r="G332" s="294"/>
      <c r="H332" s="294"/>
      <c r="I332" s="294"/>
      <c r="J332" s="292"/>
      <c r="K332" s="295" t="n">
        <v>7.3</v>
      </c>
      <c r="L332" s="292"/>
      <c r="M332" s="292"/>
      <c r="N332" s="292"/>
      <c r="O332" s="292"/>
      <c r="P332" s="292"/>
      <c r="Q332" s="292"/>
      <c r="R332" s="297"/>
      <c r="T332" s="298"/>
      <c r="U332" s="292"/>
      <c r="V332" s="292"/>
      <c r="W332" s="292"/>
      <c r="X332" s="292"/>
      <c r="Y332" s="292"/>
      <c r="Z332" s="292"/>
      <c r="AA332" s="299"/>
      <c r="AT332" s="300" t="s">
        <v>295</v>
      </c>
      <c r="AU332" s="300" t="s">
        <v>99</v>
      </c>
      <c r="AV332" s="290" t="s">
        <v>99</v>
      </c>
      <c r="AW332" s="290" t="s">
        <v>38</v>
      </c>
      <c r="AX332" s="290" t="s">
        <v>83</v>
      </c>
      <c r="AY332" s="300" t="s">
        <v>287</v>
      </c>
    </row>
    <row r="333" s="290" customFormat="true" ht="20.45" hidden="false" customHeight="true" outlineLevel="0" collapsed="false">
      <c r="B333" s="291"/>
      <c r="C333" s="292"/>
      <c r="D333" s="292"/>
      <c r="E333" s="293"/>
      <c r="F333" s="294" t="s">
        <v>968</v>
      </c>
      <c r="G333" s="294"/>
      <c r="H333" s="294"/>
      <c r="I333" s="294"/>
      <c r="J333" s="292"/>
      <c r="K333" s="295" t="n">
        <v>731.9</v>
      </c>
      <c r="L333" s="292"/>
      <c r="M333" s="292"/>
      <c r="N333" s="292"/>
      <c r="O333" s="292"/>
      <c r="P333" s="292"/>
      <c r="Q333" s="292"/>
      <c r="R333" s="297"/>
      <c r="T333" s="298"/>
      <c r="U333" s="292"/>
      <c r="V333" s="292"/>
      <c r="W333" s="292"/>
      <c r="X333" s="292"/>
      <c r="Y333" s="292"/>
      <c r="Z333" s="292"/>
      <c r="AA333" s="299"/>
      <c r="AT333" s="300" t="s">
        <v>295</v>
      </c>
      <c r="AU333" s="300" t="s">
        <v>99</v>
      </c>
      <c r="AV333" s="290" t="s">
        <v>99</v>
      </c>
      <c r="AW333" s="290" t="s">
        <v>38</v>
      </c>
      <c r="AX333" s="290" t="s">
        <v>83</v>
      </c>
      <c r="AY333" s="300" t="s">
        <v>287</v>
      </c>
    </row>
    <row r="334" s="290" customFormat="true" ht="20.45" hidden="false" customHeight="true" outlineLevel="0" collapsed="false">
      <c r="B334" s="291"/>
      <c r="C334" s="292"/>
      <c r="D334" s="292"/>
      <c r="E334" s="293"/>
      <c r="F334" s="294" t="s">
        <v>901</v>
      </c>
      <c r="G334" s="294"/>
      <c r="H334" s="294"/>
      <c r="I334" s="294"/>
      <c r="J334" s="292"/>
      <c r="K334" s="295" t="n">
        <v>3.8</v>
      </c>
      <c r="L334" s="292"/>
      <c r="M334" s="292"/>
      <c r="N334" s="292"/>
      <c r="O334" s="292"/>
      <c r="P334" s="292"/>
      <c r="Q334" s="292"/>
      <c r="R334" s="297"/>
      <c r="T334" s="298"/>
      <c r="U334" s="292"/>
      <c r="V334" s="292"/>
      <c r="W334" s="292"/>
      <c r="X334" s="292"/>
      <c r="Y334" s="292"/>
      <c r="Z334" s="292"/>
      <c r="AA334" s="299"/>
      <c r="AT334" s="300" t="s">
        <v>295</v>
      </c>
      <c r="AU334" s="300" t="s">
        <v>99</v>
      </c>
      <c r="AV334" s="290" t="s">
        <v>99</v>
      </c>
      <c r="AW334" s="290" t="s">
        <v>38</v>
      </c>
      <c r="AX334" s="290" t="s">
        <v>83</v>
      </c>
      <c r="AY334" s="300" t="s">
        <v>287</v>
      </c>
    </row>
    <row r="335" s="290" customFormat="true" ht="20.45" hidden="false" customHeight="true" outlineLevel="0" collapsed="false">
      <c r="B335" s="291"/>
      <c r="C335" s="292"/>
      <c r="D335" s="292"/>
      <c r="E335" s="293"/>
      <c r="F335" s="294" t="s">
        <v>969</v>
      </c>
      <c r="G335" s="294"/>
      <c r="H335" s="294"/>
      <c r="I335" s="294"/>
      <c r="J335" s="292"/>
      <c r="K335" s="295" t="n">
        <v>220</v>
      </c>
      <c r="L335" s="292"/>
      <c r="M335" s="292"/>
      <c r="N335" s="292"/>
      <c r="O335" s="292"/>
      <c r="P335" s="292"/>
      <c r="Q335" s="292"/>
      <c r="R335" s="297"/>
      <c r="T335" s="298"/>
      <c r="U335" s="292"/>
      <c r="V335" s="292"/>
      <c r="W335" s="292"/>
      <c r="X335" s="292"/>
      <c r="Y335" s="292"/>
      <c r="Z335" s="292"/>
      <c r="AA335" s="299"/>
      <c r="AT335" s="300" t="s">
        <v>295</v>
      </c>
      <c r="AU335" s="300" t="s">
        <v>99</v>
      </c>
      <c r="AV335" s="290" t="s">
        <v>99</v>
      </c>
      <c r="AW335" s="290" t="s">
        <v>38</v>
      </c>
      <c r="AX335" s="290" t="s">
        <v>83</v>
      </c>
      <c r="AY335" s="300" t="s">
        <v>287</v>
      </c>
    </row>
    <row r="336" s="290" customFormat="true" ht="20.45" hidden="false" customHeight="true" outlineLevel="0" collapsed="false">
      <c r="B336" s="291"/>
      <c r="C336" s="292"/>
      <c r="D336" s="292"/>
      <c r="E336" s="293"/>
      <c r="F336" s="294" t="s">
        <v>970</v>
      </c>
      <c r="G336" s="294"/>
      <c r="H336" s="294"/>
      <c r="I336" s="294"/>
      <c r="J336" s="292"/>
      <c r="K336" s="295" t="n">
        <v>129.6</v>
      </c>
      <c r="L336" s="292"/>
      <c r="M336" s="292"/>
      <c r="N336" s="292"/>
      <c r="O336" s="292"/>
      <c r="P336" s="292"/>
      <c r="Q336" s="292"/>
      <c r="R336" s="297"/>
      <c r="T336" s="298"/>
      <c r="U336" s="292"/>
      <c r="V336" s="292"/>
      <c r="W336" s="292"/>
      <c r="X336" s="292"/>
      <c r="Y336" s="292"/>
      <c r="Z336" s="292"/>
      <c r="AA336" s="299"/>
      <c r="AT336" s="300" t="s">
        <v>295</v>
      </c>
      <c r="AU336" s="300" t="s">
        <v>99</v>
      </c>
      <c r="AV336" s="290" t="s">
        <v>99</v>
      </c>
      <c r="AW336" s="290" t="s">
        <v>38</v>
      </c>
      <c r="AX336" s="290" t="s">
        <v>83</v>
      </c>
      <c r="AY336" s="300" t="s">
        <v>287</v>
      </c>
    </row>
    <row r="337" s="290" customFormat="true" ht="20.45" hidden="false" customHeight="true" outlineLevel="0" collapsed="false">
      <c r="B337" s="291"/>
      <c r="C337" s="292"/>
      <c r="D337" s="292"/>
      <c r="E337" s="293"/>
      <c r="F337" s="294" t="s">
        <v>971</v>
      </c>
      <c r="G337" s="294"/>
      <c r="H337" s="294"/>
      <c r="I337" s="294"/>
      <c r="J337" s="292"/>
      <c r="K337" s="295" t="n">
        <v>234.2</v>
      </c>
      <c r="L337" s="292"/>
      <c r="M337" s="292"/>
      <c r="N337" s="292"/>
      <c r="O337" s="292"/>
      <c r="P337" s="292"/>
      <c r="Q337" s="292"/>
      <c r="R337" s="297"/>
      <c r="T337" s="298"/>
      <c r="U337" s="292"/>
      <c r="V337" s="292"/>
      <c r="W337" s="292"/>
      <c r="X337" s="292"/>
      <c r="Y337" s="292"/>
      <c r="Z337" s="292"/>
      <c r="AA337" s="299"/>
      <c r="AT337" s="300" t="s">
        <v>295</v>
      </c>
      <c r="AU337" s="300" t="s">
        <v>99</v>
      </c>
      <c r="AV337" s="290" t="s">
        <v>99</v>
      </c>
      <c r="AW337" s="290" t="s">
        <v>38</v>
      </c>
      <c r="AX337" s="290" t="s">
        <v>83</v>
      </c>
      <c r="AY337" s="300" t="s">
        <v>287</v>
      </c>
    </row>
    <row r="338" s="290" customFormat="true" ht="20.45" hidden="false" customHeight="true" outlineLevel="0" collapsed="false">
      <c r="B338" s="291"/>
      <c r="C338" s="292"/>
      <c r="D338" s="292"/>
      <c r="E338" s="293"/>
      <c r="F338" s="294" t="s">
        <v>972</v>
      </c>
      <c r="G338" s="294"/>
      <c r="H338" s="294"/>
      <c r="I338" s="294"/>
      <c r="J338" s="292"/>
      <c r="K338" s="295" t="n">
        <v>136.8</v>
      </c>
      <c r="L338" s="292"/>
      <c r="M338" s="292"/>
      <c r="N338" s="292"/>
      <c r="O338" s="292"/>
      <c r="P338" s="292"/>
      <c r="Q338" s="292"/>
      <c r="R338" s="297"/>
      <c r="T338" s="298"/>
      <c r="U338" s="292"/>
      <c r="V338" s="292"/>
      <c r="W338" s="292"/>
      <c r="X338" s="292"/>
      <c r="Y338" s="292"/>
      <c r="Z338" s="292"/>
      <c r="AA338" s="299"/>
      <c r="AT338" s="300" t="s">
        <v>295</v>
      </c>
      <c r="AU338" s="300" t="s">
        <v>99</v>
      </c>
      <c r="AV338" s="290" t="s">
        <v>99</v>
      </c>
      <c r="AW338" s="290" t="s">
        <v>38</v>
      </c>
      <c r="AX338" s="290" t="s">
        <v>83</v>
      </c>
      <c r="AY338" s="300" t="s">
        <v>287</v>
      </c>
    </row>
    <row r="339" s="290" customFormat="true" ht="20.45" hidden="false" customHeight="true" outlineLevel="0" collapsed="false">
      <c r="B339" s="291"/>
      <c r="C339" s="292"/>
      <c r="D339" s="292"/>
      <c r="E339" s="293"/>
      <c r="F339" s="294" t="s">
        <v>973</v>
      </c>
      <c r="G339" s="294"/>
      <c r="H339" s="294"/>
      <c r="I339" s="294"/>
      <c r="J339" s="292"/>
      <c r="K339" s="295" t="n">
        <v>23.9</v>
      </c>
      <c r="L339" s="292"/>
      <c r="M339" s="292"/>
      <c r="N339" s="292"/>
      <c r="O339" s="292"/>
      <c r="P339" s="292"/>
      <c r="Q339" s="292"/>
      <c r="R339" s="297"/>
      <c r="T339" s="298"/>
      <c r="U339" s="292"/>
      <c r="V339" s="292"/>
      <c r="W339" s="292"/>
      <c r="X339" s="292"/>
      <c r="Y339" s="292"/>
      <c r="Z339" s="292"/>
      <c r="AA339" s="299"/>
      <c r="AT339" s="300" t="s">
        <v>295</v>
      </c>
      <c r="AU339" s="300" t="s">
        <v>99</v>
      </c>
      <c r="AV339" s="290" t="s">
        <v>99</v>
      </c>
      <c r="AW339" s="290" t="s">
        <v>38</v>
      </c>
      <c r="AX339" s="290" t="s">
        <v>83</v>
      </c>
      <c r="AY339" s="300" t="s">
        <v>287</v>
      </c>
    </row>
    <row r="340" s="290" customFormat="true" ht="20.45" hidden="false" customHeight="true" outlineLevel="0" collapsed="false">
      <c r="B340" s="291"/>
      <c r="C340" s="292"/>
      <c r="D340" s="292"/>
      <c r="E340" s="293"/>
      <c r="F340" s="294" t="s">
        <v>974</v>
      </c>
      <c r="G340" s="294"/>
      <c r="H340" s="294"/>
      <c r="I340" s="294"/>
      <c r="J340" s="292"/>
      <c r="K340" s="295" t="n">
        <v>111.3</v>
      </c>
      <c r="L340" s="292"/>
      <c r="M340" s="292"/>
      <c r="N340" s="292"/>
      <c r="O340" s="292"/>
      <c r="P340" s="292"/>
      <c r="Q340" s="292"/>
      <c r="R340" s="297"/>
      <c r="T340" s="298"/>
      <c r="U340" s="292"/>
      <c r="V340" s="292"/>
      <c r="W340" s="292"/>
      <c r="X340" s="292"/>
      <c r="Y340" s="292"/>
      <c r="Z340" s="292"/>
      <c r="AA340" s="299"/>
      <c r="AT340" s="300" t="s">
        <v>295</v>
      </c>
      <c r="AU340" s="300" t="s">
        <v>99</v>
      </c>
      <c r="AV340" s="290" t="s">
        <v>99</v>
      </c>
      <c r="AW340" s="290" t="s">
        <v>38</v>
      </c>
      <c r="AX340" s="290" t="s">
        <v>83</v>
      </c>
      <c r="AY340" s="300" t="s">
        <v>287</v>
      </c>
    </row>
    <row r="341" s="290" customFormat="true" ht="20.45" hidden="false" customHeight="true" outlineLevel="0" collapsed="false">
      <c r="B341" s="291"/>
      <c r="C341" s="292"/>
      <c r="D341" s="292"/>
      <c r="E341" s="293"/>
      <c r="F341" s="294" t="s">
        <v>975</v>
      </c>
      <c r="G341" s="294"/>
      <c r="H341" s="294"/>
      <c r="I341" s="294"/>
      <c r="J341" s="292"/>
      <c r="K341" s="295" t="n">
        <v>18.2</v>
      </c>
      <c r="L341" s="292"/>
      <c r="M341" s="292"/>
      <c r="N341" s="292"/>
      <c r="O341" s="292"/>
      <c r="P341" s="292"/>
      <c r="Q341" s="292"/>
      <c r="R341" s="297"/>
      <c r="T341" s="298"/>
      <c r="U341" s="292"/>
      <c r="V341" s="292"/>
      <c r="W341" s="292"/>
      <c r="X341" s="292"/>
      <c r="Y341" s="292"/>
      <c r="Z341" s="292"/>
      <c r="AA341" s="299"/>
      <c r="AT341" s="300" t="s">
        <v>295</v>
      </c>
      <c r="AU341" s="300" t="s">
        <v>99</v>
      </c>
      <c r="AV341" s="290" t="s">
        <v>99</v>
      </c>
      <c r="AW341" s="290" t="s">
        <v>38</v>
      </c>
      <c r="AX341" s="290" t="s">
        <v>83</v>
      </c>
      <c r="AY341" s="300" t="s">
        <v>287</v>
      </c>
    </row>
    <row r="342" s="290" customFormat="true" ht="20.45" hidden="false" customHeight="true" outlineLevel="0" collapsed="false">
      <c r="B342" s="291"/>
      <c r="C342" s="292"/>
      <c r="D342" s="292"/>
      <c r="E342" s="293"/>
      <c r="F342" s="294" t="s">
        <v>976</v>
      </c>
      <c r="G342" s="294"/>
      <c r="H342" s="294"/>
      <c r="I342" s="294"/>
      <c r="J342" s="292"/>
      <c r="K342" s="295" t="n">
        <v>225.4</v>
      </c>
      <c r="L342" s="292"/>
      <c r="M342" s="292"/>
      <c r="N342" s="292"/>
      <c r="O342" s="292"/>
      <c r="P342" s="292"/>
      <c r="Q342" s="292"/>
      <c r="R342" s="297"/>
      <c r="T342" s="298"/>
      <c r="U342" s="292"/>
      <c r="V342" s="292"/>
      <c r="W342" s="292"/>
      <c r="X342" s="292"/>
      <c r="Y342" s="292"/>
      <c r="Z342" s="292"/>
      <c r="AA342" s="299"/>
      <c r="AT342" s="300" t="s">
        <v>295</v>
      </c>
      <c r="AU342" s="300" t="s">
        <v>99</v>
      </c>
      <c r="AV342" s="290" t="s">
        <v>99</v>
      </c>
      <c r="AW342" s="290" t="s">
        <v>38</v>
      </c>
      <c r="AX342" s="290" t="s">
        <v>83</v>
      </c>
      <c r="AY342" s="300" t="s">
        <v>287</v>
      </c>
    </row>
    <row r="343" s="290" customFormat="true" ht="20.45" hidden="false" customHeight="true" outlineLevel="0" collapsed="false">
      <c r="B343" s="291"/>
      <c r="C343" s="292"/>
      <c r="D343" s="292"/>
      <c r="E343" s="293"/>
      <c r="F343" s="294" t="s">
        <v>936</v>
      </c>
      <c r="G343" s="294"/>
      <c r="H343" s="294"/>
      <c r="I343" s="294"/>
      <c r="J343" s="292"/>
      <c r="K343" s="295" t="n">
        <v>132.5</v>
      </c>
      <c r="L343" s="292"/>
      <c r="M343" s="292"/>
      <c r="N343" s="292"/>
      <c r="O343" s="292"/>
      <c r="P343" s="292"/>
      <c r="Q343" s="292"/>
      <c r="R343" s="297"/>
      <c r="T343" s="298"/>
      <c r="U343" s="292"/>
      <c r="V343" s="292"/>
      <c r="W343" s="292"/>
      <c r="X343" s="292"/>
      <c r="Y343" s="292"/>
      <c r="Z343" s="292"/>
      <c r="AA343" s="299"/>
      <c r="AT343" s="300" t="s">
        <v>295</v>
      </c>
      <c r="AU343" s="300" t="s">
        <v>99</v>
      </c>
      <c r="AV343" s="290" t="s">
        <v>99</v>
      </c>
      <c r="AW343" s="290" t="s">
        <v>38</v>
      </c>
      <c r="AX343" s="290" t="s">
        <v>83</v>
      </c>
      <c r="AY343" s="300" t="s">
        <v>287</v>
      </c>
    </row>
    <row r="344" s="290" customFormat="true" ht="20.45" hidden="false" customHeight="true" outlineLevel="0" collapsed="false">
      <c r="B344" s="291"/>
      <c r="C344" s="292"/>
      <c r="D344" s="292"/>
      <c r="E344" s="293"/>
      <c r="F344" s="294" t="s">
        <v>969</v>
      </c>
      <c r="G344" s="294"/>
      <c r="H344" s="294"/>
      <c r="I344" s="294"/>
      <c r="J344" s="292"/>
      <c r="K344" s="295" t="n">
        <v>220</v>
      </c>
      <c r="L344" s="292"/>
      <c r="M344" s="292"/>
      <c r="N344" s="292"/>
      <c r="O344" s="292"/>
      <c r="P344" s="292"/>
      <c r="Q344" s="292"/>
      <c r="R344" s="297"/>
      <c r="T344" s="298"/>
      <c r="U344" s="292"/>
      <c r="V344" s="292"/>
      <c r="W344" s="292"/>
      <c r="X344" s="292"/>
      <c r="Y344" s="292"/>
      <c r="Z344" s="292"/>
      <c r="AA344" s="299"/>
      <c r="AT344" s="300" t="s">
        <v>295</v>
      </c>
      <c r="AU344" s="300" t="s">
        <v>99</v>
      </c>
      <c r="AV344" s="290" t="s">
        <v>99</v>
      </c>
      <c r="AW344" s="290" t="s">
        <v>38</v>
      </c>
      <c r="AX344" s="290" t="s">
        <v>83</v>
      </c>
      <c r="AY344" s="300" t="s">
        <v>287</v>
      </c>
    </row>
    <row r="345" s="290" customFormat="true" ht="20.45" hidden="false" customHeight="true" outlineLevel="0" collapsed="false">
      <c r="B345" s="291"/>
      <c r="C345" s="292"/>
      <c r="D345" s="292"/>
      <c r="E345" s="293"/>
      <c r="F345" s="294" t="s">
        <v>977</v>
      </c>
      <c r="G345" s="294"/>
      <c r="H345" s="294"/>
      <c r="I345" s="294"/>
      <c r="J345" s="292"/>
      <c r="K345" s="295" t="n">
        <v>6.6</v>
      </c>
      <c r="L345" s="292"/>
      <c r="M345" s="292"/>
      <c r="N345" s="292"/>
      <c r="O345" s="292"/>
      <c r="P345" s="292"/>
      <c r="Q345" s="292"/>
      <c r="R345" s="297"/>
      <c r="T345" s="298"/>
      <c r="U345" s="292"/>
      <c r="V345" s="292"/>
      <c r="W345" s="292"/>
      <c r="X345" s="292"/>
      <c r="Y345" s="292"/>
      <c r="Z345" s="292"/>
      <c r="AA345" s="299"/>
      <c r="AT345" s="300" t="s">
        <v>295</v>
      </c>
      <c r="AU345" s="300" t="s">
        <v>99</v>
      </c>
      <c r="AV345" s="290" t="s">
        <v>99</v>
      </c>
      <c r="AW345" s="290" t="s">
        <v>38</v>
      </c>
      <c r="AX345" s="290" t="s">
        <v>83</v>
      </c>
      <c r="AY345" s="300" t="s">
        <v>287</v>
      </c>
    </row>
    <row r="346" s="290" customFormat="true" ht="20.45" hidden="false" customHeight="true" outlineLevel="0" collapsed="false">
      <c r="B346" s="291"/>
      <c r="C346" s="292"/>
      <c r="D346" s="292"/>
      <c r="E346" s="293"/>
      <c r="F346" s="294" t="s">
        <v>978</v>
      </c>
      <c r="G346" s="294"/>
      <c r="H346" s="294"/>
      <c r="I346" s="294"/>
      <c r="J346" s="292"/>
      <c r="K346" s="295" t="n">
        <v>311.4</v>
      </c>
      <c r="L346" s="292"/>
      <c r="M346" s="292"/>
      <c r="N346" s="292"/>
      <c r="O346" s="292"/>
      <c r="P346" s="292"/>
      <c r="Q346" s="292"/>
      <c r="R346" s="297"/>
      <c r="T346" s="298"/>
      <c r="U346" s="292"/>
      <c r="V346" s="292"/>
      <c r="W346" s="292"/>
      <c r="X346" s="292"/>
      <c r="Y346" s="292"/>
      <c r="Z346" s="292"/>
      <c r="AA346" s="299"/>
      <c r="AT346" s="300" t="s">
        <v>295</v>
      </c>
      <c r="AU346" s="300" t="s">
        <v>99</v>
      </c>
      <c r="AV346" s="290" t="s">
        <v>99</v>
      </c>
      <c r="AW346" s="290" t="s">
        <v>38</v>
      </c>
      <c r="AX346" s="290" t="s">
        <v>83</v>
      </c>
      <c r="AY346" s="300" t="s">
        <v>287</v>
      </c>
    </row>
    <row r="347" s="290" customFormat="true" ht="20.45" hidden="false" customHeight="true" outlineLevel="0" collapsed="false">
      <c r="B347" s="291"/>
      <c r="C347" s="292"/>
      <c r="D347" s="292"/>
      <c r="E347" s="293"/>
      <c r="F347" s="294" t="s">
        <v>979</v>
      </c>
      <c r="G347" s="294"/>
      <c r="H347" s="294"/>
      <c r="I347" s="294"/>
      <c r="J347" s="292"/>
      <c r="K347" s="295" t="n">
        <v>9.3</v>
      </c>
      <c r="L347" s="292"/>
      <c r="M347" s="292"/>
      <c r="N347" s="292"/>
      <c r="O347" s="292"/>
      <c r="P347" s="292"/>
      <c r="Q347" s="292"/>
      <c r="R347" s="297"/>
      <c r="T347" s="298"/>
      <c r="U347" s="292"/>
      <c r="V347" s="292"/>
      <c r="W347" s="292"/>
      <c r="X347" s="292"/>
      <c r="Y347" s="292"/>
      <c r="Z347" s="292"/>
      <c r="AA347" s="299"/>
      <c r="AT347" s="300" t="s">
        <v>295</v>
      </c>
      <c r="AU347" s="300" t="s">
        <v>99</v>
      </c>
      <c r="AV347" s="290" t="s">
        <v>99</v>
      </c>
      <c r="AW347" s="290" t="s">
        <v>38</v>
      </c>
      <c r="AX347" s="290" t="s">
        <v>83</v>
      </c>
      <c r="AY347" s="300" t="s">
        <v>287</v>
      </c>
    </row>
    <row r="348" s="301" customFormat="true" ht="20.45" hidden="false" customHeight="true" outlineLevel="0" collapsed="false">
      <c r="B348" s="302"/>
      <c r="C348" s="303"/>
      <c r="D348" s="303"/>
      <c r="E348" s="304"/>
      <c r="F348" s="305" t="s">
        <v>300</v>
      </c>
      <c r="G348" s="305"/>
      <c r="H348" s="305"/>
      <c r="I348" s="305"/>
      <c r="J348" s="303"/>
      <c r="K348" s="306" t="n">
        <v>3265.9</v>
      </c>
      <c r="L348" s="303"/>
      <c r="M348" s="303"/>
      <c r="N348" s="303"/>
      <c r="O348" s="303"/>
      <c r="P348" s="303"/>
      <c r="Q348" s="303"/>
      <c r="R348" s="308"/>
      <c r="T348" s="309"/>
      <c r="U348" s="303"/>
      <c r="V348" s="303"/>
      <c r="W348" s="303"/>
      <c r="X348" s="303"/>
      <c r="Y348" s="303"/>
      <c r="Z348" s="303"/>
      <c r="AA348" s="310"/>
      <c r="AT348" s="311" t="s">
        <v>295</v>
      </c>
      <c r="AU348" s="311" t="s">
        <v>99</v>
      </c>
      <c r="AV348" s="301" t="s">
        <v>106</v>
      </c>
      <c r="AW348" s="301" t="s">
        <v>38</v>
      </c>
      <c r="AX348" s="301" t="s">
        <v>23</v>
      </c>
      <c r="AY348" s="311" t="s">
        <v>287</v>
      </c>
    </row>
    <row r="349" s="168" customFormat="true" ht="20.45" hidden="false" customHeight="true" outlineLevel="0" collapsed="false">
      <c r="B349" s="169"/>
      <c r="C349" s="317" t="s">
        <v>708</v>
      </c>
      <c r="D349" s="317" t="s">
        <v>349</v>
      </c>
      <c r="E349" s="318" t="s">
        <v>692</v>
      </c>
      <c r="F349" s="319" t="s">
        <v>693</v>
      </c>
      <c r="G349" s="319"/>
      <c r="H349" s="319"/>
      <c r="I349" s="319"/>
      <c r="J349" s="320" t="s">
        <v>610</v>
      </c>
      <c r="K349" s="321" t="n">
        <v>6597.118</v>
      </c>
      <c r="L349" s="322" t="n">
        <v>0</v>
      </c>
      <c r="M349" s="322"/>
      <c r="N349" s="323" t="n">
        <f aca="false">ROUND(L349*K349,2)</f>
        <v>0</v>
      </c>
      <c r="O349" s="323"/>
      <c r="P349" s="323"/>
      <c r="Q349" s="323"/>
      <c r="R349" s="173"/>
      <c r="T349" s="275"/>
      <c r="U349" s="276" t="s">
        <v>48</v>
      </c>
      <c r="V349" s="170"/>
      <c r="W349" s="277" t="n">
        <f aca="false">V349*K349</f>
        <v>0</v>
      </c>
      <c r="X349" s="277" t="n">
        <v>0.011</v>
      </c>
      <c r="Y349" s="277" t="n">
        <f aca="false">X349*K349</f>
        <v>72.568298</v>
      </c>
      <c r="Z349" s="277" t="n">
        <v>0</v>
      </c>
      <c r="AA349" s="278" t="n">
        <f aca="false">Z349*K349</f>
        <v>0</v>
      </c>
      <c r="AR349" s="157" t="s">
        <v>353</v>
      </c>
      <c r="AT349" s="157" t="s">
        <v>349</v>
      </c>
      <c r="AU349" s="157" t="s">
        <v>99</v>
      </c>
      <c r="AY349" s="157" t="s">
        <v>287</v>
      </c>
      <c r="BE349" s="234" t="n">
        <f aca="false">IF(U349="základní",N349,0)</f>
        <v>0</v>
      </c>
      <c r="BF349" s="234" t="n">
        <f aca="false">IF(U349="snížená",N349,0)</f>
        <v>0</v>
      </c>
      <c r="BG349" s="234" t="n">
        <f aca="false">IF(U349="zákl. přenesená",N349,0)</f>
        <v>0</v>
      </c>
      <c r="BH349" s="234" t="n">
        <f aca="false">IF(U349="sníž. přenesená",N349,0)</f>
        <v>0</v>
      </c>
      <c r="BI349" s="234" t="n">
        <f aca="false">IF(U349="nulová",N349,0)</f>
        <v>0</v>
      </c>
      <c r="BJ349" s="157" t="s">
        <v>23</v>
      </c>
      <c r="BK349" s="234" t="n">
        <f aca="false">ROUND(L349*K349,2)</f>
        <v>0</v>
      </c>
      <c r="BL349" s="157" t="s">
        <v>106</v>
      </c>
      <c r="BM349" s="157" t="s">
        <v>980</v>
      </c>
    </row>
    <row r="350" s="290" customFormat="true" ht="20.45" hidden="false" customHeight="true" outlineLevel="0" collapsed="false">
      <c r="B350" s="291"/>
      <c r="C350" s="292"/>
      <c r="D350" s="292"/>
      <c r="E350" s="293"/>
      <c r="F350" s="314" t="s">
        <v>981</v>
      </c>
      <c r="G350" s="314"/>
      <c r="H350" s="314"/>
      <c r="I350" s="314"/>
      <c r="J350" s="292"/>
      <c r="K350" s="295" t="n">
        <v>6531.8</v>
      </c>
      <c r="L350" s="296"/>
      <c r="M350" s="296"/>
      <c r="N350" s="292"/>
      <c r="O350" s="292"/>
      <c r="P350" s="292"/>
      <c r="Q350" s="292"/>
      <c r="R350" s="297"/>
      <c r="T350" s="298"/>
      <c r="U350" s="292"/>
      <c r="V350" s="292"/>
      <c r="W350" s="292"/>
      <c r="X350" s="292"/>
      <c r="Y350" s="292"/>
      <c r="Z350" s="292"/>
      <c r="AA350" s="299"/>
      <c r="AT350" s="300" t="s">
        <v>295</v>
      </c>
      <c r="AU350" s="300" t="s">
        <v>99</v>
      </c>
      <c r="AV350" s="290" t="s">
        <v>99</v>
      </c>
      <c r="AW350" s="290" t="s">
        <v>38</v>
      </c>
      <c r="AX350" s="290" t="s">
        <v>23</v>
      </c>
      <c r="AY350" s="300" t="s">
        <v>287</v>
      </c>
    </row>
    <row r="351" s="301" customFormat="true" ht="20.45" hidden="false" customHeight="true" outlineLevel="0" collapsed="false">
      <c r="B351" s="302"/>
      <c r="C351" s="303"/>
      <c r="D351" s="303"/>
      <c r="E351" s="304"/>
      <c r="F351" s="305" t="s">
        <v>300</v>
      </c>
      <c r="G351" s="305"/>
      <c r="H351" s="305"/>
      <c r="I351" s="305"/>
      <c r="J351" s="303"/>
      <c r="K351" s="306" t="n">
        <v>6531.8</v>
      </c>
      <c r="L351" s="307"/>
      <c r="M351" s="307"/>
      <c r="N351" s="303"/>
      <c r="O351" s="303"/>
      <c r="P351" s="303"/>
      <c r="Q351" s="303"/>
      <c r="R351" s="308"/>
      <c r="T351" s="309"/>
      <c r="U351" s="303"/>
      <c r="V351" s="303"/>
      <c r="W351" s="303"/>
      <c r="X351" s="303"/>
      <c r="Y351" s="303"/>
      <c r="Z351" s="303"/>
      <c r="AA351" s="310"/>
      <c r="AT351" s="311" t="s">
        <v>295</v>
      </c>
      <c r="AU351" s="311" t="s">
        <v>99</v>
      </c>
      <c r="AV351" s="301" t="s">
        <v>106</v>
      </c>
      <c r="AW351" s="301" t="s">
        <v>38</v>
      </c>
      <c r="AX351" s="301" t="s">
        <v>83</v>
      </c>
      <c r="AY351" s="311" t="s">
        <v>287</v>
      </c>
    </row>
    <row r="352" s="254" customFormat="true" ht="29.85" hidden="false" customHeight="true" outlineLevel="0" collapsed="false">
      <c r="B352" s="255"/>
      <c r="C352" s="256"/>
      <c r="D352" s="266" t="s">
        <v>331</v>
      </c>
      <c r="E352" s="266"/>
      <c r="F352" s="266"/>
      <c r="G352" s="266"/>
      <c r="H352" s="266"/>
      <c r="I352" s="266"/>
      <c r="J352" s="266"/>
      <c r="K352" s="266"/>
      <c r="L352" s="315"/>
      <c r="M352" s="315"/>
      <c r="N352" s="267" t="n">
        <f aca="false">BK352</f>
        <v>0</v>
      </c>
      <c r="O352" s="267"/>
      <c r="P352" s="267"/>
      <c r="Q352" s="267"/>
      <c r="R352" s="259"/>
      <c r="T352" s="260"/>
      <c r="U352" s="256"/>
      <c r="V352" s="256"/>
      <c r="W352" s="261" t="n">
        <f aca="false">W353</f>
        <v>0</v>
      </c>
      <c r="X352" s="256"/>
      <c r="Y352" s="261" t="n">
        <f aca="false">Y353</f>
        <v>0</v>
      </c>
      <c r="Z352" s="256"/>
      <c r="AA352" s="262" t="n">
        <f aca="false">AA353</f>
        <v>0</v>
      </c>
      <c r="AR352" s="263" t="s">
        <v>23</v>
      </c>
      <c r="AT352" s="264" t="s">
        <v>82</v>
      </c>
      <c r="AU352" s="264" t="s">
        <v>23</v>
      </c>
      <c r="AY352" s="263" t="s">
        <v>287</v>
      </c>
      <c r="BK352" s="265" t="n">
        <f aca="false">BK353</f>
        <v>0</v>
      </c>
    </row>
    <row r="353" s="168" customFormat="true" ht="40.15" hidden="false" customHeight="true" outlineLevel="0" collapsed="false">
      <c r="B353" s="169"/>
      <c r="C353" s="268" t="s">
        <v>712</v>
      </c>
      <c r="D353" s="268" t="s">
        <v>288</v>
      </c>
      <c r="E353" s="269" t="s">
        <v>355</v>
      </c>
      <c r="F353" s="270" t="s">
        <v>356</v>
      </c>
      <c r="G353" s="270"/>
      <c r="H353" s="270"/>
      <c r="I353" s="270"/>
      <c r="J353" s="271" t="s">
        <v>352</v>
      </c>
      <c r="K353" s="272" t="n">
        <v>2018.018</v>
      </c>
      <c r="L353" s="273" t="n">
        <v>0</v>
      </c>
      <c r="M353" s="273"/>
      <c r="N353" s="274" t="n">
        <f aca="false">ROUND(L353*K353,2)</f>
        <v>0</v>
      </c>
      <c r="O353" s="274"/>
      <c r="P353" s="274"/>
      <c r="Q353" s="274"/>
      <c r="R353" s="173"/>
      <c r="T353" s="275"/>
      <c r="U353" s="276" t="s">
        <v>48</v>
      </c>
      <c r="V353" s="170"/>
      <c r="W353" s="277" t="n">
        <f aca="false">V353*K353</f>
        <v>0</v>
      </c>
      <c r="X353" s="277" t="n">
        <v>0</v>
      </c>
      <c r="Y353" s="277" t="n">
        <f aca="false">X353*K353</f>
        <v>0</v>
      </c>
      <c r="Z353" s="277" t="n">
        <v>0</v>
      </c>
      <c r="AA353" s="278" t="n">
        <f aca="false">Z353*K353</f>
        <v>0</v>
      </c>
      <c r="AR353" s="157" t="s">
        <v>106</v>
      </c>
      <c r="AT353" s="157" t="s">
        <v>288</v>
      </c>
      <c r="AU353" s="157" t="s">
        <v>99</v>
      </c>
      <c r="AY353" s="157" t="s">
        <v>287</v>
      </c>
      <c r="BE353" s="234" t="n">
        <f aca="false">IF(U353="základní",N353,0)</f>
        <v>0</v>
      </c>
      <c r="BF353" s="234" t="n">
        <f aca="false">IF(U353="snížená",N353,0)</f>
        <v>0</v>
      </c>
      <c r="BG353" s="234" t="n">
        <f aca="false">IF(U353="zákl. přenesená",N353,0)</f>
        <v>0</v>
      </c>
      <c r="BH353" s="234" t="n">
        <f aca="false">IF(U353="sníž. přenesená",N353,0)</f>
        <v>0</v>
      </c>
      <c r="BI353" s="234" t="n">
        <f aca="false">IF(U353="nulová",N353,0)</f>
        <v>0</v>
      </c>
      <c r="BJ353" s="157" t="s">
        <v>23</v>
      </c>
      <c r="BK353" s="234" t="n">
        <f aca="false">ROUND(L353*K353,2)</f>
        <v>0</v>
      </c>
      <c r="BL353" s="157" t="s">
        <v>106</v>
      </c>
      <c r="BM353" s="157" t="s">
        <v>982</v>
      </c>
    </row>
    <row r="354" s="168" customFormat="true" ht="49.9" hidden="false" customHeight="true" outlineLevel="0" collapsed="false">
      <c r="B354" s="169"/>
      <c r="C354" s="170"/>
      <c r="D354" s="257"/>
      <c r="E354" s="170"/>
      <c r="F354" s="170"/>
      <c r="G354" s="170"/>
      <c r="H354" s="170"/>
      <c r="I354" s="170"/>
      <c r="J354" s="170"/>
      <c r="K354" s="170"/>
      <c r="L354" s="170"/>
      <c r="M354" s="170"/>
      <c r="N354" s="312"/>
      <c r="O354" s="312"/>
      <c r="P354" s="312"/>
      <c r="Q354" s="312"/>
      <c r="R354" s="173"/>
      <c r="T354" s="235"/>
      <c r="U354" s="201"/>
      <c r="V354" s="201"/>
      <c r="W354" s="201"/>
      <c r="X354" s="201"/>
      <c r="Y354" s="201"/>
      <c r="Z354" s="201"/>
      <c r="AA354" s="203"/>
      <c r="AT354" s="157" t="s">
        <v>82</v>
      </c>
      <c r="AU354" s="157" t="s">
        <v>83</v>
      </c>
      <c r="AY354" s="157" t="s">
        <v>313</v>
      </c>
      <c r="BK354" s="234" t="n">
        <v>0</v>
      </c>
    </row>
    <row r="355" s="168" customFormat="true" ht="6.95" hidden="false" customHeight="true" outlineLevel="0" collapsed="false">
      <c r="B355" s="204"/>
      <c r="C355" s="205"/>
      <c r="D355" s="205"/>
      <c r="E355" s="205"/>
      <c r="F355" s="205"/>
      <c r="G355" s="205"/>
      <c r="H355" s="205"/>
      <c r="I355" s="205"/>
      <c r="J355" s="205"/>
      <c r="K355" s="205"/>
      <c r="L355" s="205"/>
      <c r="M355" s="205"/>
      <c r="N355" s="205"/>
      <c r="O355" s="205"/>
      <c r="P355" s="205"/>
      <c r="Q355" s="205"/>
      <c r="R355" s="206"/>
    </row>
  </sheetData>
  <sheetProtection sheet="true" password="cc55"/>
  <mergeCells count="41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F204:I204"/>
    <mergeCell ref="F205:I205"/>
    <mergeCell ref="N206:Q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N268:Q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F294:I294"/>
    <mergeCell ref="F295:I295"/>
    <mergeCell ref="L295:M295"/>
    <mergeCell ref="N295:Q295"/>
    <mergeCell ref="F296:I296"/>
    <mergeCell ref="F297:I297"/>
    <mergeCell ref="F298:I298"/>
    <mergeCell ref="F299:I299"/>
    <mergeCell ref="F300:I300"/>
    <mergeCell ref="F301:I301"/>
    <mergeCell ref="F302:I302"/>
    <mergeCell ref="L302:M302"/>
    <mergeCell ref="N302:Q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F315:I315"/>
    <mergeCell ref="L315:M315"/>
    <mergeCell ref="N315:Q315"/>
    <mergeCell ref="F316:I316"/>
    <mergeCell ref="L316:M316"/>
    <mergeCell ref="N316:Q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L324:M324"/>
    <mergeCell ref="N324:Q324"/>
    <mergeCell ref="F325:I325"/>
    <mergeCell ref="L325:M325"/>
    <mergeCell ref="N325:Q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L349:M349"/>
    <mergeCell ref="N349:Q349"/>
    <mergeCell ref="F350:I350"/>
    <mergeCell ref="F351:I351"/>
    <mergeCell ref="N352:Q352"/>
    <mergeCell ref="F353:I353"/>
    <mergeCell ref="L353:M353"/>
    <mergeCell ref="N353:Q353"/>
    <mergeCell ref="N354:Q354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3" activePane="bottomLeft" state="frozen"/>
      <selection pane="topLeft" activeCell="A1" activeCellId="0" sqref="A1"/>
      <selection pane="bottomLeft" activeCell="F268" activeCellId="0" sqref="F268:I26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29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983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7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7:BE104)+SUM(BE123:BE275))</f>
        <v>0</v>
      </c>
      <c r="I33" s="189"/>
      <c r="J33" s="189"/>
      <c r="K33" s="170"/>
      <c r="L33" s="170"/>
      <c r="M33" s="189" t="n">
        <f aca="false">ROUND((SUM(BE97:BE104)+SUM(BE123:BE275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7:BF104)+SUM(BF123:BF275))</f>
        <v>0</v>
      </c>
      <c r="I34" s="189"/>
      <c r="J34" s="189"/>
      <c r="K34" s="170"/>
      <c r="L34" s="170"/>
      <c r="M34" s="189" t="n">
        <f aca="false">ROUND((SUM(BF97:BF104)+SUM(BF123:BF275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7:BG104)+SUM(BG123:BG275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7:BH104)+SUM(BH123:BH275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7:BI104)+SUM(BI123:BI275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TRASA 4 - TRASA 4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3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4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5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96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445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44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6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56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331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74</f>
        <v>0</v>
      </c>
      <c r="O95" s="226"/>
      <c r="P95" s="226"/>
      <c r="Q95" s="226"/>
      <c r="R95" s="227"/>
    </row>
    <row r="96" s="168" customFormat="true" ht="21.75" hidden="false" customHeight="true" outlineLevel="0" collapsed="false">
      <c r="B96" s="169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3"/>
    </row>
    <row r="97" s="168" customFormat="true" ht="29.25" hidden="false" customHeight="true" outlineLevel="0" collapsed="false">
      <c r="B97" s="169"/>
      <c r="C97" s="214" t="s">
        <v>264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215" t="n">
        <f aca="false">ROUND(N98+N99+N100+N101+N102+N103,2)</f>
        <v>0</v>
      </c>
      <c r="O97" s="215"/>
      <c r="P97" s="215"/>
      <c r="Q97" s="215"/>
      <c r="R97" s="173"/>
      <c r="T97" s="228"/>
      <c r="U97" s="229" t="s">
        <v>47</v>
      </c>
    </row>
    <row r="98" s="168" customFormat="true" ht="18" hidden="false" customHeight="true" outlineLevel="0" collapsed="false">
      <c r="B98" s="169"/>
      <c r="C98" s="170"/>
      <c r="D98" s="230" t="s">
        <v>265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7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68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9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70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25" t="s">
        <v>271</v>
      </c>
      <c r="E103" s="170"/>
      <c r="F103" s="170"/>
      <c r="G103" s="170"/>
      <c r="H103" s="17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5"/>
      <c r="U103" s="236" t="s">
        <v>48</v>
      </c>
      <c r="AY103" s="157" t="s">
        <v>272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3.5" hidden="false" customHeight="false" outlineLevel="0" collapsed="false">
      <c r="B104" s="169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3"/>
    </row>
    <row r="105" s="168" customFormat="true" ht="29.25" hidden="false" customHeight="true" outlineLevel="0" collapsed="false">
      <c r="B105" s="169"/>
      <c r="C105" s="237" t="s">
        <v>190</v>
      </c>
      <c r="D105" s="190"/>
      <c r="E105" s="190"/>
      <c r="F105" s="190"/>
      <c r="G105" s="190"/>
      <c r="H105" s="190"/>
      <c r="I105" s="190"/>
      <c r="J105" s="190"/>
      <c r="K105" s="190"/>
      <c r="L105" s="238" t="n">
        <f aca="false">ROUND(SUM(N89+N97),2)</f>
        <v>0</v>
      </c>
      <c r="M105" s="238"/>
      <c r="N105" s="238"/>
      <c r="O105" s="238"/>
      <c r="P105" s="238"/>
      <c r="Q105" s="238"/>
      <c r="R105" s="173"/>
    </row>
    <row r="106" s="168" customFormat="true" ht="6.95" hidden="false" customHeight="true" outlineLevel="0" collapsed="false">
      <c r="B106" s="204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6"/>
    </row>
    <row r="110" s="168" customFormat="true" ht="6.95" hidden="false" customHeight="true" outlineLevel="0" collapsed="false">
      <c r="B110" s="207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9"/>
    </row>
    <row r="111" s="168" customFormat="true" ht="36.95" hidden="false" customHeight="true" outlineLevel="0" collapsed="false">
      <c r="B111" s="169"/>
      <c r="C111" s="162" t="s">
        <v>273</v>
      </c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73"/>
    </row>
    <row r="112" s="168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3"/>
    </row>
    <row r="113" s="168" customFormat="true" ht="30" hidden="false" customHeight="true" outlineLevel="0" collapsed="false">
      <c r="B113" s="169"/>
      <c r="C113" s="166" t="s">
        <v>18</v>
      </c>
      <c r="D113" s="170"/>
      <c r="E113" s="170"/>
      <c r="F113" s="167" t="str">
        <f aca="false">F6</f>
        <v>ID 637 - JEZERO MOST - NAPOJENÍ NA  KOMUNIKACE A IS - ČÁST II.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70"/>
      <c r="R113" s="173"/>
    </row>
    <row r="114" customFormat="false" ht="30" hidden="false" customHeight="true" outlineLevel="0" collapsed="false">
      <c r="B114" s="161"/>
      <c r="C114" s="166" t="s">
        <v>253</v>
      </c>
      <c r="D114" s="165"/>
      <c r="E114" s="165"/>
      <c r="F114" s="167" t="s">
        <v>325</v>
      </c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5"/>
      <c r="R114" s="163"/>
    </row>
    <row r="115" s="168" customFormat="true" ht="36.95" hidden="false" customHeight="true" outlineLevel="0" collapsed="false">
      <c r="B115" s="169"/>
      <c r="C115" s="210" t="s">
        <v>326</v>
      </c>
      <c r="D115" s="170"/>
      <c r="E115" s="170"/>
      <c r="F115" s="211" t="str">
        <f aca="false">F8</f>
        <v>TRASA 4 - TRASA 4</v>
      </c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8" hidden="false" customHeight="true" outlineLevel="0" collapsed="false">
      <c r="B117" s="169"/>
      <c r="C117" s="166" t="s">
        <v>24</v>
      </c>
      <c r="D117" s="170"/>
      <c r="E117" s="170"/>
      <c r="F117" s="174" t="str">
        <f aca="false">F10</f>
        <v>MOST</v>
      </c>
      <c r="G117" s="170"/>
      <c r="H117" s="170"/>
      <c r="I117" s="170"/>
      <c r="J117" s="170"/>
      <c r="K117" s="166" t="s">
        <v>26</v>
      </c>
      <c r="L117" s="170"/>
      <c r="M117" s="212" t="str">
        <f aca="false">IF(O10="","",O10)</f>
        <v>15.1.2016</v>
      </c>
      <c r="N117" s="212"/>
      <c r="O117" s="212"/>
      <c r="P117" s="212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5" hidden="false" customHeight="false" outlineLevel="0" collapsed="false">
      <c r="B119" s="169"/>
      <c r="C119" s="166" t="s">
        <v>30</v>
      </c>
      <c r="D119" s="170"/>
      <c r="E119" s="170"/>
      <c r="F119" s="174" t="str">
        <f aca="false">E13</f>
        <v>Statutární město MOST, Radniční č.1, 434 69 MOST</v>
      </c>
      <c r="G119" s="170"/>
      <c r="H119" s="170"/>
      <c r="I119" s="170"/>
      <c r="J119" s="170"/>
      <c r="K119" s="166" t="s">
        <v>36</v>
      </c>
      <c r="L119" s="170"/>
      <c r="M119" s="176" t="str">
        <f aca="false">E19</f>
        <v> </v>
      </c>
      <c r="N119" s="176"/>
      <c r="O119" s="176"/>
      <c r="P119" s="176"/>
      <c r="Q119" s="176"/>
      <c r="R119" s="173"/>
    </row>
    <row r="120" s="168" customFormat="true" ht="14.45" hidden="false" customHeight="true" outlineLevel="0" collapsed="false">
      <c r="B120" s="169"/>
      <c r="C120" s="166" t="s">
        <v>34</v>
      </c>
      <c r="D120" s="170"/>
      <c r="E120" s="170"/>
      <c r="F120" s="174" t="str">
        <f aca="false">IF(E16="","",E16)</f>
        <v>Vyplň údaj</v>
      </c>
      <c r="G120" s="170"/>
      <c r="H120" s="170"/>
      <c r="I120" s="170"/>
      <c r="J120" s="170"/>
      <c r="K120" s="166" t="s">
        <v>39</v>
      </c>
      <c r="L120" s="170"/>
      <c r="M120" s="176" t="str">
        <f aca="false">E22</f>
        <v>ARTECH s.r.o. DUŠNÍ 112/16, 110 00 PRAHA 1</v>
      </c>
      <c r="N120" s="176"/>
      <c r="O120" s="176"/>
      <c r="P120" s="176"/>
      <c r="Q120" s="176"/>
      <c r="R120" s="173"/>
    </row>
    <row r="121" s="168" customFormat="true" ht="10.35" hidden="false" customHeight="true" outlineLevel="0" collapsed="false">
      <c r="B121" s="169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3"/>
    </row>
    <row r="122" s="239" customFormat="true" ht="29.25" hidden="false" customHeight="true" outlineLevel="0" collapsed="false">
      <c r="B122" s="240"/>
      <c r="C122" s="241" t="s">
        <v>274</v>
      </c>
      <c r="D122" s="242" t="s">
        <v>275</v>
      </c>
      <c r="E122" s="242" t="s">
        <v>65</v>
      </c>
      <c r="F122" s="242" t="s">
        <v>276</v>
      </c>
      <c r="G122" s="242"/>
      <c r="H122" s="242"/>
      <c r="I122" s="242"/>
      <c r="J122" s="242" t="s">
        <v>277</v>
      </c>
      <c r="K122" s="242" t="s">
        <v>278</v>
      </c>
      <c r="L122" s="243" t="s">
        <v>279</v>
      </c>
      <c r="M122" s="243"/>
      <c r="N122" s="244" t="s">
        <v>259</v>
      </c>
      <c r="O122" s="244"/>
      <c r="P122" s="244"/>
      <c r="Q122" s="244"/>
      <c r="R122" s="245"/>
      <c r="T122" s="246" t="s">
        <v>280</v>
      </c>
      <c r="U122" s="247" t="s">
        <v>47</v>
      </c>
      <c r="V122" s="247" t="s">
        <v>281</v>
      </c>
      <c r="W122" s="247" t="s">
        <v>282</v>
      </c>
      <c r="X122" s="247" t="s">
        <v>283</v>
      </c>
      <c r="Y122" s="247" t="s">
        <v>284</v>
      </c>
      <c r="Z122" s="247" t="s">
        <v>285</v>
      </c>
      <c r="AA122" s="248" t="s">
        <v>286</v>
      </c>
    </row>
    <row r="123" s="168" customFormat="true" ht="29.25" hidden="false" customHeight="true" outlineLevel="0" collapsed="false">
      <c r="B123" s="169"/>
      <c r="C123" s="214" t="s">
        <v>256</v>
      </c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249" t="n">
        <f aca="false">BK123</f>
        <v>0</v>
      </c>
      <c r="O123" s="249"/>
      <c r="P123" s="249"/>
      <c r="Q123" s="249"/>
      <c r="R123" s="173"/>
      <c r="T123" s="250"/>
      <c r="U123" s="180"/>
      <c r="V123" s="180"/>
      <c r="W123" s="251" t="n">
        <f aca="false">W124+W276</f>
        <v>0</v>
      </c>
      <c r="X123" s="180"/>
      <c r="Y123" s="251" t="n">
        <f aca="false">Y124+Y276</f>
        <v>683.98941176</v>
      </c>
      <c r="Z123" s="180"/>
      <c r="AA123" s="252" t="n">
        <f aca="false">AA124+AA276</f>
        <v>0</v>
      </c>
      <c r="AT123" s="157" t="s">
        <v>82</v>
      </c>
      <c r="AU123" s="157" t="s">
        <v>261</v>
      </c>
      <c r="BK123" s="253" t="n">
        <f aca="false">BK124+BK276</f>
        <v>0</v>
      </c>
    </row>
    <row r="124" s="254" customFormat="true" ht="37.35" hidden="false" customHeight="true" outlineLevel="0" collapsed="false">
      <c r="B124" s="255"/>
      <c r="C124" s="256"/>
      <c r="D124" s="257" t="s">
        <v>328</v>
      </c>
      <c r="E124" s="257"/>
      <c r="F124" s="257"/>
      <c r="G124" s="257"/>
      <c r="H124" s="257"/>
      <c r="I124" s="257"/>
      <c r="J124" s="257"/>
      <c r="K124" s="257"/>
      <c r="L124" s="257"/>
      <c r="M124" s="257"/>
      <c r="N124" s="258" t="n">
        <f aca="false">BK124</f>
        <v>0</v>
      </c>
      <c r="O124" s="258"/>
      <c r="P124" s="258"/>
      <c r="Q124" s="258"/>
      <c r="R124" s="259"/>
      <c r="T124" s="260"/>
      <c r="U124" s="256"/>
      <c r="V124" s="256"/>
      <c r="W124" s="261" t="n">
        <f aca="false">W125+W196+W244+W256+W274</f>
        <v>0</v>
      </c>
      <c r="X124" s="256"/>
      <c r="Y124" s="261" t="n">
        <f aca="false">Y125+Y196+Y244+Y256+Y274</f>
        <v>683.98941176</v>
      </c>
      <c r="Z124" s="256"/>
      <c r="AA124" s="262" t="n">
        <f aca="false">AA125+AA196+AA244+AA256+AA274</f>
        <v>0</v>
      </c>
      <c r="AR124" s="263" t="s">
        <v>23</v>
      </c>
      <c r="AT124" s="264" t="s">
        <v>82</v>
      </c>
      <c r="AU124" s="264" t="s">
        <v>83</v>
      </c>
      <c r="AY124" s="263" t="s">
        <v>287</v>
      </c>
      <c r="BK124" s="265" t="n">
        <f aca="false">BK125+BK196+BK244+BK256+BK274</f>
        <v>0</v>
      </c>
    </row>
    <row r="125" s="254" customFormat="true" ht="19.9" hidden="false" customHeight="true" outlineLevel="0" collapsed="false">
      <c r="B125" s="255"/>
      <c r="C125" s="256"/>
      <c r="D125" s="266" t="s">
        <v>329</v>
      </c>
      <c r="E125" s="266"/>
      <c r="F125" s="266"/>
      <c r="G125" s="266"/>
      <c r="H125" s="266"/>
      <c r="I125" s="266"/>
      <c r="J125" s="266"/>
      <c r="K125" s="266"/>
      <c r="L125" s="266"/>
      <c r="M125" s="266"/>
      <c r="N125" s="267" t="n">
        <f aca="false">BK125</f>
        <v>0</v>
      </c>
      <c r="O125" s="267"/>
      <c r="P125" s="267"/>
      <c r="Q125" s="267"/>
      <c r="R125" s="259"/>
      <c r="T125" s="260"/>
      <c r="U125" s="256"/>
      <c r="V125" s="256"/>
      <c r="W125" s="261" t="n">
        <f aca="false">SUM(W126:W195)</f>
        <v>0</v>
      </c>
      <c r="X125" s="256"/>
      <c r="Y125" s="261" t="n">
        <f aca="false">SUM(Y126:Y195)</f>
        <v>226.521193</v>
      </c>
      <c r="Z125" s="256"/>
      <c r="AA125" s="262" t="n">
        <f aca="false">SUM(AA126:AA195)</f>
        <v>0</v>
      </c>
      <c r="AR125" s="263" t="s">
        <v>23</v>
      </c>
      <c r="AT125" s="264" t="s">
        <v>82</v>
      </c>
      <c r="AU125" s="264" t="s">
        <v>23</v>
      </c>
      <c r="AY125" s="263" t="s">
        <v>287</v>
      </c>
      <c r="BK125" s="265" t="n">
        <f aca="false">SUM(BK126:BK195)</f>
        <v>0</v>
      </c>
    </row>
    <row r="126" s="168" customFormat="true" ht="28.9" hidden="false" customHeight="true" outlineLevel="0" collapsed="false">
      <c r="B126" s="169"/>
      <c r="C126" s="268" t="s">
        <v>23</v>
      </c>
      <c r="D126" s="268" t="s">
        <v>288</v>
      </c>
      <c r="E126" s="269" t="s">
        <v>447</v>
      </c>
      <c r="F126" s="270" t="s">
        <v>448</v>
      </c>
      <c r="G126" s="270"/>
      <c r="H126" s="270"/>
      <c r="I126" s="270"/>
      <c r="J126" s="271" t="s">
        <v>334</v>
      </c>
      <c r="K126" s="272" t="n">
        <v>1019</v>
      </c>
      <c r="L126" s="273" t="n">
        <v>0</v>
      </c>
      <c r="M126" s="273"/>
      <c r="N126" s="274" t="n">
        <f aca="false">ROUND(L126*K126,2)</f>
        <v>0</v>
      </c>
      <c r="O126" s="274"/>
      <c r="P126" s="274"/>
      <c r="Q126" s="274"/>
      <c r="R126" s="173"/>
      <c r="T126" s="275"/>
      <c r="U126" s="276" t="s">
        <v>48</v>
      </c>
      <c r="V126" s="170"/>
      <c r="W126" s="277" t="n">
        <f aca="false">V126*K126</f>
        <v>0</v>
      </c>
      <c r="X126" s="277" t="n">
        <v>0</v>
      </c>
      <c r="Y126" s="277" t="n">
        <f aca="false">X126*K126</f>
        <v>0</v>
      </c>
      <c r="Z126" s="277" t="n">
        <v>0</v>
      </c>
      <c r="AA126" s="278" t="n">
        <f aca="false">Z126*K126</f>
        <v>0</v>
      </c>
      <c r="AR126" s="157" t="s">
        <v>106</v>
      </c>
      <c r="AT126" s="157" t="s">
        <v>288</v>
      </c>
      <c r="AU126" s="157" t="s">
        <v>99</v>
      </c>
      <c r="AY126" s="157" t="s">
        <v>287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57" t="s">
        <v>23</v>
      </c>
      <c r="BK126" s="234" t="n">
        <f aca="false">ROUND(L126*K126,2)</f>
        <v>0</v>
      </c>
      <c r="BL126" s="157" t="s">
        <v>106</v>
      </c>
      <c r="BM126" s="157" t="s">
        <v>984</v>
      </c>
    </row>
    <row r="127" s="290" customFormat="true" ht="20.45" hidden="false" customHeight="true" outlineLevel="0" collapsed="false">
      <c r="B127" s="291"/>
      <c r="C127" s="292"/>
      <c r="D127" s="292"/>
      <c r="E127" s="293"/>
      <c r="F127" s="314" t="s">
        <v>985</v>
      </c>
      <c r="G127" s="314"/>
      <c r="H127" s="314"/>
      <c r="I127" s="314"/>
      <c r="J127" s="292"/>
      <c r="K127" s="295" t="n">
        <v>1019</v>
      </c>
      <c r="L127" s="296"/>
      <c r="M127" s="296"/>
      <c r="N127" s="292"/>
      <c r="O127" s="292"/>
      <c r="P127" s="292"/>
      <c r="Q127" s="292"/>
      <c r="R127" s="297"/>
      <c r="T127" s="298"/>
      <c r="U127" s="292"/>
      <c r="V127" s="292"/>
      <c r="W127" s="292"/>
      <c r="X127" s="292"/>
      <c r="Y127" s="292"/>
      <c r="Z127" s="292"/>
      <c r="AA127" s="299"/>
      <c r="AT127" s="300" t="s">
        <v>295</v>
      </c>
      <c r="AU127" s="300" t="s">
        <v>99</v>
      </c>
      <c r="AV127" s="290" t="s">
        <v>99</v>
      </c>
      <c r="AW127" s="290" t="s">
        <v>38</v>
      </c>
      <c r="AX127" s="290" t="s">
        <v>83</v>
      </c>
      <c r="AY127" s="300" t="s">
        <v>287</v>
      </c>
    </row>
    <row r="128" s="301" customFormat="true" ht="20.45" hidden="false" customHeight="true" outlineLevel="0" collapsed="false">
      <c r="B128" s="302"/>
      <c r="C128" s="303"/>
      <c r="D128" s="303"/>
      <c r="E128" s="304"/>
      <c r="F128" s="305" t="s">
        <v>300</v>
      </c>
      <c r="G128" s="305"/>
      <c r="H128" s="305"/>
      <c r="I128" s="305"/>
      <c r="J128" s="303"/>
      <c r="K128" s="306" t="n">
        <v>1019</v>
      </c>
      <c r="L128" s="307"/>
      <c r="M128" s="307"/>
      <c r="N128" s="303"/>
      <c r="O128" s="303"/>
      <c r="P128" s="303"/>
      <c r="Q128" s="303"/>
      <c r="R128" s="308"/>
      <c r="T128" s="309"/>
      <c r="U128" s="303"/>
      <c r="V128" s="303"/>
      <c r="W128" s="303"/>
      <c r="X128" s="303"/>
      <c r="Y128" s="303"/>
      <c r="Z128" s="303"/>
      <c r="AA128" s="310"/>
      <c r="AT128" s="311" t="s">
        <v>295</v>
      </c>
      <c r="AU128" s="311" t="s">
        <v>99</v>
      </c>
      <c r="AV128" s="301" t="s">
        <v>106</v>
      </c>
      <c r="AW128" s="301" t="s">
        <v>38</v>
      </c>
      <c r="AX128" s="301" t="s">
        <v>23</v>
      </c>
      <c r="AY128" s="311" t="s">
        <v>287</v>
      </c>
    </row>
    <row r="129" s="168" customFormat="true" ht="28.9" hidden="false" customHeight="true" outlineLevel="0" collapsed="false">
      <c r="B129" s="169"/>
      <c r="C129" s="268" t="s">
        <v>99</v>
      </c>
      <c r="D129" s="268" t="s">
        <v>288</v>
      </c>
      <c r="E129" s="269" t="s">
        <v>986</v>
      </c>
      <c r="F129" s="270" t="s">
        <v>987</v>
      </c>
      <c r="G129" s="270"/>
      <c r="H129" s="270"/>
      <c r="I129" s="270"/>
      <c r="J129" s="271" t="s">
        <v>334</v>
      </c>
      <c r="K129" s="272" t="n">
        <v>264</v>
      </c>
      <c r="L129" s="273" t="n">
        <v>0</v>
      </c>
      <c r="M129" s="273"/>
      <c r="N129" s="274" t="n">
        <f aca="false">ROUND(L129*K129,2)</f>
        <v>0</v>
      </c>
      <c r="O129" s="274"/>
      <c r="P129" s="274"/>
      <c r="Q129" s="274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106</v>
      </c>
      <c r="AT129" s="157" t="s">
        <v>288</v>
      </c>
      <c r="AU129" s="157" t="s">
        <v>99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106</v>
      </c>
      <c r="BM129" s="157" t="s">
        <v>988</v>
      </c>
    </row>
    <row r="130" s="279" customFormat="true" ht="20.45" hidden="false" customHeight="true" outlineLevel="0" collapsed="false">
      <c r="B130" s="280"/>
      <c r="C130" s="281"/>
      <c r="D130" s="281"/>
      <c r="E130" s="282"/>
      <c r="F130" s="283" t="s">
        <v>497</v>
      </c>
      <c r="G130" s="283"/>
      <c r="H130" s="283"/>
      <c r="I130" s="283"/>
      <c r="J130" s="281"/>
      <c r="K130" s="282"/>
      <c r="L130" s="284"/>
      <c r="M130" s="284"/>
      <c r="N130" s="281"/>
      <c r="O130" s="281"/>
      <c r="P130" s="281"/>
      <c r="Q130" s="281"/>
      <c r="R130" s="285"/>
      <c r="T130" s="286"/>
      <c r="U130" s="281"/>
      <c r="V130" s="281"/>
      <c r="W130" s="281"/>
      <c r="X130" s="281"/>
      <c r="Y130" s="281"/>
      <c r="Z130" s="281"/>
      <c r="AA130" s="287"/>
      <c r="AT130" s="288" t="s">
        <v>295</v>
      </c>
      <c r="AU130" s="288" t="s">
        <v>99</v>
      </c>
      <c r="AV130" s="279" t="s">
        <v>23</v>
      </c>
      <c r="AW130" s="279" t="s">
        <v>38</v>
      </c>
      <c r="AX130" s="279" t="s">
        <v>83</v>
      </c>
      <c r="AY130" s="288" t="s">
        <v>287</v>
      </c>
    </row>
    <row r="131" s="290" customFormat="true" ht="20.45" hidden="false" customHeight="true" outlineLevel="0" collapsed="false">
      <c r="B131" s="291"/>
      <c r="C131" s="292"/>
      <c r="D131" s="292"/>
      <c r="E131" s="293"/>
      <c r="F131" s="294" t="s">
        <v>989</v>
      </c>
      <c r="G131" s="294"/>
      <c r="H131" s="294"/>
      <c r="I131" s="294"/>
      <c r="J131" s="292"/>
      <c r="K131" s="295" t="n">
        <v>264</v>
      </c>
      <c r="L131" s="296"/>
      <c r="M131" s="296"/>
      <c r="N131" s="292"/>
      <c r="O131" s="292"/>
      <c r="P131" s="292"/>
      <c r="Q131" s="292"/>
      <c r="R131" s="297"/>
      <c r="T131" s="298"/>
      <c r="U131" s="292"/>
      <c r="V131" s="292"/>
      <c r="W131" s="292"/>
      <c r="X131" s="292"/>
      <c r="Y131" s="292"/>
      <c r="Z131" s="292"/>
      <c r="AA131" s="299"/>
      <c r="AT131" s="300" t="s">
        <v>295</v>
      </c>
      <c r="AU131" s="300" t="s">
        <v>99</v>
      </c>
      <c r="AV131" s="290" t="s">
        <v>99</v>
      </c>
      <c r="AW131" s="290" t="s">
        <v>38</v>
      </c>
      <c r="AX131" s="290" t="s">
        <v>83</v>
      </c>
      <c r="AY131" s="300" t="s">
        <v>287</v>
      </c>
    </row>
    <row r="132" s="301" customFormat="true" ht="20.45" hidden="false" customHeight="true" outlineLevel="0" collapsed="false">
      <c r="B132" s="302"/>
      <c r="C132" s="303"/>
      <c r="D132" s="303"/>
      <c r="E132" s="304"/>
      <c r="F132" s="305" t="s">
        <v>300</v>
      </c>
      <c r="G132" s="305"/>
      <c r="H132" s="305"/>
      <c r="I132" s="305"/>
      <c r="J132" s="303"/>
      <c r="K132" s="306" t="n">
        <v>264</v>
      </c>
      <c r="L132" s="307"/>
      <c r="M132" s="307"/>
      <c r="N132" s="303"/>
      <c r="O132" s="303"/>
      <c r="P132" s="303"/>
      <c r="Q132" s="303"/>
      <c r="R132" s="308"/>
      <c r="T132" s="309"/>
      <c r="U132" s="303"/>
      <c r="V132" s="303"/>
      <c r="W132" s="303"/>
      <c r="X132" s="303"/>
      <c r="Y132" s="303"/>
      <c r="Z132" s="303"/>
      <c r="AA132" s="310"/>
      <c r="AT132" s="311" t="s">
        <v>295</v>
      </c>
      <c r="AU132" s="311" t="s">
        <v>99</v>
      </c>
      <c r="AV132" s="301" t="s">
        <v>106</v>
      </c>
      <c r="AW132" s="301" t="s">
        <v>38</v>
      </c>
      <c r="AX132" s="301" t="s">
        <v>23</v>
      </c>
      <c r="AY132" s="311" t="s">
        <v>287</v>
      </c>
    </row>
    <row r="133" s="168" customFormat="true" ht="28.9" hidden="false" customHeight="true" outlineLevel="0" collapsed="false">
      <c r="B133" s="169"/>
      <c r="C133" s="268" t="s">
        <v>103</v>
      </c>
      <c r="D133" s="268" t="s">
        <v>288</v>
      </c>
      <c r="E133" s="269" t="s">
        <v>403</v>
      </c>
      <c r="F133" s="270" t="s">
        <v>404</v>
      </c>
      <c r="G133" s="270"/>
      <c r="H133" s="270"/>
      <c r="I133" s="270"/>
      <c r="J133" s="271" t="s">
        <v>334</v>
      </c>
      <c r="K133" s="272" t="n">
        <v>955.32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</v>
      </c>
      <c r="Y133" s="277" t="n">
        <f aca="false">X133*K133</f>
        <v>0</v>
      </c>
      <c r="Z133" s="277" t="n">
        <v>0</v>
      </c>
      <c r="AA133" s="278" t="n">
        <f aca="false">Z133*K133</f>
        <v>0</v>
      </c>
      <c r="AR133" s="157" t="s">
        <v>106</v>
      </c>
      <c r="AT133" s="157" t="s">
        <v>288</v>
      </c>
      <c r="AU133" s="157" t="s">
        <v>99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06</v>
      </c>
      <c r="BM133" s="157" t="s">
        <v>990</v>
      </c>
    </row>
    <row r="134" s="279" customFormat="true" ht="20.45" hidden="false" customHeight="true" outlineLevel="0" collapsed="false">
      <c r="B134" s="280"/>
      <c r="C134" s="281"/>
      <c r="D134" s="281"/>
      <c r="E134" s="282"/>
      <c r="F134" s="283" t="s">
        <v>531</v>
      </c>
      <c r="G134" s="283"/>
      <c r="H134" s="283"/>
      <c r="I134" s="283"/>
      <c r="J134" s="281"/>
      <c r="K134" s="282"/>
      <c r="L134" s="281"/>
      <c r="M134" s="281"/>
      <c r="N134" s="281"/>
      <c r="O134" s="281"/>
      <c r="P134" s="281"/>
      <c r="Q134" s="281"/>
      <c r="R134" s="285"/>
      <c r="T134" s="286"/>
      <c r="U134" s="281"/>
      <c r="V134" s="281"/>
      <c r="W134" s="281"/>
      <c r="X134" s="281"/>
      <c r="Y134" s="281"/>
      <c r="Z134" s="281"/>
      <c r="AA134" s="287"/>
      <c r="AT134" s="288" t="s">
        <v>295</v>
      </c>
      <c r="AU134" s="288" t="s">
        <v>99</v>
      </c>
      <c r="AV134" s="279" t="s">
        <v>23</v>
      </c>
      <c r="AW134" s="279" t="s">
        <v>38</v>
      </c>
      <c r="AX134" s="279" t="s">
        <v>83</v>
      </c>
      <c r="AY134" s="288" t="s">
        <v>287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294" t="s">
        <v>991</v>
      </c>
      <c r="G135" s="294"/>
      <c r="H135" s="294"/>
      <c r="I135" s="294"/>
      <c r="J135" s="292"/>
      <c r="K135" s="295" t="n">
        <v>649.32</v>
      </c>
      <c r="L135" s="292"/>
      <c r="M135" s="292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294" t="s">
        <v>992</v>
      </c>
      <c r="G136" s="294"/>
      <c r="H136" s="294"/>
      <c r="I136" s="294"/>
      <c r="J136" s="292"/>
      <c r="K136" s="295" t="n">
        <v>306</v>
      </c>
      <c r="L136" s="292"/>
      <c r="M136" s="292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301" customFormat="true" ht="20.45" hidden="false" customHeight="true" outlineLevel="0" collapsed="false">
      <c r="B137" s="302"/>
      <c r="C137" s="303"/>
      <c r="D137" s="303"/>
      <c r="E137" s="304"/>
      <c r="F137" s="305" t="s">
        <v>300</v>
      </c>
      <c r="G137" s="305"/>
      <c r="H137" s="305"/>
      <c r="I137" s="305"/>
      <c r="J137" s="303"/>
      <c r="K137" s="306" t="n">
        <v>955.32</v>
      </c>
      <c r="L137" s="303"/>
      <c r="M137" s="303"/>
      <c r="N137" s="303"/>
      <c r="O137" s="303"/>
      <c r="P137" s="303"/>
      <c r="Q137" s="303"/>
      <c r="R137" s="308"/>
      <c r="T137" s="309"/>
      <c r="U137" s="303"/>
      <c r="V137" s="303"/>
      <c r="W137" s="303"/>
      <c r="X137" s="303"/>
      <c r="Y137" s="303"/>
      <c r="Z137" s="303"/>
      <c r="AA137" s="310"/>
      <c r="AT137" s="311" t="s">
        <v>295</v>
      </c>
      <c r="AU137" s="311" t="s">
        <v>99</v>
      </c>
      <c r="AV137" s="301" t="s">
        <v>106</v>
      </c>
      <c r="AW137" s="301" t="s">
        <v>38</v>
      </c>
      <c r="AX137" s="301" t="s">
        <v>23</v>
      </c>
      <c r="AY137" s="311" t="s">
        <v>287</v>
      </c>
    </row>
    <row r="138" s="168" customFormat="true" ht="28.9" hidden="false" customHeight="true" outlineLevel="0" collapsed="false">
      <c r="B138" s="169"/>
      <c r="C138" s="268" t="s">
        <v>106</v>
      </c>
      <c r="D138" s="268" t="s">
        <v>288</v>
      </c>
      <c r="E138" s="269" t="s">
        <v>337</v>
      </c>
      <c r="F138" s="270" t="s">
        <v>338</v>
      </c>
      <c r="G138" s="270"/>
      <c r="H138" s="270"/>
      <c r="I138" s="270"/>
      <c r="J138" s="271" t="s">
        <v>334</v>
      </c>
      <c r="K138" s="272" t="n">
        <v>286.596</v>
      </c>
      <c r="L138" s="273" t="n">
        <v>0</v>
      </c>
      <c r="M138" s="273"/>
      <c r="N138" s="274" t="n">
        <f aca="false">ROUND(L138*K138,2)</f>
        <v>0</v>
      </c>
      <c r="O138" s="274"/>
      <c r="P138" s="274"/>
      <c r="Q138" s="274"/>
      <c r="R138" s="173"/>
      <c r="T138" s="275"/>
      <c r="U138" s="276" t="s">
        <v>48</v>
      </c>
      <c r="V138" s="170"/>
      <c r="W138" s="277" t="n">
        <f aca="false">V138*K138</f>
        <v>0</v>
      </c>
      <c r="X138" s="277" t="n">
        <v>0</v>
      </c>
      <c r="Y138" s="277" t="n">
        <f aca="false">X138*K138</f>
        <v>0</v>
      </c>
      <c r="Z138" s="277" t="n">
        <v>0</v>
      </c>
      <c r="AA138" s="278" t="n">
        <f aca="false">Z138*K138</f>
        <v>0</v>
      </c>
      <c r="AR138" s="157" t="s">
        <v>106</v>
      </c>
      <c r="AT138" s="157" t="s">
        <v>288</v>
      </c>
      <c r="AU138" s="157" t="s">
        <v>99</v>
      </c>
      <c r="AY138" s="157" t="s">
        <v>287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57" t="s">
        <v>23</v>
      </c>
      <c r="BK138" s="234" t="n">
        <f aca="false">ROUND(L138*K138,2)</f>
        <v>0</v>
      </c>
      <c r="BL138" s="157" t="s">
        <v>106</v>
      </c>
      <c r="BM138" s="157" t="s">
        <v>993</v>
      </c>
    </row>
    <row r="139" s="290" customFormat="true" ht="20.45" hidden="false" customHeight="true" outlineLevel="0" collapsed="false">
      <c r="B139" s="291"/>
      <c r="C139" s="292"/>
      <c r="D139" s="292"/>
      <c r="E139" s="293"/>
      <c r="F139" s="314" t="s">
        <v>994</v>
      </c>
      <c r="G139" s="314"/>
      <c r="H139" s="314"/>
      <c r="I139" s="314"/>
      <c r="J139" s="292"/>
      <c r="K139" s="295" t="n">
        <v>286.596</v>
      </c>
      <c r="L139" s="296"/>
      <c r="M139" s="296"/>
      <c r="N139" s="292"/>
      <c r="O139" s="292"/>
      <c r="P139" s="292"/>
      <c r="Q139" s="292"/>
      <c r="R139" s="297"/>
      <c r="T139" s="298"/>
      <c r="U139" s="292"/>
      <c r="V139" s="292"/>
      <c r="W139" s="292"/>
      <c r="X139" s="292"/>
      <c r="Y139" s="292"/>
      <c r="Z139" s="292"/>
      <c r="AA139" s="299"/>
      <c r="AT139" s="300" t="s">
        <v>295</v>
      </c>
      <c r="AU139" s="300" t="s">
        <v>99</v>
      </c>
      <c r="AV139" s="290" t="s">
        <v>99</v>
      </c>
      <c r="AW139" s="290" t="s">
        <v>38</v>
      </c>
      <c r="AX139" s="290" t="s">
        <v>83</v>
      </c>
      <c r="AY139" s="300" t="s">
        <v>287</v>
      </c>
    </row>
    <row r="140" s="301" customFormat="true" ht="20.45" hidden="false" customHeight="true" outlineLevel="0" collapsed="false">
      <c r="B140" s="302"/>
      <c r="C140" s="303"/>
      <c r="D140" s="303"/>
      <c r="E140" s="304"/>
      <c r="F140" s="305" t="s">
        <v>300</v>
      </c>
      <c r="G140" s="305"/>
      <c r="H140" s="305"/>
      <c r="I140" s="305"/>
      <c r="J140" s="303"/>
      <c r="K140" s="306" t="n">
        <v>286.596</v>
      </c>
      <c r="L140" s="307"/>
      <c r="M140" s="307"/>
      <c r="N140" s="303"/>
      <c r="O140" s="303"/>
      <c r="P140" s="303"/>
      <c r="Q140" s="303"/>
      <c r="R140" s="308"/>
      <c r="T140" s="309"/>
      <c r="U140" s="303"/>
      <c r="V140" s="303"/>
      <c r="W140" s="303"/>
      <c r="X140" s="303"/>
      <c r="Y140" s="303"/>
      <c r="Z140" s="303"/>
      <c r="AA140" s="310"/>
      <c r="AT140" s="311" t="s">
        <v>295</v>
      </c>
      <c r="AU140" s="311" t="s">
        <v>99</v>
      </c>
      <c r="AV140" s="301" t="s">
        <v>106</v>
      </c>
      <c r="AW140" s="301" t="s">
        <v>38</v>
      </c>
      <c r="AX140" s="301" t="s">
        <v>23</v>
      </c>
      <c r="AY140" s="311" t="s">
        <v>287</v>
      </c>
    </row>
    <row r="141" s="168" customFormat="true" ht="28.9" hidden="false" customHeight="true" outlineLevel="0" collapsed="false">
      <c r="B141" s="169"/>
      <c r="C141" s="268" t="s">
        <v>109</v>
      </c>
      <c r="D141" s="268" t="s">
        <v>288</v>
      </c>
      <c r="E141" s="269" t="s">
        <v>462</v>
      </c>
      <c r="F141" s="270" t="s">
        <v>463</v>
      </c>
      <c r="G141" s="270"/>
      <c r="H141" s="270"/>
      <c r="I141" s="270"/>
      <c r="J141" s="271" t="s">
        <v>334</v>
      </c>
      <c r="K141" s="272" t="n">
        <v>113.24</v>
      </c>
      <c r="L141" s="273" t="n">
        <v>0</v>
      </c>
      <c r="M141" s="273"/>
      <c r="N141" s="274" t="n">
        <f aca="false">ROUND(L141*K141,2)</f>
        <v>0</v>
      </c>
      <c r="O141" s="274"/>
      <c r="P141" s="274"/>
      <c r="Q141" s="274"/>
      <c r="R141" s="173"/>
      <c r="T141" s="275"/>
      <c r="U141" s="276" t="s">
        <v>48</v>
      </c>
      <c r="V141" s="170"/>
      <c r="W141" s="277" t="n">
        <f aca="false">V141*K141</f>
        <v>0</v>
      </c>
      <c r="X141" s="277" t="n">
        <v>0</v>
      </c>
      <c r="Y141" s="277" t="n">
        <f aca="false">X141*K141</f>
        <v>0</v>
      </c>
      <c r="Z141" s="277" t="n">
        <v>0</v>
      </c>
      <c r="AA141" s="278" t="n">
        <f aca="false">Z141*K141</f>
        <v>0</v>
      </c>
      <c r="AR141" s="157" t="s">
        <v>106</v>
      </c>
      <c r="AT141" s="157" t="s">
        <v>288</v>
      </c>
      <c r="AU141" s="157" t="s">
        <v>99</v>
      </c>
      <c r="AY141" s="157" t="s">
        <v>287</v>
      </c>
      <c r="BE141" s="234" t="n">
        <f aca="false">IF(U141="základní",N141,0)</f>
        <v>0</v>
      </c>
      <c r="BF141" s="234" t="n">
        <f aca="false">IF(U141="snížená",N141,0)</f>
        <v>0</v>
      </c>
      <c r="BG141" s="234" t="n">
        <f aca="false">IF(U141="zákl. přenesená",N141,0)</f>
        <v>0</v>
      </c>
      <c r="BH141" s="234" t="n">
        <f aca="false">IF(U141="sníž. přenesená",N141,0)</f>
        <v>0</v>
      </c>
      <c r="BI141" s="234" t="n">
        <f aca="false">IF(U141="nulová",N141,0)</f>
        <v>0</v>
      </c>
      <c r="BJ141" s="157" t="s">
        <v>23</v>
      </c>
      <c r="BK141" s="234" t="n">
        <f aca="false">ROUND(L141*K141,2)</f>
        <v>0</v>
      </c>
      <c r="BL141" s="157" t="s">
        <v>106</v>
      </c>
      <c r="BM141" s="157" t="s">
        <v>995</v>
      </c>
    </row>
    <row r="142" s="290" customFormat="true" ht="20.45" hidden="false" customHeight="true" outlineLevel="0" collapsed="false">
      <c r="B142" s="291"/>
      <c r="C142" s="292"/>
      <c r="D142" s="292"/>
      <c r="E142" s="293"/>
      <c r="F142" s="314" t="s">
        <v>996</v>
      </c>
      <c r="G142" s="314"/>
      <c r="H142" s="314"/>
      <c r="I142" s="314"/>
      <c r="J142" s="292"/>
      <c r="K142" s="295" t="n">
        <v>113.24</v>
      </c>
      <c r="L142" s="296"/>
      <c r="M142" s="296"/>
      <c r="N142" s="292"/>
      <c r="O142" s="292"/>
      <c r="P142" s="292"/>
      <c r="Q142" s="292"/>
      <c r="R142" s="297"/>
      <c r="T142" s="298"/>
      <c r="U142" s="292"/>
      <c r="V142" s="292"/>
      <c r="W142" s="292"/>
      <c r="X142" s="292"/>
      <c r="Y142" s="292"/>
      <c r="Z142" s="292"/>
      <c r="AA142" s="299"/>
      <c r="AT142" s="300" t="s">
        <v>295</v>
      </c>
      <c r="AU142" s="300" t="s">
        <v>99</v>
      </c>
      <c r="AV142" s="290" t="s">
        <v>99</v>
      </c>
      <c r="AW142" s="290" t="s">
        <v>38</v>
      </c>
      <c r="AX142" s="290" t="s">
        <v>83</v>
      </c>
      <c r="AY142" s="300" t="s">
        <v>287</v>
      </c>
    </row>
    <row r="143" s="301" customFormat="true" ht="20.45" hidden="false" customHeight="true" outlineLevel="0" collapsed="false">
      <c r="B143" s="302"/>
      <c r="C143" s="303"/>
      <c r="D143" s="303"/>
      <c r="E143" s="304"/>
      <c r="F143" s="305" t="s">
        <v>300</v>
      </c>
      <c r="G143" s="305"/>
      <c r="H143" s="305"/>
      <c r="I143" s="305"/>
      <c r="J143" s="303"/>
      <c r="K143" s="306" t="n">
        <v>113.24</v>
      </c>
      <c r="L143" s="307"/>
      <c r="M143" s="307"/>
      <c r="N143" s="303"/>
      <c r="O143" s="303"/>
      <c r="P143" s="303"/>
      <c r="Q143" s="303"/>
      <c r="R143" s="308"/>
      <c r="T143" s="309"/>
      <c r="U143" s="303"/>
      <c r="V143" s="303"/>
      <c r="W143" s="303"/>
      <c r="X143" s="303"/>
      <c r="Y143" s="303"/>
      <c r="Z143" s="303"/>
      <c r="AA143" s="310"/>
      <c r="AT143" s="311" t="s">
        <v>295</v>
      </c>
      <c r="AU143" s="311" t="s">
        <v>99</v>
      </c>
      <c r="AV143" s="301" t="s">
        <v>106</v>
      </c>
      <c r="AW143" s="301" t="s">
        <v>38</v>
      </c>
      <c r="AX143" s="301" t="s">
        <v>23</v>
      </c>
      <c r="AY143" s="311" t="s">
        <v>287</v>
      </c>
    </row>
    <row r="144" s="168" customFormat="true" ht="28.9" hidden="false" customHeight="true" outlineLevel="0" collapsed="false">
      <c r="B144" s="169"/>
      <c r="C144" s="268" t="s">
        <v>112</v>
      </c>
      <c r="D144" s="268" t="s">
        <v>288</v>
      </c>
      <c r="E144" s="269" t="s">
        <v>466</v>
      </c>
      <c r="F144" s="270" t="s">
        <v>467</v>
      </c>
      <c r="G144" s="270"/>
      <c r="H144" s="270"/>
      <c r="I144" s="270"/>
      <c r="J144" s="271" t="s">
        <v>334</v>
      </c>
      <c r="K144" s="272" t="n">
        <v>33.972</v>
      </c>
      <c r="L144" s="273" t="n">
        <v>0</v>
      </c>
      <c r="M144" s="273"/>
      <c r="N144" s="274" t="n">
        <f aca="false">ROUND(L144*K144,2)</f>
        <v>0</v>
      </c>
      <c r="O144" s="274"/>
      <c r="P144" s="274"/>
      <c r="Q144" s="274"/>
      <c r="R144" s="173"/>
      <c r="T144" s="275"/>
      <c r="U144" s="276" t="s">
        <v>48</v>
      </c>
      <c r="V144" s="170"/>
      <c r="W144" s="277" t="n">
        <f aca="false">V144*K144</f>
        <v>0</v>
      </c>
      <c r="X144" s="277" t="n">
        <v>0</v>
      </c>
      <c r="Y144" s="277" t="n">
        <f aca="false">X144*K144</f>
        <v>0</v>
      </c>
      <c r="Z144" s="277" t="n">
        <v>0</v>
      </c>
      <c r="AA144" s="278" t="n">
        <f aca="false">Z144*K144</f>
        <v>0</v>
      </c>
      <c r="AR144" s="157" t="s">
        <v>106</v>
      </c>
      <c r="AT144" s="157" t="s">
        <v>288</v>
      </c>
      <c r="AU144" s="157" t="s">
        <v>99</v>
      </c>
      <c r="AY144" s="157" t="s">
        <v>287</v>
      </c>
      <c r="BE144" s="234" t="n">
        <f aca="false">IF(U144="základní",N144,0)</f>
        <v>0</v>
      </c>
      <c r="BF144" s="234" t="n">
        <f aca="false">IF(U144="snížená",N144,0)</f>
        <v>0</v>
      </c>
      <c r="BG144" s="234" t="n">
        <f aca="false">IF(U144="zákl. přenesená",N144,0)</f>
        <v>0</v>
      </c>
      <c r="BH144" s="234" t="n">
        <f aca="false">IF(U144="sníž. přenesená",N144,0)</f>
        <v>0</v>
      </c>
      <c r="BI144" s="234" t="n">
        <f aca="false">IF(U144="nulová",N144,0)</f>
        <v>0</v>
      </c>
      <c r="BJ144" s="157" t="s">
        <v>23</v>
      </c>
      <c r="BK144" s="234" t="n">
        <f aca="false">ROUND(L144*K144,2)</f>
        <v>0</v>
      </c>
      <c r="BL144" s="157" t="s">
        <v>106</v>
      </c>
      <c r="BM144" s="157" t="s">
        <v>997</v>
      </c>
    </row>
    <row r="145" s="290" customFormat="true" ht="20.45" hidden="false" customHeight="true" outlineLevel="0" collapsed="false">
      <c r="B145" s="291"/>
      <c r="C145" s="292"/>
      <c r="D145" s="292"/>
      <c r="E145" s="293"/>
      <c r="F145" s="314" t="s">
        <v>998</v>
      </c>
      <c r="G145" s="314"/>
      <c r="H145" s="314"/>
      <c r="I145" s="314"/>
      <c r="J145" s="292"/>
      <c r="K145" s="295" t="n">
        <v>33.972</v>
      </c>
      <c r="L145" s="296"/>
      <c r="M145" s="296"/>
      <c r="N145" s="292"/>
      <c r="O145" s="292"/>
      <c r="P145" s="292"/>
      <c r="Q145" s="292"/>
      <c r="R145" s="297"/>
      <c r="T145" s="298"/>
      <c r="U145" s="292"/>
      <c r="V145" s="292"/>
      <c r="W145" s="292"/>
      <c r="X145" s="292"/>
      <c r="Y145" s="292"/>
      <c r="Z145" s="292"/>
      <c r="AA145" s="299"/>
      <c r="AT145" s="300" t="s">
        <v>295</v>
      </c>
      <c r="AU145" s="300" t="s">
        <v>99</v>
      </c>
      <c r="AV145" s="290" t="s">
        <v>99</v>
      </c>
      <c r="AW145" s="290" t="s">
        <v>38</v>
      </c>
      <c r="AX145" s="290" t="s">
        <v>83</v>
      </c>
      <c r="AY145" s="300" t="s">
        <v>287</v>
      </c>
    </row>
    <row r="146" s="301" customFormat="true" ht="20.45" hidden="false" customHeight="true" outlineLevel="0" collapsed="false">
      <c r="B146" s="302"/>
      <c r="C146" s="303"/>
      <c r="D146" s="303"/>
      <c r="E146" s="304"/>
      <c r="F146" s="305" t="s">
        <v>300</v>
      </c>
      <c r="G146" s="305"/>
      <c r="H146" s="305"/>
      <c r="I146" s="305"/>
      <c r="J146" s="303"/>
      <c r="K146" s="306" t="n">
        <v>33.972</v>
      </c>
      <c r="L146" s="307"/>
      <c r="M146" s="307"/>
      <c r="N146" s="303"/>
      <c r="O146" s="303"/>
      <c r="P146" s="303"/>
      <c r="Q146" s="303"/>
      <c r="R146" s="308"/>
      <c r="T146" s="309"/>
      <c r="U146" s="303"/>
      <c r="V146" s="303"/>
      <c r="W146" s="303"/>
      <c r="X146" s="303"/>
      <c r="Y146" s="303"/>
      <c r="Z146" s="303"/>
      <c r="AA146" s="310"/>
      <c r="AT146" s="311" t="s">
        <v>295</v>
      </c>
      <c r="AU146" s="311" t="s">
        <v>99</v>
      </c>
      <c r="AV146" s="301" t="s">
        <v>106</v>
      </c>
      <c r="AW146" s="301" t="s">
        <v>38</v>
      </c>
      <c r="AX146" s="301" t="s">
        <v>23</v>
      </c>
      <c r="AY146" s="311" t="s">
        <v>287</v>
      </c>
    </row>
    <row r="147" s="168" customFormat="true" ht="28.9" hidden="false" customHeight="true" outlineLevel="0" collapsed="false">
      <c r="B147" s="169"/>
      <c r="C147" s="268" t="s">
        <v>115</v>
      </c>
      <c r="D147" s="268" t="s">
        <v>288</v>
      </c>
      <c r="E147" s="269" t="s">
        <v>470</v>
      </c>
      <c r="F147" s="270" t="s">
        <v>471</v>
      </c>
      <c r="G147" s="270"/>
      <c r="H147" s="270"/>
      <c r="I147" s="270"/>
      <c r="J147" s="271" t="s">
        <v>334</v>
      </c>
      <c r="K147" s="272" t="n">
        <v>329.54</v>
      </c>
      <c r="L147" s="273" t="n">
        <v>0</v>
      </c>
      <c r="M147" s="273"/>
      <c r="N147" s="274" t="n">
        <f aca="false">ROUND(L147*K147,2)</f>
        <v>0</v>
      </c>
      <c r="O147" s="274"/>
      <c r="P147" s="274"/>
      <c r="Q147" s="274"/>
      <c r="R147" s="173"/>
      <c r="T147" s="275"/>
      <c r="U147" s="276" t="s">
        <v>48</v>
      </c>
      <c r="V147" s="170"/>
      <c r="W147" s="277" t="n">
        <f aca="false">V147*K147</f>
        <v>0</v>
      </c>
      <c r="X147" s="277" t="n">
        <v>0</v>
      </c>
      <c r="Y147" s="277" t="n">
        <f aca="false">X147*K147</f>
        <v>0</v>
      </c>
      <c r="Z147" s="277" t="n">
        <v>0</v>
      </c>
      <c r="AA147" s="278" t="n">
        <f aca="false">Z147*K147</f>
        <v>0</v>
      </c>
      <c r="AR147" s="157" t="s">
        <v>106</v>
      </c>
      <c r="AT147" s="157" t="s">
        <v>288</v>
      </c>
      <c r="AU147" s="157" t="s">
        <v>99</v>
      </c>
      <c r="AY147" s="157" t="s">
        <v>287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57" t="s">
        <v>23</v>
      </c>
      <c r="BK147" s="234" t="n">
        <f aca="false">ROUND(L147*K147,2)</f>
        <v>0</v>
      </c>
      <c r="BL147" s="157" t="s">
        <v>106</v>
      </c>
      <c r="BM147" s="157" t="s">
        <v>999</v>
      </c>
    </row>
    <row r="148" s="279" customFormat="true" ht="20.45" hidden="false" customHeight="true" outlineLevel="0" collapsed="false">
      <c r="B148" s="280"/>
      <c r="C148" s="281"/>
      <c r="D148" s="281"/>
      <c r="E148" s="282"/>
      <c r="F148" s="283" t="s">
        <v>473</v>
      </c>
      <c r="G148" s="283"/>
      <c r="H148" s="283"/>
      <c r="I148" s="283"/>
      <c r="J148" s="281"/>
      <c r="K148" s="282"/>
      <c r="L148" s="281"/>
      <c r="M148" s="281"/>
      <c r="N148" s="281"/>
      <c r="O148" s="281"/>
      <c r="P148" s="281"/>
      <c r="Q148" s="281"/>
      <c r="R148" s="285"/>
      <c r="T148" s="286"/>
      <c r="U148" s="281"/>
      <c r="V148" s="281"/>
      <c r="W148" s="281"/>
      <c r="X148" s="281"/>
      <c r="Y148" s="281"/>
      <c r="Z148" s="281"/>
      <c r="AA148" s="287"/>
      <c r="AT148" s="288" t="s">
        <v>295</v>
      </c>
      <c r="AU148" s="288" t="s">
        <v>99</v>
      </c>
      <c r="AV148" s="279" t="s">
        <v>23</v>
      </c>
      <c r="AW148" s="279" t="s">
        <v>38</v>
      </c>
      <c r="AX148" s="279" t="s">
        <v>83</v>
      </c>
      <c r="AY148" s="288" t="s">
        <v>287</v>
      </c>
    </row>
    <row r="149" s="290" customFormat="true" ht="20.45" hidden="false" customHeight="true" outlineLevel="0" collapsed="false">
      <c r="B149" s="291"/>
      <c r="C149" s="292"/>
      <c r="D149" s="292"/>
      <c r="E149" s="293"/>
      <c r="F149" s="294" t="s">
        <v>1000</v>
      </c>
      <c r="G149" s="294"/>
      <c r="H149" s="294"/>
      <c r="I149" s="294"/>
      <c r="J149" s="292"/>
      <c r="K149" s="295" t="n">
        <v>329.54</v>
      </c>
      <c r="L149" s="292"/>
      <c r="M149" s="292"/>
      <c r="N149" s="292"/>
      <c r="O149" s="292"/>
      <c r="P149" s="292"/>
      <c r="Q149" s="292"/>
      <c r="R149" s="297"/>
      <c r="T149" s="298"/>
      <c r="U149" s="292"/>
      <c r="V149" s="292"/>
      <c r="W149" s="292"/>
      <c r="X149" s="292"/>
      <c r="Y149" s="292"/>
      <c r="Z149" s="292"/>
      <c r="AA149" s="299"/>
      <c r="AT149" s="300" t="s">
        <v>295</v>
      </c>
      <c r="AU149" s="300" t="s">
        <v>99</v>
      </c>
      <c r="AV149" s="290" t="s">
        <v>99</v>
      </c>
      <c r="AW149" s="290" t="s">
        <v>38</v>
      </c>
      <c r="AX149" s="290" t="s">
        <v>83</v>
      </c>
      <c r="AY149" s="300" t="s">
        <v>287</v>
      </c>
    </row>
    <row r="150" s="301" customFormat="true" ht="20.45" hidden="false" customHeight="true" outlineLevel="0" collapsed="false">
      <c r="B150" s="302"/>
      <c r="C150" s="303"/>
      <c r="D150" s="303"/>
      <c r="E150" s="304"/>
      <c r="F150" s="305" t="s">
        <v>300</v>
      </c>
      <c r="G150" s="305"/>
      <c r="H150" s="305"/>
      <c r="I150" s="305"/>
      <c r="J150" s="303"/>
      <c r="K150" s="306" t="n">
        <v>329.54</v>
      </c>
      <c r="L150" s="303"/>
      <c r="M150" s="303"/>
      <c r="N150" s="303"/>
      <c r="O150" s="303"/>
      <c r="P150" s="303"/>
      <c r="Q150" s="303"/>
      <c r="R150" s="308"/>
      <c r="T150" s="309"/>
      <c r="U150" s="303"/>
      <c r="V150" s="303"/>
      <c r="W150" s="303"/>
      <c r="X150" s="303"/>
      <c r="Y150" s="303"/>
      <c r="Z150" s="303"/>
      <c r="AA150" s="310"/>
      <c r="AT150" s="311" t="s">
        <v>295</v>
      </c>
      <c r="AU150" s="311" t="s">
        <v>99</v>
      </c>
      <c r="AV150" s="301" t="s">
        <v>106</v>
      </c>
      <c r="AW150" s="301" t="s">
        <v>38</v>
      </c>
      <c r="AX150" s="301" t="s">
        <v>23</v>
      </c>
      <c r="AY150" s="311" t="s">
        <v>287</v>
      </c>
    </row>
    <row r="151" s="168" customFormat="true" ht="28.9" hidden="false" customHeight="true" outlineLevel="0" collapsed="false">
      <c r="B151" s="169"/>
      <c r="C151" s="268" t="s">
        <v>353</v>
      </c>
      <c r="D151" s="268" t="s">
        <v>288</v>
      </c>
      <c r="E151" s="269" t="s">
        <v>475</v>
      </c>
      <c r="F151" s="270" t="s">
        <v>476</v>
      </c>
      <c r="G151" s="270"/>
      <c r="H151" s="270"/>
      <c r="I151" s="270"/>
      <c r="J151" s="271" t="s">
        <v>334</v>
      </c>
      <c r="K151" s="272" t="n">
        <v>1332.56</v>
      </c>
      <c r="L151" s="273" t="n">
        <v>0</v>
      </c>
      <c r="M151" s="273"/>
      <c r="N151" s="274" t="n">
        <f aca="false">ROUND(L151*K151,2)</f>
        <v>0</v>
      </c>
      <c r="O151" s="274"/>
      <c r="P151" s="274"/>
      <c r="Q151" s="274"/>
      <c r="R151" s="173"/>
      <c r="T151" s="275"/>
      <c r="U151" s="276" t="s">
        <v>48</v>
      </c>
      <c r="V151" s="170"/>
      <c r="W151" s="277" t="n">
        <f aca="false">V151*K151</f>
        <v>0</v>
      </c>
      <c r="X151" s="277" t="n">
        <v>0</v>
      </c>
      <c r="Y151" s="277" t="n">
        <f aca="false">X151*K151</f>
        <v>0</v>
      </c>
      <c r="Z151" s="277" t="n">
        <v>0</v>
      </c>
      <c r="AA151" s="278" t="n">
        <f aca="false">Z151*K151</f>
        <v>0</v>
      </c>
      <c r="AR151" s="157" t="s">
        <v>106</v>
      </c>
      <c r="AT151" s="157" t="s">
        <v>288</v>
      </c>
      <c r="AU151" s="157" t="s">
        <v>99</v>
      </c>
      <c r="AY151" s="157" t="s">
        <v>287</v>
      </c>
      <c r="BE151" s="234" t="n">
        <f aca="false">IF(U151="základní",N151,0)</f>
        <v>0</v>
      </c>
      <c r="BF151" s="234" t="n">
        <f aca="false">IF(U151="snížená",N151,0)</f>
        <v>0</v>
      </c>
      <c r="BG151" s="234" t="n">
        <f aca="false">IF(U151="zákl. přenesená",N151,0)</f>
        <v>0</v>
      </c>
      <c r="BH151" s="234" t="n">
        <f aca="false">IF(U151="sníž. přenesená",N151,0)</f>
        <v>0</v>
      </c>
      <c r="BI151" s="234" t="n">
        <f aca="false">IF(U151="nulová",N151,0)</f>
        <v>0</v>
      </c>
      <c r="BJ151" s="157" t="s">
        <v>23</v>
      </c>
      <c r="BK151" s="234" t="n">
        <f aca="false">ROUND(L151*K151,2)</f>
        <v>0</v>
      </c>
      <c r="BL151" s="157" t="s">
        <v>106</v>
      </c>
      <c r="BM151" s="157" t="s">
        <v>1001</v>
      </c>
    </row>
    <row r="152" s="279" customFormat="true" ht="20.45" hidden="false" customHeight="true" outlineLevel="0" collapsed="false">
      <c r="B152" s="280"/>
      <c r="C152" s="281"/>
      <c r="D152" s="281"/>
      <c r="E152" s="282"/>
      <c r="F152" s="283" t="s">
        <v>478</v>
      </c>
      <c r="G152" s="283"/>
      <c r="H152" s="283"/>
      <c r="I152" s="283"/>
      <c r="J152" s="281"/>
      <c r="K152" s="282"/>
      <c r="L152" s="284"/>
      <c r="M152" s="284"/>
      <c r="N152" s="281"/>
      <c r="O152" s="281"/>
      <c r="P152" s="281"/>
      <c r="Q152" s="281"/>
      <c r="R152" s="285"/>
      <c r="T152" s="286"/>
      <c r="U152" s="281"/>
      <c r="V152" s="281"/>
      <c r="W152" s="281"/>
      <c r="X152" s="281"/>
      <c r="Y152" s="281"/>
      <c r="Z152" s="281"/>
      <c r="AA152" s="287"/>
      <c r="AT152" s="288" t="s">
        <v>295</v>
      </c>
      <c r="AU152" s="288" t="s">
        <v>99</v>
      </c>
      <c r="AV152" s="279" t="s">
        <v>23</v>
      </c>
      <c r="AW152" s="279" t="s">
        <v>38</v>
      </c>
      <c r="AX152" s="279" t="s">
        <v>83</v>
      </c>
      <c r="AY152" s="288" t="s">
        <v>287</v>
      </c>
    </row>
    <row r="153" s="290" customFormat="true" ht="20.45" hidden="false" customHeight="true" outlineLevel="0" collapsed="false">
      <c r="B153" s="291"/>
      <c r="C153" s="292"/>
      <c r="D153" s="292"/>
      <c r="E153" s="293"/>
      <c r="F153" s="294" t="s">
        <v>1002</v>
      </c>
      <c r="G153" s="294"/>
      <c r="H153" s="294"/>
      <c r="I153" s="294"/>
      <c r="J153" s="292"/>
      <c r="K153" s="295" t="n">
        <v>113.24</v>
      </c>
      <c r="L153" s="296"/>
      <c r="M153" s="296"/>
      <c r="N153" s="292"/>
      <c r="O153" s="292"/>
      <c r="P153" s="292"/>
      <c r="Q153" s="292"/>
      <c r="R153" s="297"/>
      <c r="T153" s="298"/>
      <c r="U153" s="292"/>
      <c r="V153" s="292"/>
      <c r="W153" s="292"/>
      <c r="X153" s="292"/>
      <c r="Y153" s="292"/>
      <c r="Z153" s="292"/>
      <c r="AA153" s="299"/>
      <c r="AT153" s="300" t="s">
        <v>295</v>
      </c>
      <c r="AU153" s="300" t="s">
        <v>99</v>
      </c>
      <c r="AV153" s="290" t="s">
        <v>99</v>
      </c>
      <c r="AW153" s="290" t="s">
        <v>38</v>
      </c>
      <c r="AX153" s="290" t="s">
        <v>83</v>
      </c>
      <c r="AY153" s="300" t="s">
        <v>287</v>
      </c>
    </row>
    <row r="154" s="279" customFormat="true" ht="20.45" hidden="false" customHeight="true" outlineLevel="0" collapsed="false">
      <c r="B154" s="280"/>
      <c r="C154" s="281"/>
      <c r="D154" s="281"/>
      <c r="E154" s="282"/>
      <c r="F154" s="289" t="s">
        <v>479</v>
      </c>
      <c r="G154" s="289"/>
      <c r="H154" s="289"/>
      <c r="I154" s="289"/>
      <c r="J154" s="281"/>
      <c r="K154" s="282"/>
      <c r="L154" s="284"/>
      <c r="M154" s="284"/>
      <c r="N154" s="281"/>
      <c r="O154" s="281"/>
      <c r="P154" s="281"/>
      <c r="Q154" s="281"/>
      <c r="R154" s="285"/>
      <c r="T154" s="286"/>
      <c r="U154" s="281"/>
      <c r="V154" s="281"/>
      <c r="W154" s="281"/>
      <c r="X154" s="281"/>
      <c r="Y154" s="281"/>
      <c r="Z154" s="281"/>
      <c r="AA154" s="287"/>
      <c r="AT154" s="288" t="s">
        <v>295</v>
      </c>
      <c r="AU154" s="288" t="s">
        <v>99</v>
      </c>
      <c r="AV154" s="279" t="s">
        <v>23</v>
      </c>
      <c r="AW154" s="279" t="s">
        <v>38</v>
      </c>
      <c r="AX154" s="279" t="s">
        <v>83</v>
      </c>
      <c r="AY154" s="288" t="s">
        <v>287</v>
      </c>
    </row>
    <row r="155" s="290" customFormat="true" ht="20.45" hidden="false" customHeight="true" outlineLevel="0" collapsed="false">
      <c r="B155" s="291"/>
      <c r="C155" s="292"/>
      <c r="D155" s="292"/>
      <c r="E155" s="293"/>
      <c r="F155" s="294" t="s">
        <v>1003</v>
      </c>
      <c r="G155" s="294"/>
      <c r="H155" s="294"/>
      <c r="I155" s="294"/>
      <c r="J155" s="292"/>
      <c r="K155" s="295" t="n">
        <v>955.32</v>
      </c>
      <c r="L155" s="296"/>
      <c r="M155" s="296"/>
      <c r="N155" s="292"/>
      <c r="O155" s="292"/>
      <c r="P155" s="292"/>
      <c r="Q155" s="292"/>
      <c r="R155" s="297"/>
      <c r="T155" s="298"/>
      <c r="U155" s="292"/>
      <c r="V155" s="292"/>
      <c r="W155" s="292"/>
      <c r="X155" s="292"/>
      <c r="Y155" s="292"/>
      <c r="Z155" s="292"/>
      <c r="AA155" s="299"/>
      <c r="AT155" s="300" t="s">
        <v>295</v>
      </c>
      <c r="AU155" s="300" t="s">
        <v>99</v>
      </c>
      <c r="AV155" s="290" t="s">
        <v>99</v>
      </c>
      <c r="AW155" s="290" t="s">
        <v>38</v>
      </c>
      <c r="AX155" s="290" t="s">
        <v>83</v>
      </c>
      <c r="AY155" s="300" t="s">
        <v>287</v>
      </c>
    </row>
    <row r="156" s="279" customFormat="true" ht="20.45" hidden="false" customHeight="true" outlineLevel="0" collapsed="false">
      <c r="B156" s="280"/>
      <c r="C156" s="281"/>
      <c r="D156" s="281"/>
      <c r="E156" s="282"/>
      <c r="F156" s="289" t="s">
        <v>481</v>
      </c>
      <c r="G156" s="289"/>
      <c r="H156" s="289"/>
      <c r="I156" s="289"/>
      <c r="J156" s="281"/>
      <c r="K156" s="282"/>
      <c r="L156" s="284"/>
      <c r="M156" s="284"/>
      <c r="N156" s="281"/>
      <c r="O156" s="281"/>
      <c r="P156" s="281"/>
      <c r="Q156" s="281"/>
      <c r="R156" s="285"/>
      <c r="T156" s="286"/>
      <c r="U156" s="281"/>
      <c r="V156" s="281"/>
      <c r="W156" s="281"/>
      <c r="X156" s="281"/>
      <c r="Y156" s="281"/>
      <c r="Z156" s="281"/>
      <c r="AA156" s="287"/>
      <c r="AT156" s="288" t="s">
        <v>295</v>
      </c>
      <c r="AU156" s="288" t="s">
        <v>99</v>
      </c>
      <c r="AV156" s="279" t="s">
        <v>23</v>
      </c>
      <c r="AW156" s="279" t="s">
        <v>38</v>
      </c>
      <c r="AX156" s="279" t="s">
        <v>83</v>
      </c>
      <c r="AY156" s="288" t="s">
        <v>287</v>
      </c>
    </row>
    <row r="157" s="290" customFormat="true" ht="20.45" hidden="false" customHeight="true" outlineLevel="0" collapsed="false">
      <c r="B157" s="291"/>
      <c r="C157" s="292"/>
      <c r="D157" s="292"/>
      <c r="E157" s="293"/>
      <c r="F157" s="294" t="s">
        <v>989</v>
      </c>
      <c r="G157" s="294"/>
      <c r="H157" s="294"/>
      <c r="I157" s="294"/>
      <c r="J157" s="292"/>
      <c r="K157" s="295" t="n">
        <v>264</v>
      </c>
      <c r="L157" s="296"/>
      <c r="M157" s="296"/>
      <c r="N157" s="292"/>
      <c r="O157" s="292"/>
      <c r="P157" s="292"/>
      <c r="Q157" s="292"/>
      <c r="R157" s="297"/>
      <c r="T157" s="298"/>
      <c r="U157" s="292"/>
      <c r="V157" s="292"/>
      <c r="W157" s="292"/>
      <c r="X157" s="292"/>
      <c r="Y157" s="292"/>
      <c r="Z157" s="292"/>
      <c r="AA157" s="299"/>
      <c r="AT157" s="300" t="s">
        <v>295</v>
      </c>
      <c r="AU157" s="300" t="s">
        <v>99</v>
      </c>
      <c r="AV157" s="290" t="s">
        <v>99</v>
      </c>
      <c r="AW157" s="290" t="s">
        <v>38</v>
      </c>
      <c r="AX157" s="290" t="s">
        <v>83</v>
      </c>
      <c r="AY157" s="300" t="s">
        <v>287</v>
      </c>
    </row>
    <row r="158" s="301" customFormat="true" ht="20.45" hidden="false" customHeight="true" outlineLevel="0" collapsed="false">
      <c r="B158" s="302"/>
      <c r="C158" s="303"/>
      <c r="D158" s="303"/>
      <c r="E158" s="304"/>
      <c r="F158" s="305" t="s">
        <v>300</v>
      </c>
      <c r="G158" s="305"/>
      <c r="H158" s="305"/>
      <c r="I158" s="305"/>
      <c r="J158" s="303"/>
      <c r="K158" s="306" t="n">
        <v>1332.56</v>
      </c>
      <c r="L158" s="307"/>
      <c r="M158" s="307"/>
      <c r="N158" s="303"/>
      <c r="O158" s="303"/>
      <c r="P158" s="303"/>
      <c r="Q158" s="303"/>
      <c r="R158" s="308"/>
      <c r="T158" s="309"/>
      <c r="U158" s="303"/>
      <c r="V158" s="303"/>
      <c r="W158" s="303"/>
      <c r="X158" s="303"/>
      <c r="Y158" s="303"/>
      <c r="Z158" s="303"/>
      <c r="AA158" s="310"/>
      <c r="AT158" s="311" t="s">
        <v>295</v>
      </c>
      <c r="AU158" s="311" t="s">
        <v>99</v>
      </c>
      <c r="AV158" s="301" t="s">
        <v>106</v>
      </c>
      <c r="AW158" s="301" t="s">
        <v>38</v>
      </c>
      <c r="AX158" s="301" t="s">
        <v>23</v>
      </c>
      <c r="AY158" s="311" t="s">
        <v>287</v>
      </c>
    </row>
    <row r="159" s="168" customFormat="true" ht="40.15" hidden="false" customHeight="true" outlineLevel="0" collapsed="false">
      <c r="B159" s="169"/>
      <c r="C159" s="268" t="s">
        <v>483</v>
      </c>
      <c r="D159" s="268" t="s">
        <v>288</v>
      </c>
      <c r="E159" s="269" t="s">
        <v>484</v>
      </c>
      <c r="F159" s="270" t="s">
        <v>485</v>
      </c>
      <c r="G159" s="270"/>
      <c r="H159" s="270"/>
      <c r="I159" s="270"/>
      <c r="J159" s="271" t="s">
        <v>334</v>
      </c>
      <c r="K159" s="272" t="n">
        <v>2640</v>
      </c>
      <c r="L159" s="273" t="n">
        <v>0</v>
      </c>
      <c r="M159" s="273"/>
      <c r="N159" s="274" t="n">
        <f aca="false">ROUND(L159*K159,2)</f>
        <v>0</v>
      </c>
      <c r="O159" s="274"/>
      <c r="P159" s="274"/>
      <c r="Q159" s="274"/>
      <c r="R159" s="173"/>
      <c r="T159" s="275"/>
      <c r="U159" s="276" t="s">
        <v>48</v>
      </c>
      <c r="V159" s="170"/>
      <c r="W159" s="277" t="n">
        <f aca="false">V159*K159</f>
        <v>0</v>
      </c>
      <c r="X159" s="277" t="n">
        <v>0</v>
      </c>
      <c r="Y159" s="277" t="n">
        <f aca="false">X159*K159</f>
        <v>0</v>
      </c>
      <c r="Z159" s="277" t="n">
        <v>0</v>
      </c>
      <c r="AA159" s="278" t="n">
        <f aca="false">Z159*K159</f>
        <v>0</v>
      </c>
      <c r="AR159" s="157" t="s">
        <v>106</v>
      </c>
      <c r="AT159" s="157" t="s">
        <v>288</v>
      </c>
      <c r="AU159" s="157" t="s">
        <v>99</v>
      </c>
      <c r="AY159" s="157" t="s">
        <v>287</v>
      </c>
      <c r="BE159" s="234" t="n">
        <f aca="false">IF(U159="základní",N159,0)</f>
        <v>0</v>
      </c>
      <c r="BF159" s="234" t="n">
        <f aca="false">IF(U159="snížená",N159,0)</f>
        <v>0</v>
      </c>
      <c r="BG159" s="234" t="n">
        <f aca="false">IF(U159="zákl. přenesená",N159,0)</f>
        <v>0</v>
      </c>
      <c r="BH159" s="234" t="n">
        <f aca="false">IF(U159="sníž. přenesená",N159,0)</f>
        <v>0</v>
      </c>
      <c r="BI159" s="234" t="n">
        <f aca="false">IF(U159="nulová",N159,0)</f>
        <v>0</v>
      </c>
      <c r="BJ159" s="157" t="s">
        <v>23</v>
      </c>
      <c r="BK159" s="234" t="n">
        <f aca="false">ROUND(L159*K159,2)</f>
        <v>0</v>
      </c>
      <c r="BL159" s="157" t="s">
        <v>106</v>
      </c>
      <c r="BM159" s="157" t="s">
        <v>1004</v>
      </c>
    </row>
    <row r="160" s="279" customFormat="true" ht="20.45" hidden="false" customHeight="true" outlineLevel="0" collapsed="false">
      <c r="B160" s="280"/>
      <c r="C160" s="281"/>
      <c r="D160" s="281"/>
      <c r="E160" s="282"/>
      <c r="F160" s="283" t="s">
        <v>481</v>
      </c>
      <c r="G160" s="283"/>
      <c r="H160" s="283"/>
      <c r="I160" s="283"/>
      <c r="J160" s="281"/>
      <c r="K160" s="282"/>
      <c r="L160" s="281"/>
      <c r="M160" s="281"/>
      <c r="N160" s="281"/>
      <c r="O160" s="281"/>
      <c r="P160" s="281"/>
      <c r="Q160" s="281"/>
      <c r="R160" s="285"/>
      <c r="T160" s="286"/>
      <c r="U160" s="281"/>
      <c r="V160" s="281"/>
      <c r="W160" s="281"/>
      <c r="X160" s="281"/>
      <c r="Y160" s="281"/>
      <c r="Z160" s="281"/>
      <c r="AA160" s="287"/>
      <c r="AT160" s="288" t="s">
        <v>295</v>
      </c>
      <c r="AU160" s="288" t="s">
        <v>99</v>
      </c>
      <c r="AV160" s="279" t="s">
        <v>23</v>
      </c>
      <c r="AW160" s="279" t="s">
        <v>38</v>
      </c>
      <c r="AX160" s="279" t="s">
        <v>83</v>
      </c>
      <c r="AY160" s="288" t="s">
        <v>287</v>
      </c>
    </row>
    <row r="161" s="290" customFormat="true" ht="20.45" hidden="false" customHeight="true" outlineLevel="0" collapsed="false">
      <c r="B161" s="291"/>
      <c r="C161" s="292"/>
      <c r="D161" s="292"/>
      <c r="E161" s="293"/>
      <c r="F161" s="294" t="s">
        <v>1005</v>
      </c>
      <c r="G161" s="294"/>
      <c r="H161" s="294"/>
      <c r="I161" s="294"/>
      <c r="J161" s="292"/>
      <c r="K161" s="295" t="n">
        <v>2640</v>
      </c>
      <c r="L161" s="292"/>
      <c r="M161" s="292"/>
      <c r="N161" s="292"/>
      <c r="O161" s="292"/>
      <c r="P161" s="292"/>
      <c r="Q161" s="292"/>
      <c r="R161" s="297"/>
      <c r="T161" s="298"/>
      <c r="U161" s="292"/>
      <c r="V161" s="292"/>
      <c r="W161" s="292"/>
      <c r="X161" s="292"/>
      <c r="Y161" s="292"/>
      <c r="Z161" s="292"/>
      <c r="AA161" s="299"/>
      <c r="AT161" s="300" t="s">
        <v>295</v>
      </c>
      <c r="AU161" s="300" t="s">
        <v>99</v>
      </c>
      <c r="AV161" s="290" t="s">
        <v>99</v>
      </c>
      <c r="AW161" s="290" t="s">
        <v>38</v>
      </c>
      <c r="AX161" s="290" t="s">
        <v>83</v>
      </c>
      <c r="AY161" s="300" t="s">
        <v>287</v>
      </c>
    </row>
    <row r="162" s="301" customFormat="true" ht="20.45" hidden="false" customHeight="true" outlineLevel="0" collapsed="false">
      <c r="B162" s="302"/>
      <c r="C162" s="303"/>
      <c r="D162" s="303"/>
      <c r="E162" s="304"/>
      <c r="F162" s="305" t="s">
        <v>300</v>
      </c>
      <c r="G162" s="305"/>
      <c r="H162" s="305"/>
      <c r="I162" s="305"/>
      <c r="J162" s="303"/>
      <c r="K162" s="306" t="n">
        <v>2640</v>
      </c>
      <c r="L162" s="303"/>
      <c r="M162" s="303"/>
      <c r="N162" s="303"/>
      <c r="O162" s="303"/>
      <c r="P162" s="303"/>
      <c r="Q162" s="303"/>
      <c r="R162" s="308"/>
      <c r="T162" s="309"/>
      <c r="U162" s="303"/>
      <c r="V162" s="303"/>
      <c r="W162" s="303"/>
      <c r="X162" s="303"/>
      <c r="Y162" s="303"/>
      <c r="Z162" s="303"/>
      <c r="AA162" s="310"/>
      <c r="AT162" s="311" t="s">
        <v>295</v>
      </c>
      <c r="AU162" s="311" t="s">
        <v>99</v>
      </c>
      <c r="AV162" s="301" t="s">
        <v>106</v>
      </c>
      <c r="AW162" s="301" t="s">
        <v>38</v>
      </c>
      <c r="AX162" s="301" t="s">
        <v>23</v>
      </c>
      <c r="AY162" s="311" t="s">
        <v>287</v>
      </c>
    </row>
    <row r="163" s="168" customFormat="true" ht="28.9" hidden="false" customHeight="true" outlineLevel="0" collapsed="false">
      <c r="B163" s="169"/>
      <c r="C163" s="268" t="s">
        <v>28</v>
      </c>
      <c r="D163" s="268" t="s">
        <v>288</v>
      </c>
      <c r="E163" s="269" t="s">
        <v>488</v>
      </c>
      <c r="F163" s="270" t="s">
        <v>489</v>
      </c>
      <c r="G163" s="270"/>
      <c r="H163" s="270"/>
      <c r="I163" s="270"/>
      <c r="J163" s="271" t="s">
        <v>334</v>
      </c>
      <c r="K163" s="272" t="n">
        <v>329.54</v>
      </c>
      <c r="L163" s="273" t="n">
        <v>0</v>
      </c>
      <c r="M163" s="273"/>
      <c r="N163" s="274" t="n">
        <f aca="false">ROUND(L163*K163,2)</f>
        <v>0</v>
      </c>
      <c r="O163" s="274"/>
      <c r="P163" s="274"/>
      <c r="Q163" s="274"/>
      <c r="R163" s="173"/>
      <c r="T163" s="275"/>
      <c r="U163" s="276" t="s">
        <v>48</v>
      </c>
      <c r="V163" s="170"/>
      <c r="W163" s="277" t="n">
        <f aca="false">V163*K163</f>
        <v>0</v>
      </c>
      <c r="X163" s="277" t="n">
        <v>0</v>
      </c>
      <c r="Y163" s="277" t="n">
        <f aca="false">X163*K163</f>
        <v>0</v>
      </c>
      <c r="Z163" s="277" t="n">
        <v>0</v>
      </c>
      <c r="AA163" s="278" t="n">
        <f aca="false">Z163*K163</f>
        <v>0</v>
      </c>
      <c r="AR163" s="157" t="s">
        <v>106</v>
      </c>
      <c r="AT163" s="157" t="s">
        <v>288</v>
      </c>
      <c r="AU163" s="157" t="s">
        <v>99</v>
      </c>
      <c r="AY163" s="157" t="s">
        <v>287</v>
      </c>
      <c r="BE163" s="234" t="n">
        <f aca="false">IF(U163="základní",N163,0)</f>
        <v>0</v>
      </c>
      <c r="BF163" s="234" t="n">
        <f aca="false">IF(U163="snížená",N163,0)</f>
        <v>0</v>
      </c>
      <c r="BG163" s="234" t="n">
        <f aca="false">IF(U163="zákl. přenesená",N163,0)</f>
        <v>0</v>
      </c>
      <c r="BH163" s="234" t="n">
        <f aca="false">IF(U163="sníž. přenesená",N163,0)</f>
        <v>0</v>
      </c>
      <c r="BI163" s="234" t="n">
        <f aca="false">IF(U163="nulová",N163,0)</f>
        <v>0</v>
      </c>
      <c r="BJ163" s="157" t="s">
        <v>23</v>
      </c>
      <c r="BK163" s="234" t="n">
        <f aca="false">ROUND(L163*K163,2)</f>
        <v>0</v>
      </c>
      <c r="BL163" s="157" t="s">
        <v>106</v>
      </c>
      <c r="BM163" s="157" t="s">
        <v>1006</v>
      </c>
    </row>
    <row r="164" s="279" customFormat="true" ht="20.45" hidden="false" customHeight="true" outlineLevel="0" collapsed="false">
      <c r="B164" s="280"/>
      <c r="C164" s="281"/>
      <c r="D164" s="281"/>
      <c r="E164" s="282"/>
      <c r="F164" s="283" t="s">
        <v>491</v>
      </c>
      <c r="G164" s="283"/>
      <c r="H164" s="283"/>
      <c r="I164" s="283"/>
      <c r="J164" s="281"/>
      <c r="K164" s="282"/>
      <c r="L164" s="284"/>
      <c r="M164" s="284"/>
      <c r="N164" s="281"/>
      <c r="O164" s="281"/>
      <c r="P164" s="281"/>
      <c r="Q164" s="281"/>
      <c r="R164" s="285"/>
      <c r="T164" s="286"/>
      <c r="U164" s="281"/>
      <c r="V164" s="281"/>
      <c r="W164" s="281"/>
      <c r="X164" s="281"/>
      <c r="Y164" s="281"/>
      <c r="Z164" s="281"/>
      <c r="AA164" s="287"/>
      <c r="AT164" s="288" t="s">
        <v>295</v>
      </c>
      <c r="AU164" s="288" t="s">
        <v>99</v>
      </c>
      <c r="AV164" s="279" t="s">
        <v>23</v>
      </c>
      <c r="AW164" s="279" t="s">
        <v>38</v>
      </c>
      <c r="AX164" s="279" t="s">
        <v>83</v>
      </c>
      <c r="AY164" s="288" t="s">
        <v>287</v>
      </c>
    </row>
    <row r="165" s="290" customFormat="true" ht="20.45" hidden="false" customHeight="true" outlineLevel="0" collapsed="false">
      <c r="B165" s="291"/>
      <c r="C165" s="292"/>
      <c r="D165" s="292"/>
      <c r="E165" s="293"/>
      <c r="F165" s="294" t="s">
        <v>1000</v>
      </c>
      <c r="G165" s="294"/>
      <c r="H165" s="294"/>
      <c r="I165" s="294"/>
      <c r="J165" s="292"/>
      <c r="K165" s="295" t="n">
        <v>329.54</v>
      </c>
      <c r="L165" s="296"/>
      <c r="M165" s="296"/>
      <c r="N165" s="292"/>
      <c r="O165" s="292"/>
      <c r="P165" s="292"/>
      <c r="Q165" s="292"/>
      <c r="R165" s="297"/>
      <c r="T165" s="298"/>
      <c r="U165" s="292"/>
      <c r="V165" s="292"/>
      <c r="W165" s="292"/>
      <c r="X165" s="292"/>
      <c r="Y165" s="292"/>
      <c r="Z165" s="292"/>
      <c r="AA165" s="299"/>
      <c r="AT165" s="300" t="s">
        <v>295</v>
      </c>
      <c r="AU165" s="300" t="s">
        <v>99</v>
      </c>
      <c r="AV165" s="290" t="s">
        <v>99</v>
      </c>
      <c r="AW165" s="290" t="s">
        <v>38</v>
      </c>
      <c r="AX165" s="290" t="s">
        <v>83</v>
      </c>
      <c r="AY165" s="300" t="s">
        <v>287</v>
      </c>
    </row>
    <row r="166" s="301" customFormat="true" ht="20.45" hidden="false" customHeight="true" outlineLevel="0" collapsed="false">
      <c r="B166" s="302"/>
      <c r="C166" s="303"/>
      <c r="D166" s="303"/>
      <c r="E166" s="304"/>
      <c r="F166" s="305" t="s">
        <v>300</v>
      </c>
      <c r="G166" s="305"/>
      <c r="H166" s="305"/>
      <c r="I166" s="305"/>
      <c r="J166" s="303"/>
      <c r="K166" s="306" t="n">
        <v>329.54</v>
      </c>
      <c r="L166" s="307"/>
      <c r="M166" s="307"/>
      <c r="N166" s="303"/>
      <c r="O166" s="303"/>
      <c r="P166" s="303"/>
      <c r="Q166" s="303"/>
      <c r="R166" s="308"/>
      <c r="T166" s="309"/>
      <c r="U166" s="303"/>
      <c r="V166" s="303"/>
      <c r="W166" s="303"/>
      <c r="X166" s="303"/>
      <c r="Y166" s="303"/>
      <c r="Z166" s="303"/>
      <c r="AA166" s="310"/>
      <c r="AT166" s="311" t="s">
        <v>295</v>
      </c>
      <c r="AU166" s="311" t="s">
        <v>99</v>
      </c>
      <c r="AV166" s="301" t="s">
        <v>106</v>
      </c>
      <c r="AW166" s="301" t="s">
        <v>38</v>
      </c>
      <c r="AX166" s="301" t="s">
        <v>23</v>
      </c>
      <c r="AY166" s="311" t="s">
        <v>287</v>
      </c>
    </row>
    <row r="167" s="168" customFormat="true" ht="28.9" hidden="false" customHeight="true" outlineLevel="0" collapsed="false">
      <c r="B167" s="169"/>
      <c r="C167" s="268" t="s">
        <v>493</v>
      </c>
      <c r="D167" s="268" t="s">
        <v>288</v>
      </c>
      <c r="E167" s="269" t="s">
        <v>494</v>
      </c>
      <c r="F167" s="270" t="s">
        <v>495</v>
      </c>
      <c r="G167" s="270"/>
      <c r="H167" s="270"/>
      <c r="I167" s="270"/>
      <c r="J167" s="271" t="s">
        <v>334</v>
      </c>
      <c r="K167" s="272" t="n">
        <v>264</v>
      </c>
      <c r="L167" s="273" t="n">
        <v>0</v>
      </c>
      <c r="M167" s="273"/>
      <c r="N167" s="274" t="n">
        <f aca="false">ROUND(L167*K167,2)</f>
        <v>0</v>
      </c>
      <c r="O167" s="274"/>
      <c r="P167" s="274"/>
      <c r="Q167" s="274"/>
      <c r="R167" s="173"/>
      <c r="T167" s="275"/>
      <c r="U167" s="276" t="s">
        <v>48</v>
      </c>
      <c r="V167" s="170"/>
      <c r="W167" s="277" t="n">
        <f aca="false">V167*K167</f>
        <v>0</v>
      </c>
      <c r="X167" s="277" t="n">
        <v>0</v>
      </c>
      <c r="Y167" s="277" t="n">
        <f aca="false">X167*K167</f>
        <v>0</v>
      </c>
      <c r="Z167" s="277" t="n">
        <v>0</v>
      </c>
      <c r="AA167" s="278" t="n">
        <f aca="false">Z167*K167</f>
        <v>0</v>
      </c>
      <c r="AR167" s="157" t="s">
        <v>106</v>
      </c>
      <c r="AT167" s="157" t="s">
        <v>288</v>
      </c>
      <c r="AU167" s="157" t="s">
        <v>99</v>
      </c>
      <c r="AY167" s="157" t="s">
        <v>287</v>
      </c>
      <c r="BE167" s="234" t="n">
        <f aca="false">IF(U167="základní",N167,0)</f>
        <v>0</v>
      </c>
      <c r="BF167" s="234" t="n">
        <f aca="false">IF(U167="snížená",N167,0)</f>
        <v>0</v>
      </c>
      <c r="BG167" s="234" t="n">
        <f aca="false">IF(U167="zákl. přenesená",N167,0)</f>
        <v>0</v>
      </c>
      <c r="BH167" s="234" t="n">
        <f aca="false">IF(U167="sníž. přenesená",N167,0)</f>
        <v>0</v>
      </c>
      <c r="BI167" s="234" t="n">
        <f aca="false">IF(U167="nulová",N167,0)</f>
        <v>0</v>
      </c>
      <c r="BJ167" s="157" t="s">
        <v>23</v>
      </c>
      <c r="BK167" s="234" t="n">
        <f aca="false">ROUND(L167*K167,2)</f>
        <v>0</v>
      </c>
      <c r="BL167" s="157" t="s">
        <v>106</v>
      </c>
      <c r="BM167" s="157" t="s">
        <v>1007</v>
      </c>
    </row>
    <row r="168" s="279" customFormat="true" ht="20.45" hidden="false" customHeight="true" outlineLevel="0" collapsed="false">
      <c r="B168" s="280"/>
      <c r="C168" s="281"/>
      <c r="D168" s="281"/>
      <c r="E168" s="282"/>
      <c r="F168" s="283" t="s">
        <v>497</v>
      </c>
      <c r="G168" s="283"/>
      <c r="H168" s="283"/>
      <c r="I168" s="283"/>
      <c r="J168" s="281"/>
      <c r="K168" s="282"/>
      <c r="L168" s="284"/>
      <c r="M168" s="284"/>
      <c r="N168" s="281"/>
      <c r="O168" s="281"/>
      <c r="P168" s="281"/>
      <c r="Q168" s="281"/>
      <c r="R168" s="285"/>
      <c r="T168" s="286"/>
      <c r="U168" s="281"/>
      <c r="V168" s="281"/>
      <c r="W168" s="281"/>
      <c r="X168" s="281"/>
      <c r="Y168" s="281"/>
      <c r="Z168" s="281"/>
      <c r="AA168" s="287"/>
      <c r="AT168" s="288" t="s">
        <v>295</v>
      </c>
      <c r="AU168" s="288" t="s">
        <v>99</v>
      </c>
      <c r="AV168" s="279" t="s">
        <v>23</v>
      </c>
      <c r="AW168" s="279" t="s">
        <v>38</v>
      </c>
      <c r="AX168" s="279" t="s">
        <v>83</v>
      </c>
      <c r="AY168" s="288" t="s">
        <v>287</v>
      </c>
    </row>
    <row r="169" s="290" customFormat="true" ht="20.45" hidden="false" customHeight="true" outlineLevel="0" collapsed="false">
      <c r="B169" s="291"/>
      <c r="C169" s="292"/>
      <c r="D169" s="292"/>
      <c r="E169" s="293"/>
      <c r="F169" s="294" t="s">
        <v>1008</v>
      </c>
      <c r="G169" s="294"/>
      <c r="H169" s="294"/>
      <c r="I169" s="294"/>
      <c r="J169" s="292"/>
      <c r="K169" s="295" t="n">
        <v>264</v>
      </c>
      <c r="L169" s="296"/>
      <c r="M169" s="296"/>
      <c r="N169" s="292"/>
      <c r="O169" s="292"/>
      <c r="P169" s="292"/>
      <c r="Q169" s="292"/>
      <c r="R169" s="297"/>
      <c r="T169" s="298"/>
      <c r="U169" s="292"/>
      <c r="V169" s="292"/>
      <c r="W169" s="292"/>
      <c r="X169" s="292"/>
      <c r="Y169" s="292"/>
      <c r="Z169" s="292"/>
      <c r="AA169" s="299"/>
      <c r="AT169" s="300" t="s">
        <v>295</v>
      </c>
      <c r="AU169" s="300" t="s">
        <v>99</v>
      </c>
      <c r="AV169" s="290" t="s">
        <v>99</v>
      </c>
      <c r="AW169" s="290" t="s">
        <v>38</v>
      </c>
      <c r="AX169" s="290" t="s">
        <v>83</v>
      </c>
      <c r="AY169" s="300" t="s">
        <v>287</v>
      </c>
    </row>
    <row r="170" s="301" customFormat="true" ht="20.45" hidden="false" customHeight="true" outlineLevel="0" collapsed="false">
      <c r="B170" s="302"/>
      <c r="C170" s="303"/>
      <c r="D170" s="303"/>
      <c r="E170" s="304"/>
      <c r="F170" s="305" t="s">
        <v>300</v>
      </c>
      <c r="G170" s="305"/>
      <c r="H170" s="305"/>
      <c r="I170" s="305"/>
      <c r="J170" s="303"/>
      <c r="K170" s="306" t="n">
        <v>264</v>
      </c>
      <c r="L170" s="307"/>
      <c r="M170" s="307"/>
      <c r="N170" s="303"/>
      <c r="O170" s="303"/>
      <c r="P170" s="303"/>
      <c r="Q170" s="303"/>
      <c r="R170" s="308"/>
      <c r="T170" s="309"/>
      <c r="U170" s="303"/>
      <c r="V170" s="303"/>
      <c r="W170" s="303"/>
      <c r="X170" s="303"/>
      <c r="Y170" s="303"/>
      <c r="Z170" s="303"/>
      <c r="AA170" s="310"/>
      <c r="AT170" s="311" t="s">
        <v>295</v>
      </c>
      <c r="AU170" s="311" t="s">
        <v>99</v>
      </c>
      <c r="AV170" s="301" t="s">
        <v>106</v>
      </c>
      <c r="AW170" s="301" t="s">
        <v>38</v>
      </c>
      <c r="AX170" s="301" t="s">
        <v>23</v>
      </c>
      <c r="AY170" s="311" t="s">
        <v>287</v>
      </c>
    </row>
    <row r="171" s="168" customFormat="true" ht="28.9" hidden="false" customHeight="true" outlineLevel="0" collapsed="false">
      <c r="B171" s="169"/>
      <c r="C171" s="268" t="s">
        <v>498</v>
      </c>
      <c r="D171" s="268" t="s">
        <v>288</v>
      </c>
      <c r="E171" s="269" t="s">
        <v>499</v>
      </c>
      <c r="F171" s="270" t="s">
        <v>500</v>
      </c>
      <c r="G171" s="270"/>
      <c r="H171" s="270"/>
      <c r="I171" s="270"/>
      <c r="J171" s="271" t="s">
        <v>352</v>
      </c>
      <c r="K171" s="272" t="n">
        <v>1923.408</v>
      </c>
      <c r="L171" s="273" t="n">
        <v>0</v>
      </c>
      <c r="M171" s="273"/>
      <c r="N171" s="274" t="n">
        <f aca="false">ROUND(L171*K171,2)</f>
        <v>0</v>
      </c>
      <c r="O171" s="274"/>
      <c r="P171" s="274"/>
      <c r="Q171" s="274"/>
      <c r="R171" s="173"/>
      <c r="T171" s="275"/>
      <c r="U171" s="276" t="s">
        <v>48</v>
      </c>
      <c r="V171" s="170"/>
      <c r="W171" s="277" t="n">
        <f aca="false">V171*K171</f>
        <v>0</v>
      </c>
      <c r="X171" s="277" t="n">
        <v>0</v>
      </c>
      <c r="Y171" s="277" t="n">
        <f aca="false">X171*K171</f>
        <v>0</v>
      </c>
      <c r="Z171" s="277" t="n">
        <v>0</v>
      </c>
      <c r="AA171" s="278" t="n">
        <f aca="false">Z171*K171</f>
        <v>0</v>
      </c>
      <c r="AR171" s="157" t="s">
        <v>106</v>
      </c>
      <c r="AT171" s="157" t="s">
        <v>288</v>
      </c>
      <c r="AU171" s="157" t="s">
        <v>99</v>
      </c>
      <c r="AY171" s="157" t="s">
        <v>287</v>
      </c>
      <c r="BE171" s="234" t="n">
        <f aca="false">IF(U171="základní",N171,0)</f>
        <v>0</v>
      </c>
      <c r="BF171" s="234" t="n">
        <f aca="false">IF(U171="snížená",N171,0)</f>
        <v>0</v>
      </c>
      <c r="BG171" s="234" t="n">
        <f aca="false">IF(U171="zákl. přenesená",N171,0)</f>
        <v>0</v>
      </c>
      <c r="BH171" s="234" t="n">
        <f aca="false">IF(U171="sníž. přenesená",N171,0)</f>
        <v>0</v>
      </c>
      <c r="BI171" s="234" t="n">
        <f aca="false">IF(U171="nulová",N171,0)</f>
        <v>0</v>
      </c>
      <c r="BJ171" s="157" t="s">
        <v>23</v>
      </c>
      <c r="BK171" s="234" t="n">
        <f aca="false">ROUND(L171*K171,2)</f>
        <v>0</v>
      </c>
      <c r="BL171" s="157" t="s">
        <v>106</v>
      </c>
      <c r="BM171" s="157" t="s">
        <v>1009</v>
      </c>
    </row>
    <row r="172" s="279" customFormat="true" ht="20.45" hidden="false" customHeight="true" outlineLevel="0" collapsed="false">
      <c r="B172" s="280"/>
      <c r="C172" s="281"/>
      <c r="D172" s="281"/>
      <c r="E172" s="282"/>
      <c r="F172" s="283" t="s">
        <v>479</v>
      </c>
      <c r="G172" s="283"/>
      <c r="H172" s="283"/>
      <c r="I172" s="283"/>
      <c r="J172" s="281"/>
      <c r="K172" s="282"/>
      <c r="L172" s="281"/>
      <c r="M172" s="281"/>
      <c r="N172" s="281"/>
      <c r="O172" s="281"/>
      <c r="P172" s="281"/>
      <c r="Q172" s="281"/>
      <c r="R172" s="285"/>
      <c r="T172" s="286"/>
      <c r="U172" s="281"/>
      <c r="V172" s="281"/>
      <c r="W172" s="281"/>
      <c r="X172" s="281"/>
      <c r="Y172" s="281"/>
      <c r="Z172" s="281"/>
      <c r="AA172" s="287"/>
      <c r="AT172" s="288" t="s">
        <v>295</v>
      </c>
      <c r="AU172" s="288" t="s">
        <v>99</v>
      </c>
      <c r="AV172" s="279" t="s">
        <v>23</v>
      </c>
      <c r="AW172" s="279" t="s">
        <v>38</v>
      </c>
      <c r="AX172" s="279" t="s">
        <v>83</v>
      </c>
      <c r="AY172" s="288" t="s">
        <v>287</v>
      </c>
    </row>
    <row r="173" s="290" customFormat="true" ht="20.45" hidden="false" customHeight="true" outlineLevel="0" collapsed="false">
      <c r="B173" s="291"/>
      <c r="C173" s="292"/>
      <c r="D173" s="292"/>
      <c r="E173" s="293"/>
      <c r="F173" s="294" t="s">
        <v>1003</v>
      </c>
      <c r="G173" s="294"/>
      <c r="H173" s="294"/>
      <c r="I173" s="294"/>
      <c r="J173" s="292"/>
      <c r="K173" s="295" t="n">
        <v>955.32</v>
      </c>
      <c r="L173" s="292"/>
      <c r="M173" s="292"/>
      <c r="N173" s="292"/>
      <c r="O173" s="292"/>
      <c r="P173" s="292"/>
      <c r="Q173" s="292"/>
      <c r="R173" s="297"/>
      <c r="T173" s="298"/>
      <c r="U173" s="292"/>
      <c r="V173" s="292"/>
      <c r="W173" s="292"/>
      <c r="X173" s="292"/>
      <c r="Y173" s="292"/>
      <c r="Z173" s="292"/>
      <c r="AA173" s="299"/>
      <c r="AT173" s="300" t="s">
        <v>295</v>
      </c>
      <c r="AU173" s="300" t="s">
        <v>99</v>
      </c>
      <c r="AV173" s="290" t="s">
        <v>99</v>
      </c>
      <c r="AW173" s="290" t="s">
        <v>38</v>
      </c>
      <c r="AX173" s="290" t="s">
        <v>83</v>
      </c>
      <c r="AY173" s="300" t="s">
        <v>287</v>
      </c>
    </row>
    <row r="174" s="279" customFormat="true" ht="20.45" hidden="false" customHeight="true" outlineLevel="0" collapsed="false">
      <c r="B174" s="280"/>
      <c r="C174" s="281"/>
      <c r="D174" s="281"/>
      <c r="E174" s="282"/>
      <c r="F174" s="289" t="s">
        <v>478</v>
      </c>
      <c r="G174" s="289"/>
      <c r="H174" s="289"/>
      <c r="I174" s="289"/>
      <c r="J174" s="281"/>
      <c r="K174" s="282"/>
      <c r="L174" s="281"/>
      <c r="M174" s="281"/>
      <c r="N174" s="281"/>
      <c r="O174" s="281"/>
      <c r="P174" s="281"/>
      <c r="Q174" s="281"/>
      <c r="R174" s="285"/>
      <c r="T174" s="286"/>
      <c r="U174" s="281"/>
      <c r="V174" s="281"/>
      <c r="W174" s="281"/>
      <c r="X174" s="281"/>
      <c r="Y174" s="281"/>
      <c r="Z174" s="281"/>
      <c r="AA174" s="287"/>
      <c r="AT174" s="288" t="s">
        <v>295</v>
      </c>
      <c r="AU174" s="288" t="s">
        <v>99</v>
      </c>
      <c r="AV174" s="279" t="s">
        <v>23</v>
      </c>
      <c r="AW174" s="279" t="s">
        <v>38</v>
      </c>
      <c r="AX174" s="279" t="s">
        <v>83</v>
      </c>
      <c r="AY174" s="288" t="s">
        <v>287</v>
      </c>
    </row>
    <row r="175" s="290" customFormat="true" ht="20.45" hidden="false" customHeight="true" outlineLevel="0" collapsed="false">
      <c r="B175" s="291"/>
      <c r="C175" s="292"/>
      <c r="D175" s="292"/>
      <c r="E175" s="293"/>
      <c r="F175" s="294" t="s">
        <v>1002</v>
      </c>
      <c r="G175" s="294"/>
      <c r="H175" s="294"/>
      <c r="I175" s="294"/>
      <c r="J175" s="292"/>
      <c r="K175" s="295" t="n">
        <v>113.24</v>
      </c>
      <c r="L175" s="292"/>
      <c r="M175" s="292"/>
      <c r="N175" s="292"/>
      <c r="O175" s="292"/>
      <c r="P175" s="292"/>
      <c r="Q175" s="292"/>
      <c r="R175" s="297"/>
      <c r="T175" s="298"/>
      <c r="U175" s="292"/>
      <c r="V175" s="292"/>
      <c r="W175" s="292"/>
      <c r="X175" s="292"/>
      <c r="Y175" s="292"/>
      <c r="Z175" s="292"/>
      <c r="AA175" s="299"/>
      <c r="AT175" s="300" t="s">
        <v>295</v>
      </c>
      <c r="AU175" s="300" t="s">
        <v>99</v>
      </c>
      <c r="AV175" s="290" t="s">
        <v>99</v>
      </c>
      <c r="AW175" s="290" t="s">
        <v>38</v>
      </c>
      <c r="AX175" s="290" t="s">
        <v>83</v>
      </c>
      <c r="AY175" s="300" t="s">
        <v>287</v>
      </c>
    </row>
    <row r="176" s="301" customFormat="true" ht="20.45" hidden="false" customHeight="true" outlineLevel="0" collapsed="false">
      <c r="B176" s="302"/>
      <c r="C176" s="303"/>
      <c r="D176" s="303"/>
      <c r="E176" s="304"/>
      <c r="F176" s="305" t="s">
        <v>300</v>
      </c>
      <c r="G176" s="305"/>
      <c r="H176" s="305"/>
      <c r="I176" s="305"/>
      <c r="J176" s="303"/>
      <c r="K176" s="306" t="n">
        <v>1068.56</v>
      </c>
      <c r="L176" s="303"/>
      <c r="M176" s="303"/>
      <c r="N176" s="303"/>
      <c r="O176" s="303"/>
      <c r="P176" s="303"/>
      <c r="Q176" s="303"/>
      <c r="R176" s="308"/>
      <c r="T176" s="309"/>
      <c r="U176" s="303"/>
      <c r="V176" s="303"/>
      <c r="W176" s="303"/>
      <c r="X176" s="303"/>
      <c r="Y176" s="303"/>
      <c r="Z176" s="303"/>
      <c r="AA176" s="310"/>
      <c r="AT176" s="311" t="s">
        <v>295</v>
      </c>
      <c r="AU176" s="311" t="s">
        <v>99</v>
      </c>
      <c r="AV176" s="301" t="s">
        <v>106</v>
      </c>
      <c r="AW176" s="301" t="s">
        <v>38</v>
      </c>
      <c r="AX176" s="301" t="s">
        <v>23</v>
      </c>
      <c r="AY176" s="311" t="s">
        <v>287</v>
      </c>
    </row>
    <row r="177" s="168" customFormat="true" ht="28.9" hidden="false" customHeight="true" outlineLevel="0" collapsed="false">
      <c r="B177" s="169"/>
      <c r="C177" s="268" t="s">
        <v>503</v>
      </c>
      <c r="D177" s="268" t="s">
        <v>288</v>
      </c>
      <c r="E177" s="269" t="s">
        <v>504</v>
      </c>
      <c r="F177" s="270" t="s">
        <v>505</v>
      </c>
      <c r="G177" s="270"/>
      <c r="H177" s="270"/>
      <c r="I177" s="270"/>
      <c r="J177" s="271" t="s">
        <v>334</v>
      </c>
      <c r="K177" s="272" t="n">
        <v>113.24</v>
      </c>
      <c r="L177" s="273" t="n">
        <v>0</v>
      </c>
      <c r="M177" s="273"/>
      <c r="N177" s="274" t="n">
        <f aca="false">ROUND(L177*K177,2)</f>
        <v>0</v>
      </c>
      <c r="O177" s="274"/>
      <c r="P177" s="274"/>
      <c r="Q177" s="274"/>
      <c r="R177" s="173"/>
      <c r="T177" s="275"/>
      <c r="U177" s="276" t="s">
        <v>48</v>
      </c>
      <c r="V177" s="170"/>
      <c r="W177" s="277" t="n">
        <f aca="false">V177*K177</f>
        <v>0</v>
      </c>
      <c r="X177" s="277" t="n">
        <v>0</v>
      </c>
      <c r="Y177" s="277" t="n">
        <f aca="false">X177*K177</f>
        <v>0</v>
      </c>
      <c r="Z177" s="277" t="n">
        <v>0</v>
      </c>
      <c r="AA177" s="278" t="n">
        <f aca="false">Z177*K177</f>
        <v>0</v>
      </c>
      <c r="AR177" s="157" t="s">
        <v>106</v>
      </c>
      <c r="AT177" s="157" t="s">
        <v>288</v>
      </c>
      <c r="AU177" s="157" t="s">
        <v>99</v>
      </c>
      <c r="AY177" s="157" t="s">
        <v>287</v>
      </c>
      <c r="BE177" s="234" t="n">
        <f aca="false">IF(U177="základní",N177,0)</f>
        <v>0</v>
      </c>
      <c r="BF177" s="234" t="n">
        <f aca="false">IF(U177="snížená",N177,0)</f>
        <v>0</v>
      </c>
      <c r="BG177" s="234" t="n">
        <f aca="false">IF(U177="zákl. přenesená",N177,0)</f>
        <v>0</v>
      </c>
      <c r="BH177" s="234" t="n">
        <f aca="false">IF(U177="sníž. přenesená",N177,0)</f>
        <v>0</v>
      </c>
      <c r="BI177" s="234" t="n">
        <f aca="false">IF(U177="nulová",N177,0)</f>
        <v>0</v>
      </c>
      <c r="BJ177" s="157" t="s">
        <v>23</v>
      </c>
      <c r="BK177" s="234" t="n">
        <f aca="false">ROUND(L177*K177,2)</f>
        <v>0</v>
      </c>
      <c r="BL177" s="157" t="s">
        <v>106</v>
      </c>
      <c r="BM177" s="157" t="s">
        <v>1010</v>
      </c>
    </row>
    <row r="178" s="168" customFormat="true" ht="20.45" hidden="false" customHeight="true" outlineLevel="0" collapsed="false">
      <c r="B178" s="169"/>
      <c r="C178" s="317" t="s">
        <v>507</v>
      </c>
      <c r="D178" s="317" t="s">
        <v>349</v>
      </c>
      <c r="E178" s="318" t="s">
        <v>508</v>
      </c>
      <c r="F178" s="319" t="s">
        <v>509</v>
      </c>
      <c r="G178" s="319"/>
      <c r="H178" s="319"/>
      <c r="I178" s="319"/>
      <c r="J178" s="320" t="s">
        <v>352</v>
      </c>
      <c r="K178" s="321" t="n">
        <v>226.48</v>
      </c>
      <c r="L178" s="322" t="n">
        <v>0</v>
      </c>
      <c r="M178" s="322"/>
      <c r="N178" s="323" t="n">
        <f aca="false">ROUND(L178*K178,2)</f>
        <v>0</v>
      </c>
      <c r="O178" s="323"/>
      <c r="P178" s="323"/>
      <c r="Q178" s="323"/>
      <c r="R178" s="173"/>
      <c r="T178" s="275"/>
      <c r="U178" s="276" t="s">
        <v>48</v>
      </c>
      <c r="V178" s="170"/>
      <c r="W178" s="277" t="n">
        <f aca="false">V178*K178</f>
        <v>0</v>
      </c>
      <c r="X178" s="277" t="n">
        <v>1</v>
      </c>
      <c r="Y178" s="277" t="n">
        <f aca="false">X178*K178</f>
        <v>226.48</v>
      </c>
      <c r="Z178" s="277" t="n">
        <v>0</v>
      </c>
      <c r="AA178" s="278" t="n">
        <f aca="false">Z178*K178</f>
        <v>0</v>
      </c>
      <c r="AR178" s="157" t="s">
        <v>353</v>
      </c>
      <c r="AT178" s="157" t="s">
        <v>349</v>
      </c>
      <c r="AU178" s="157" t="s">
        <v>99</v>
      </c>
      <c r="AY178" s="157" t="s">
        <v>287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57" t="s">
        <v>23</v>
      </c>
      <c r="BK178" s="234" t="n">
        <f aca="false">ROUND(L178*K178,2)</f>
        <v>0</v>
      </c>
      <c r="BL178" s="157" t="s">
        <v>106</v>
      </c>
      <c r="BM178" s="157" t="s">
        <v>1011</v>
      </c>
    </row>
    <row r="179" s="168" customFormat="true" ht="28.9" hidden="false" customHeight="true" outlineLevel="0" collapsed="false">
      <c r="B179" s="169"/>
      <c r="C179" s="268" t="s">
        <v>10</v>
      </c>
      <c r="D179" s="268" t="s">
        <v>288</v>
      </c>
      <c r="E179" s="269" t="s">
        <v>855</v>
      </c>
      <c r="F179" s="270" t="s">
        <v>856</v>
      </c>
      <c r="G179" s="270"/>
      <c r="H179" s="270"/>
      <c r="I179" s="270"/>
      <c r="J179" s="271" t="s">
        <v>343</v>
      </c>
      <c r="K179" s="272" t="n">
        <v>1647.7</v>
      </c>
      <c r="L179" s="273" t="n">
        <v>0</v>
      </c>
      <c r="M179" s="273"/>
      <c r="N179" s="274" t="n">
        <f aca="false">ROUND(L179*K179,2)</f>
        <v>0</v>
      </c>
      <c r="O179" s="274"/>
      <c r="P179" s="274"/>
      <c r="Q179" s="274"/>
      <c r="R179" s="173"/>
      <c r="T179" s="275"/>
      <c r="U179" s="276" t="s">
        <v>48</v>
      </c>
      <c r="V179" s="170"/>
      <c r="W179" s="277" t="n">
        <f aca="false">V179*K179</f>
        <v>0</v>
      </c>
      <c r="X179" s="277" t="n">
        <v>0</v>
      </c>
      <c r="Y179" s="277" t="n">
        <f aca="false">X179*K179</f>
        <v>0</v>
      </c>
      <c r="Z179" s="277" t="n">
        <v>0</v>
      </c>
      <c r="AA179" s="278" t="n">
        <f aca="false">Z179*K179</f>
        <v>0</v>
      </c>
      <c r="AR179" s="157" t="s">
        <v>106</v>
      </c>
      <c r="AT179" s="157" t="s">
        <v>288</v>
      </c>
      <c r="AU179" s="157" t="s">
        <v>99</v>
      </c>
      <c r="AY179" s="157" t="s">
        <v>287</v>
      </c>
      <c r="BE179" s="234" t="n">
        <f aca="false">IF(U179="základní",N179,0)</f>
        <v>0</v>
      </c>
      <c r="BF179" s="234" t="n">
        <f aca="false">IF(U179="snížená",N179,0)</f>
        <v>0</v>
      </c>
      <c r="BG179" s="234" t="n">
        <f aca="false">IF(U179="zákl. přenesená",N179,0)</f>
        <v>0</v>
      </c>
      <c r="BH179" s="234" t="n">
        <f aca="false">IF(U179="sníž. přenesená",N179,0)</f>
        <v>0</v>
      </c>
      <c r="BI179" s="234" t="n">
        <f aca="false">IF(U179="nulová",N179,0)</f>
        <v>0</v>
      </c>
      <c r="BJ179" s="157" t="s">
        <v>23</v>
      </c>
      <c r="BK179" s="234" t="n">
        <f aca="false">ROUND(L179*K179,2)</f>
        <v>0</v>
      </c>
      <c r="BL179" s="157" t="s">
        <v>106</v>
      </c>
      <c r="BM179" s="157" t="s">
        <v>1012</v>
      </c>
    </row>
    <row r="180" s="290" customFormat="true" ht="20.45" hidden="false" customHeight="true" outlineLevel="0" collapsed="false">
      <c r="B180" s="291"/>
      <c r="C180" s="292"/>
      <c r="D180" s="292"/>
      <c r="E180" s="293"/>
      <c r="F180" s="314" t="s">
        <v>1013</v>
      </c>
      <c r="G180" s="314"/>
      <c r="H180" s="314"/>
      <c r="I180" s="314"/>
      <c r="J180" s="292"/>
      <c r="K180" s="295" t="n">
        <v>501.8</v>
      </c>
      <c r="L180" s="292"/>
      <c r="M180" s="292"/>
      <c r="N180" s="292"/>
      <c r="O180" s="292"/>
      <c r="P180" s="292"/>
      <c r="Q180" s="292"/>
      <c r="R180" s="297"/>
      <c r="T180" s="298"/>
      <c r="U180" s="292"/>
      <c r="V180" s="292"/>
      <c r="W180" s="292"/>
      <c r="X180" s="292"/>
      <c r="Y180" s="292"/>
      <c r="Z180" s="292"/>
      <c r="AA180" s="299"/>
      <c r="AT180" s="300" t="s">
        <v>295</v>
      </c>
      <c r="AU180" s="300" t="s">
        <v>99</v>
      </c>
      <c r="AV180" s="290" t="s">
        <v>99</v>
      </c>
      <c r="AW180" s="290" t="s">
        <v>38</v>
      </c>
      <c r="AX180" s="290" t="s">
        <v>83</v>
      </c>
      <c r="AY180" s="300" t="s">
        <v>287</v>
      </c>
    </row>
    <row r="181" s="290" customFormat="true" ht="20.45" hidden="false" customHeight="true" outlineLevel="0" collapsed="false">
      <c r="B181" s="291"/>
      <c r="C181" s="292"/>
      <c r="D181" s="292"/>
      <c r="E181" s="293"/>
      <c r="F181" s="294" t="s">
        <v>1014</v>
      </c>
      <c r="G181" s="294"/>
      <c r="H181" s="294"/>
      <c r="I181" s="294"/>
      <c r="J181" s="292"/>
      <c r="K181" s="295" t="n">
        <v>567.9</v>
      </c>
      <c r="L181" s="292"/>
      <c r="M181" s="292"/>
      <c r="N181" s="292"/>
      <c r="O181" s="292"/>
      <c r="P181" s="292"/>
      <c r="Q181" s="292"/>
      <c r="R181" s="297"/>
      <c r="T181" s="298"/>
      <c r="U181" s="292"/>
      <c r="V181" s="292"/>
      <c r="W181" s="292"/>
      <c r="X181" s="292"/>
      <c r="Y181" s="292"/>
      <c r="Z181" s="292"/>
      <c r="AA181" s="299"/>
      <c r="AT181" s="300" t="s">
        <v>295</v>
      </c>
      <c r="AU181" s="300" t="s">
        <v>99</v>
      </c>
      <c r="AV181" s="290" t="s">
        <v>99</v>
      </c>
      <c r="AW181" s="290" t="s">
        <v>38</v>
      </c>
      <c r="AX181" s="290" t="s">
        <v>83</v>
      </c>
      <c r="AY181" s="300" t="s">
        <v>287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294" t="s">
        <v>1015</v>
      </c>
      <c r="G182" s="294"/>
      <c r="H182" s="294"/>
      <c r="I182" s="294"/>
      <c r="J182" s="292"/>
      <c r="K182" s="295" t="n">
        <v>108</v>
      </c>
      <c r="L182" s="292"/>
      <c r="M182" s="292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1016</v>
      </c>
      <c r="G183" s="294"/>
      <c r="H183" s="294"/>
      <c r="I183" s="294"/>
      <c r="J183" s="292"/>
      <c r="K183" s="295" t="n">
        <v>240</v>
      </c>
      <c r="L183" s="292"/>
      <c r="M183" s="292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290" customFormat="true" ht="20.45" hidden="false" customHeight="true" outlineLevel="0" collapsed="false">
      <c r="B184" s="291"/>
      <c r="C184" s="292"/>
      <c r="D184" s="292"/>
      <c r="E184" s="293"/>
      <c r="F184" s="294" t="s">
        <v>1017</v>
      </c>
      <c r="G184" s="294"/>
      <c r="H184" s="294"/>
      <c r="I184" s="294"/>
      <c r="J184" s="292"/>
      <c r="K184" s="295" t="n">
        <v>230</v>
      </c>
      <c r="L184" s="292"/>
      <c r="M184" s="292"/>
      <c r="N184" s="292"/>
      <c r="O184" s="292"/>
      <c r="P184" s="292"/>
      <c r="Q184" s="292"/>
      <c r="R184" s="297"/>
      <c r="T184" s="298"/>
      <c r="U184" s="292"/>
      <c r="V184" s="292"/>
      <c r="W184" s="292"/>
      <c r="X184" s="292"/>
      <c r="Y184" s="292"/>
      <c r="Z184" s="292"/>
      <c r="AA184" s="299"/>
      <c r="AT184" s="300" t="s">
        <v>295</v>
      </c>
      <c r="AU184" s="300" t="s">
        <v>99</v>
      </c>
      <c r="AV184" s="290" t="s">
        <v>99</v>
      </c>
      <c r="AW184" s="290" t="s">
        <v>38</v>
      </c>
      <c r="AX184" s="290" t="s">
        <v>83</v>
      </c>
      <c r="AY184" s="300" t="s">
        <v>287</v>
      </c>
    </row>
    <row r="185" s="301" customFormat="true" ht="20.45" hidden="false" customHeight="true" outlineLevel="0" collapsed="false">
      <c r="B185" s="302"/>
      <c r="C185" s="303"/>
      <c r="D185" s="303"/>
      <c r="E185" s="304"/>
      <c r="F185" s="305" t="s">
        <v>300</v>
      </c>
      <c r="G185" s="305"/>
      <c r="H185" s="305"/>
      <c r="I185" s="305"/>
      <c r="J185" s="303"/>
      <c r="K185" s="306" t="n">
        <v>1647.7</v>
      </c>
      <c r="L185" s="303"/>
      <c r="M185" s="303"/>
      <c r="N185" s="303"/>
      <c r="O185" s="303"/>
      <c r="P185" s="303"/>
      <c r="Q185" s="303"/>
      <c r="R185" s="308"/>
      <c r="T185" s="309"/>
      <c r="U185" s="303"/>
      <c r="V185" s="303"/>
      <c r="W185" s="303"/>
      <c r="X185" s="303"/>
      <c r="Y185" s="303"/>
      <c r="Z185" s="303"/>
      <c r="AA185" s="310"/>
      <c r="AT185" s="311" t="s">
        <v>295</v>
      </c>
      <c r="AU185" s="311" t="s">
        <v>99</v>
      </c>
      <c r="AV185" s="301" t="s">
        <v>106</v>
      </c>
      <c r="AW185" s="301" t="s">
        <v>38</v>
      </c>
      <c r="AX185" s="301" t="s">
        <v>23</v>
      </c>
      <c r="AY185" s="311" t="s">
        <v>287</v>
      </c>
    </row>
    <row r="186" s="168" customFormat="true" ht="28.9" hidden="false" customHeight="true" outlineLevel="0" collapsed="false">
      <c r="B186" s="169"/>
      <c r="C186" s="268" t="s">
        <v>520</v>
      </c>
      <c r="D186" s="268" t="s">
        <v>288</v>
      </c>
      <c r="E186" s="269" t="s">
        <v>521</v>
      </c>
      <c r="F186" s="270" t="s">
        <v>522</v>
      </c>
      <c r="G186" s="270"/>
      <c r="H186" s="270"/>
      <c r="I186" s="270"/>
      <c r="J186" s="271" t="s">
        <v>343</v>
      </c>
      <c r="K186" s="272" t="n">
        <v>1647.7</v>
      </c>
      <c r="L186" s="273" t="n">
        <v>0</v>
      </c>
      <c r="M186" s="273"/>
      <c r="N186" s="274" t="n">
        <f aca="false">ROUND(L186*K186,2)</f>
        <v>0</v>
      </c>
      <c r="O186" s="274"/>
      <c r="P186" s="274"/>
      <c r="Q186" s="274"/>
      <c r="R186" s="173"/>
      <c r="T186" s="275"/>
      <c r="U186" s="276" t="s">
        <v>48</v>
      </c>
      <c r="V186" s="170"/>
      <c r="W186" s="277" t="n">
        <f aca="false">V186*K186</f>
        <v>0</v>
      </c>
      <c r="X186" s="277" t="n">
        <v>0</v>
      </c>
      <c r="Y186" s="277" t="n">
        <f aca="false">X186*K186</f>
        <v>0</v>
      </c>
      <c r="Z186" s="277" t="n">
        <v>0</v>
      </c>
      <c r="AA186" s="278" t="n">
        <f aca="false">Z186*K186</f>
        <v>0</v>
      </c>
      <c r="AR186" s="157" t="s">
        <v>106</v>
      </c>
      <c r="AT186" s="157" t="s">
        <v>288</v>
      </c>
      <c r="AU186" s="157" t="s">
        <v>99</v>
      </c>
      <c r="AY186" s="157" t="s">
        <v>287</v>
      </c>
      <c r="BE186" s="234" t="n">
        <f aca="false">IF(U186="základní",N186,0)</f>
        <v>0</v>
      </c>
      <c r="BF186" s="234" t="n">
        <f aca="false">IF(U186="snížená",N186,0)</f>
        <v>0</v>
      </c>
      <c r="BG186" s="234" t="n">
        <f aca="false">IF(U186="zákl. přenesená",N186,0)</f>
        <v>0</v>
      </c>
      <c r="BH186" s="234" t="n">
        <f aca="false">IF(U186="sníž. přenesená",N186,0)</f>
        <v>0</v>
      </c>
      <c r="BI186" s="234" t="n">
        <f aca="false">IF(U186="nulová",N186,0)</f>
        <v>0</v>
      </c>
      <c r="BJ186" s="157" t="s">
        <v>23</v>
      </c>
      <c r="BK186" s="234" t="n">
        <f aca="false">ROUND(L186*K186,2)</f>
        <v>0</v>
      </c>
      <c r="BL186" s="157" t="s">
        <v>106</v>
      </c>
      <c r="BM186" s="157" t="s">
        <v>1018</v>
      </c>
    </row>
    <row r="187" s="168" customFormat="true" ht="20.45" hidden="false" customHeight="true" outlineLevel="0" collapsed="false">
      <c r="B187" s="169"/>
      <c r="C187" s="317" t="s">
        <v>524</v>
      </c>
      <c r="D187" s="317" t="s">
        <v>349</v>
      </c>
      <c r="E187" s="318" t="s">
        <v>525</v>
      </c>
      <c r="F187" s="319" t="s">
        <v>526</v>
      </c>
      <c r="G187" s="319"/>
      <c r="H187" s="319"/>
      <c r="I187" s="319"/>
      <c r="J187" s="320" t="s">
        <v>527</v>
      </c>
      <c r="K187" s="321" t="n">
        <v>41.193</v>
      </c>
      <c r="L187" s="322" t="n">
        <v>0</v>
      </c>
      <c r="M187" s="322"/>
      <c r="N187" s="323" t="n">
        <f aca="false">ROUND(L187*K187,2)</f>
        <v>0</v>
      </c>
      <c r="O187" s="323"/>
      <c r="P187" s="323"/>
      <c r="Q187" s="323"/>
      <c r="R187" s="173"/>
      <c r="T187" s="275"/>
      <c r="U187" s="276" t="s">
        <v>48</v>
      </c>
      <c r="V187" s="170"/>
      <c r="W187" s="277" t="n">
        <f aca="false">V187*K187</f>
        <v>0</v>
      </c>
      <c r="X187" s="277" t="n">
        <v>0.001</v>
      </c>
      <c r="Y187" s="277" t="n">
        <f aca="false">X187*K187</f>
        <v>0.041193</v>
      </c>
      <c r="Z187" s="277" t="n">
        <v>0</v>
      </c>
      <c r="AA187" s="278" t="n">
        <f aca="false">Z187*K187</f>
        <v>0</v>
      </c>
      <c r="AR187" s="157" t="s">
        <v>353</v>
      </c>
      <c r="AT187" s="157" t="s">
        <v>349</v>
      </c>
      <c r="AU187" s="157" t="s">
        <v>99</v>
      </c>
      <c r="AY187" s="157" t="s">
        <v>287</v>
      </c>
      <c r="BE187" s="234" t="n">
        <f aca="false">IF(U187="základní",N187,0)</f>
        <v>0</v>
      </c>
      <c r="BF187" s="234" t="n">
        <f aca="false">IF(U187="snížená",N187,0)</f>
        <v>0</v>
      </c>
      <c r="BG187" s="234" t="n">
        <f aca="false">IF(U187="zákl. přenesená",N187,0)</f>
        <v>0</v>
      </c>
      <c r="BH187" s="234" t="n">
        <f aca="false">IF(U187="sníž. přenesená",N187,0)</f>
        <v>0</v>
      </c>
      <c r="BI187" s="234" t="n">
        <f aca="false">IF(U187="nulová",N187,0)</f>
        <v>0</v>
      </c>
      <c r="BJ187" s="157" t="s">
        <v>23</v>
      </c>
      <c r="BK187" s="234" t="n">
        <f aca="false">ROUND(L187*K187,2)</f>
        <v>0</v>
      </c>
      <c r="BL187" s="157" t="s">
        <v>106</v>
      </c>
      <c r="BM187" s="157" t="s">
        <v>1019</v>
      </c>
    </row>
    <row r="188" s="168" customFormat="true" ht="20.45" hidden="false" customHeight="true" outlineLevel="0" collapsed="false">
      <c r="B188" s="169"/>
      <c r="C188" s="268" t="s">
        <v>529</v>
      </c>
      <c r="D188" s="268" t="s">
        <v>288</v>
      </c>
      <c r="E188" s="269" t="s">
        <v>341</v>
      </c>
      <c r="F188" s="270" t="s">
        <v>342</v>
      </c>
      <c r="G188" s="270"/>
      <c r="H188" s="270"/>
      <c r="I188" s="270"/>
      <c r="J188" s="271" t="s">
        <v>343</v>
      </c>
      <c r="K188" s="272" t="n">
        <v>3238.3</v>
      </c>
      <c r="L188" s="273" t="n">
        <v>0</v>
      </c>
      <c r="M188" s="273"/>
      <c r="N188" s="274" t="n">
        <f aca="false">ROUND(L188*K188,2)</f>
        <v>0</v>
      </c>
      <c r="O188" s="274"/>
      <c r="P188" s="274"/>
      <c r="Q188" s="274"/>
      <c r="R188" s="173"/>
      <c r="T188" s="275"/>
      <c r="U188" s="276" t="s">
        <v>48</v>
      </c>
      <c r="V188" s="170"/>
      <c r="W188" s="277" t="n">
        <f aca="false">V188*K188</f>
        <v>0</v>
      </c>
      <c r="X188" s="277" t="n">
        <v>0</v>
      </c>
      <c r="Y188" s="277" t="n">
        <f aca="false">X188*K188</f>
        <v>0</v>
      </c>
      <c r="Z188" s="277" t="n">
        <v>0</v>
      </c>
      <c r="AA188" s="278" t="n">
        <f aca="false">Z188*K188</f>
        <v>0</v>
      </c>
      <c r="AR188" s="157" t="s">
        <v>106</v>
      </c>
      <c r="AT188" s="157" t="s">
        <v>288</v>
      </c>
      <c r="AU188" s="157" t="s">
        <v>99</v>
      </c>
      <c r="AY188" s="157" t="s">
        <v>287</v>
      </c>
      <c r="BE188" s="234" t="n">
        <f aca="false">IF(U188="základní",N188,0)</f>
        <v>0</v>
      </c>
      <c r="BF188" s="234" t="n">
        <f aca="false">IF(U188="snížená",N188,0)</f>
        <v>0</v>
      </c>
      <c r="BG188" s="234" t="n">
        <f aca="false">IF(U188="zákl. přenesená",N188,0)</f>
        <v>0</v>
      </c>
      <c r="BH188" s="234" t="n">
        <f aca="false">IF(U188="sníž. přenesená",N188,0)</f>
        <v>0</v>
      </c>
      <c r="BI188" s="234" t="n">
        <f aca="false">IF(U188="nulová",N188,0)</f>
        <v>0</v>
      </c>
      <c r="BJ188" s="157" t="s">
        <v>23</v>
      </c>
      <c r="BK188" s="234" t="n">
        <f aca="false">ROUND(L188*K188,2)</f>
        <v>0</v>
      </c>
      <c r="BL188" s="157" t="s">
        <v>106</v>
      </c>
      <c r="BM188" s="157" t="s">
        <v>1020</v>
      </c>
    </row>
    <row r="189" s="279" customFormat="true" ht="20.45" hidden="false" customHeight="true" outlineLevel="0" collapsed="false">
      <c r="B189" s="280"/>
      <c r="C189" s="281"/>
      <c r="D189" s="281"/>
      <c r="E189" s="282"/>
      <c r="F189" s="283" t="s">
        <v>535</v>
      </c>
      <c r="G189" s="283"/>
      <c r="H189" s="283"/>
      <c r="I189" s="283"/>
      <c r="J189" s="281"/>
      <c r="K189" s="282"/>
      <c r="L189" s="281"/>
      <c r="M189" s="281"/>
      <c r="N189" s="281"/>
      <c r="O189" s="281"/>
      <c r="P189" s="281"/>
      <c r="Q189" s="281"/>
      <c r="R189" s="285"/>
      <c r="T189" s="286"/>
      <c r="U189" s="281"/>
      <c r="V189" s="281"/>
      <c r="W189" s="281"/>
      <c r="X189" s="281"/>
      <c r="Y189" s="281"/>
      <c r="Z189" s="281"/>
      <c r="AA189" s="287"/>
      <c r="AT189" s="288" t="s">
        <v>295</v>
      </c>
      <c r="AU189" s="288" t="s">
        <v>99</v>
      </c>
      <c r="AV189" s="279" t="s">
        <v>23</v>
      </c>
      <c r="AW189" s="279" t="s">
        <v>38</v>
      </c>
      <c r="AX189" s="279" t="s">
        <v>83</v>
      </c>
      <c r="AY189" s="288" t="s">
        <v>287</v>
      </c>
    </row>
    <row r="190" s="290" customFormat="true" ht="20.45" hidden="false" customHeight="true" outlineLevel="0" collapsed="false">
      <c r="B190" s="291"/>
      <c r="C190" s="292"/>
      <c r="D190" s="292"/>
      <c r="E190" s="293"/>
      <c r="F190" s="294" t="s">
        <v>1021</v>
      </c>
      <c r="G190" s="294"/>
      <c r="H190" s="294"/>
      <c r="I190" s="294"/>
      <c r="J190" s="292"/>
      <c r="K190" s="295" t="n">
        <v>790.6</v>
      </c>
      <c r="L190" s="292"/>
      <c r="M190" s="292"/>
      <c r="N190" s="292"/>
      <c r="O190" s="292"/>
      <c r="P190" s="292"/>
      <c r="Q190" s="292"/>
      <c r="R190" s="297"/>
      <c r="T190" s="298"/>
      <c r="U190" s="292"/>
      <c r="V190" s="292"/>
      <c r="W190" s="292"/>
      <c r="X190" s="292"/>
      <c r="Y190" s="292"/>
      <c r="Z190" s="292"/>
      <c r="AA190" s="299"/>
      <c r="AT190" s="300" t="s">
        <v>295</v>
      </c>
      <c r="AU190" s="300" t="s">
        <v>99</v>
      </c>
      <c r="AV190" s="290" t="s">
        <v>99</v>
      </c>
      <c r="AW190" s="290" t="s">
        <v>38</v>
      </c>
      <c r="AX190" s="290" t="s">
        <v>83</v>
      </c>
      <c r="AY190" s="300" t="s">
        <v>287</v>
      </c>
    </row>
    <row r="191" s="279" customFormat="true" ht="20.45" hidden="false" customHeight="true" outlineLevel="0" collapsed="false">
      <c r="B191" s="280"/>
      <c r="C191" s="281"/>
      <c r="D191" s="281"/>
      <c r="E191" s="282"/>
      <c r="F191" s="289" t="s">
        <v>531</v>
      </c>
      <c r="G191" s="289"/>
      <c r="H191" s="289"/>
      <c r="I191" s="289"/>
      <c r="J191" s="281"/>
      <c r="K191" s="282"/>
      <c r="L191" s="281"/>
      <c r="M191" s="281"/>
      <c r="N191" s="281"/>
      <c r="O191" s="281"/>
      <c r="P191" s="281"/>
      <c r="Q191" s="281"/>
      <c r="R191" s="285"/>
      <c r="T191" s="286"/>
      <c r="U191" s="281"/>
      <c r="V191" s="281"/>
      <c r="W191" s="281"/>
      <c r="X191" s="281"/>
      <c r="Y191" s="281"/>
      <c r="Z191" s="281"/>
      <c r="AA191" s="287"/>
      <c r="AT191" s="288" t="s">
        <v>295</v>
      </c>
      <c r="AU191" s="288" t="s">
        <v>99</v>
      </c>
      <c r="AV191" s="279" t="s">
        <v>23</v>
      </c>
      <c r="AW191" s="279" t="s">
        <v>38</v>
      </c>
      <c r="AX191" s="279" t="s">
        <v>83</v>
      </c>
      <c r="AY191" s="288" t="s">
        <v>287</v>
      </c>
    </row>
    <row r="192" s="290" customFormat="true" ht="20.45" hidden="false" customHeight="true" outlineLevel="0" collapsed="false">
      <c r="B192" s="291"/>
      <c r="C192" s="292"/>
      <c r="D192" s="292"/>
      <c r="E192" s="293"/>
      <c r="F192" s="294" t="s">
        <v>1022</v>
      </c>
      <c r="G192" s="294"/>
      <c r="H192" s="294"/>
      <c r="I192" s="294"/>
      <c r="J192" s="292"/>
      <c r="K192" s="295" t="n">
        <v>1855.2</v>
      </c>
      <c r="L192" s="292"/>
      <c r="M192" s="292"/>
      <c r="N192" s="292"/>
      <c r="O192" s="292"/>
      <c r="P192" s="292"/>
      <c r="Q192" s="292"/>
      <c r="R192" s="297"/>
      <c r="T192" s="298"/>
      <c r="U192" s="292"/>
      <c r="V192" s="292"/>
      <c r="W192" s="292"/>
      <c r="X192" s="292"/>
      <c r="Y192" s="292"/>
      <c r="Z192" s="292"/>
      <c r="AA192" s="299"/>
      <c r="AT192" s="300" t="s">
        <v>295</v>
      </c>
      <c r="AU192" s="300" t="s">
        <v>99</v>
      </c>
      <c r="AV192" s="290" t="s">
        <v>99</v>
      </c>
      <c r="AW192" s="290" t="s">
        <v>38</v>
      </c>
      <c r="AX192" s="290" t="s">
        <v>83</v>
      </c>
      <c r="AY192" s="300" t="s">
        <v>287</v>
      </c>
    </row>
    <row r="193" s="279" customFormat="true" ht="20.45" hidden="false" customHeight="true" outlineLevel="0" collapsed="false">
      <c r="B193" s="280"/>
      <c r="C193" s="281"/>
      <c r="D193" s="281"/>
      <c r="E193" s="282"/>
      <c r="F193" s="289" t="s">
        <v>533</v>
      </c>
      <c r="G193" s="289"/>
      <c r="H193" s="289"/>
      <c r="I193" s="289"/>
      <c r="J193" s="281"/>
      <c r="K193" s="282"/>
      <c r="L193" s="281"/>
      <c r="M193" s="281"/>
      <c r="N193" s="281"/>
      <c r="O193" s="281"/>
      <c r="P193" s="281"/>
      <c r="Q193" s="281"/>
      <c r="R193" s="285"/>
      <c r="T193" s="286"/>
      <c r="U193" s="281"/>
      <c r="V193" s="281"/>
      <c r="W193" s="281"/>
      <c r="X193" s="281"/>
      <c r="Y193" s="281"/>
      <c r="Z193" s="281"/>
      <c r="AA193" s="287"/>
      <c r="AT193" s="288" t="s">
        <v>295</v>
      </c>
      <c r="AU193" s="288" t="s">
        <v>99</v>
      </c>
      <c r="AV193" s="279" t="s">
        <v>23</v>
      </c>
      <c r="AW193" s="279" t="s">
        <v>38</v>
      </c>
      <c r="AX193" s="279" t="s">
        <v>83</v>
      </c>
      <c r="AY193" s="288" t="s">
        <v>287</v>
      </c>
    </row>
    <row r="194" s="290" customFormat="true" ht="20.45" hidden="false" customHeight="true" outlineLevel="0" collapsed="false">
      <c r="B194" s="291"/>
      <c r="C194" s="292"/>
      <c r="D194" s="292"/>
      <c r="E194" s="293"/>
      <c r="F194" s="294" t="s">
        <v>1023</v>
      </c>
      <c r="G194" s="294"/>
      <c r="H194" s="294"/>
      <c r="I194" s="294"/>
      <c r="J194" s="292"/>
      <c r="K194" s="295" t="n">
        <v>592.5</v>
      </c>
      <c r="L194" s="292"/>
      <c r="M194" s="292"/>
      <c r="N194" s="292"/>
      <c r="O194" s="292"/>
      <c r="P194" s="292"/>
      <c r="Q194" s="292"/>
      <c r="R194" s="297"/>
      <c r="T194" s="298"/>
      <c r="U194" s="292"/>
      <c r="V194" s="292"/>
      <c r="W194" s="292"/>
      <c r="X194" s="292"/>
      <c r="Y194" s="292"/>
      <c r="Z194" s="292"/>
      <c r="AA194" s="299"/>
      <c r="AT194" s="300" t="s">
        <v>295</v>
      </c>
      <c r="AU194" s="300" t="s">
        <v>99</v>
      </c>
      <c r="AV194" s="290" t="s">
        <v>99</v>
      </c>
      <c r="AW194" s="290" t="s">
        <v>38</v>
      </c>
      <c r="AX194" s="290" t="s">
        <v>83</v>
      </c>
      <c r="AY194" s="300" t="s">
        <v>287</v>
      </c>
    </row>
    <row r="195" s="301" customFormat="true" ht="20.45" hidden="false" customHeight="true" outlineLevel="0" collapsed="false">
      <c r="B195" s="302"/>
      <c r="C195" s="303"/>
      <c r="D195" s="303"/>
      <c r="E195" s="304"/>
      <c r="F195" s="305" t="s">
        <v>300</v>
      </c>
      <c r="G195" s="305"/>
      <c r="H195" s="305"/>
      <c r="I195" s="305"/>
      <c r="J195" s="303"/>
      <c r="K195" s="306" t="n">
        <v>3238.3</v>
      </c>
      <c r="L195" s="303"/>
      <c r="M195" s="303"/>
      <c r="N195" s="303"/>
      <c r="O195" s="303"/>
      <c r="P195" s="303"/>
      <c r="Q195" s="303"/>
      <c r="R195" s="308"/>
      <c r="T195" s="309"/>
      <c r="U195" s="303"/>
      <c r="V195" s="303"/>
      <c r="W195" s="303"/>
      <c r="X195" s="303"/>
      <c r="Y195" s="303"/>
      <c r="Z195" s="303"/>
      <c r="AA195" s="310"/>
      <c r="AT195" s="311" t="s">
        <v>295</v>
      </c>
      <c r="AU195" s="311" t="s">
        <v>99</v>
      </c>
      <c r="AV195" s="301" t="s">
        <v>106</v>
      </c>
      <c r="AW195" s="301" t="s">
        <v>38</v>
      </c>
      <c r="AX195" s="301" t="s">
        <v>23</v>
      </c>
      <c r="AY195" s="311" t="s">
        <v>287</v>
      </c>
    </row>
    <row r="196" s="254" customFormat="true" ht="29.85" hidden="false" customHeight="true" outlineLevel="0" collapsed="false">
      <c r="B196" s="255"/>
      <c r="C196" s="256"/>
      <c r="D196" s="266" t="s">
        <v>330</v>
      </c>
      <c r="E196" s="266"/>
      <c r="F196" s="266"/>
      <c r="G196" s="266"/>
      <c r="H196" s="266"/>
      <c r="I196" s="266"/>
      <c r="J196" s="266"/>
      <c r="K196" s="266"/>
      <c r="L196" s="266"/>
      <c r="M196" s="266"/>
      <c r="N196" s="267" t="n">
        <f aca="false">BK196</f>
        <v>0</v>
      </c>
      <c r="O196" s="267"/>
      <c r="P196" s="267"/>
      <c r="Q196" s="267"/>
      <c r="R196" s="259"/>
      <c r="T196" s="260"/>
      <c r="U196" s="256"/>
      <c r="V196" s="256"/>
      <c r="W196" s="261" t="n">
        <f aca="false">SUM(W197:W243)</f>
        <v>0</v>
      </c>
      <c r="X196" s="256"/>
      <c r="Y196" s="261" t="n">
        <f aca="false">SUM(Y197:Y243)</f>
        <v>131.749083</v>
      </c>
      <c r="Z196" s="256"/>
      <c r="AA196" s="262" t="n">
        <f aca="false">SUM(AA197:AA243)</f>
        <v>0</v>
      </c>
      <c r="AR196" s="263" t="s">
        <v>23</v>
      </c>
      <c r="AT196" s="264" t="s">
        <v>82</v>
      </c>
      <c r="AU196" s="264" t="s">
        <v>23</v>
      </c>
      <c r="AY196" s="263" t="s">
        <v>287</v>
      </c>
      <c r="BK196" s="265" t="n">
        <f aca="false">SUM(BK197:BK243)</f>
        <v>0</v>
      </c>
    </row>
    <row r="197" s="168" customFormat="true" ht="20.45" hidden="false" customHeight="true" outlineLevel="0" collapsed="false">
      <c r="B197" s="169"/>
      <c r="C197" s="268" t="s">
        <v>537</v>
      </c>
      <c r="D197" s="268" t="s">
        <v>288</v>
      </c>
      <c r="E197" s="269" t="s">
        <v>548</v>
      </c>
      <c r="F197" s="270" t="s">
        <v>549</v>
      </c>
      <c r="G197" s="270"/>
      <c r="H197" s="270"/>
      <c r="I197" s="270"/>
      <c r="J197" s="271" t="s">
        <v>343</v>
      </c>
      <c r="K197" s="272" t="n">
        <v>3417.028</v>
      </c>
      <c r="L197" s="273" t="n">
        <v>0</v>
      </c>
      <c r="M197" s="273"/>
      <c r="N197" s="274" t="n">
        <f aca="false">ROUND(L197*K197,2)</f>
        <v>0</v>
      </c>
      <c r="O197" s="274"/>
      <c r="P197" s="274"/>
      <c r="Q197" s="274"/>
      <c r="R197" s="173"/>
      <c r="T197" s="275"/>
      <c r="U197" s="276" t="s">
        <v>48</v>
      </c>
      <c r="V197" s="170"/>
      <c r="W197" s="277" t="n">
        <f aca="false">V197*K197</f>
        <v>0</v>
      </c>
      <c r="X197" s="277" t="n">
        <v>0</v>
      </c>
      <c r="Y197" s="277" t="n">
        <f aca="false">X197*K197</f>
        <v>0</v>
      </c>
      <c r="Z197" s="277" t="n">
        <v>0</v>
      </c>
      <c r="AA197" s="278" t="n">
        <f aca="false">Z197*K197</f>
        <v>0</v>
      </c>
      <c r="AR197" s="157" t="s">
        <v>106</v>
      </c>
      <c r="AT197" s="157" t="s">
        <v>288</v>
      </c>
      <c r="AU197" s="157" t="s">
        <v>99</v>
      </c>
      <c r="AY197" s="157" t="s">
        <v>287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57" t="s">
        <v>23</v>
      </c>
      <c r="BK197" s="234" t="n">
        <f aca="false">ROUND(L197*K197,2)</f>
        <v>0</v>
      </c>
      <c r="BL197" s="157" t="s">
        <v>106</v>
      </c>
      <c r="BM197" s="157" t="s">
        <v>1024</v>
      </c>
    </row>
    <row r="198" s="279" customFormat="true" ht="20.45" hidden="false" customHeight="true" outlineLevel="0" collapsed="false">
      <c r="B198" s="280"/>
      <c r="C198" s="281"/>
      <c r="D198" s="281"/>
      <c r="E198" s="282"/>
      <c r="F198" s="283" t="s">
        <v>531</v>
      </c>
      <c r="G198" s="283"/>
      <c r="H198" s="283"/>
      <c r="I198" s="283"/>
      <c r="J198" s="281"/>
      <c r="K198" s="282"/>
      <c r="L198" s="281"/>
      <c r="M198" s="281"/>
      <c r="N198" s="281"/>
      <c r="O198" s="281"/>
      <c r="P198" s="281"/>
      <c r="Q198" s="281"/>
      <c r="R198" s="285"/>
      <c r="T198" s="286"/>
      <c r="U198" s="281"/>
      <c r="V198" s="281"/>
      <c r="W198" s="281"/>
      <c r="X198" s="281"/>
      <c r="Y198" s="281"/>
      <c r="Z198" s="281"/>
      <c r="AA198" s="287"/>
      <c r="AT198" s="288" t="s">
        <v>295</v>
      </c>
      <c r="AU198" s="288" t="s">
        <v>99</v>
      </c>
      <c r="AV198" s="279" t="s">
        <v>23</v>
      </c>
      <c r="AW198" s="279" t="s">
        <v>38</v>
      </c>
      <c r="AX198" s="279" t="s">
        <v>83</v>
      </c>
      <c r="AY198" s="288" t="s">
        <v>287</v>
      </c>
    </row>
    <row r="199" s="290" customFormat="true" ht="20.45" hidden="false" customHeight="true" outlineLevel="0" collapsed="false">
      <c r="B199" s="291"/>
      <c r="C199" s="292"/>
      <c r="D199" s="292"/>
      <c r="E199" s="293"/>
      <c r="F199" s="294" t="s">
        <v>1025</v>
      </c>
      <c r="G199" s="294"/>
      <c r="H199" s="294"/>
      <c r="I199" s="294"/>
      <c r="J199" s="292"/>
      <c r="K199" s="295" t="n">
        <v>2114.928</v>
      </c>
      <c r="L199" s="292"/>
      <c r="M199" s="292"/>
      <c r="N199" s="292"/>
      <c r="O199" s="292"/>
      <c r="P199" s="292"/>
      <c r="Q199" s="292"/>
      <c r="R199" s="297"/>
      <c r="T199" s="298"/>
      <c r="U199" s="292"/>
      <c r="V199" s="292"/>
      <c r="W199" s="292"/>
      <c r="X199" s="292"/>
      <c r="Y199" s="292"/>
      <c r="Z199" s="292"/>
      <c r="AA199" s="299"/>
      <c r="AT199" s="300" t="s">
        <v>295</v>
      </c>
      <c r="AU199" s="300" t="s">
        <v>99</v>
      </c>
      <c r="AV199" s="290" t="s">
        <v>99</v>
      </c>
      <c r="AW199" s="290" t="s">
        <v>38</v>
      </c>
      <c r="AX199" s="290" t="s">
        <v>83</v>
      </c>
      <c r="AY199" s="300" t="s">
        <v>287</v>
      </c>
    </row>
    <row r="200" s="279" customFormat="true" ht="20.45" hidden="false" customHeight="true" outlineLevel="0" collapsed="false">
      <c r="B200" s="280"/>
      <c r="C200" s="281"/>
      <c r="D200" s="281"/>
      <c r="E200" s="282"/>
      <c r="F200" s="289" t="s">
        <v>535</v>
      </c>
      <c r="G200" s="289"/>
      <c r="H200" s="289"/>
      <c r="I200" s="289"/>
      <c r="J200" s="281"/>
      <c r="K200" s="282"/>
      <c r="L200" s="281"/>
      <c r="M200" s="281"/>
      <c r="N200" s="281"/>
      <c r="O200" s="281"/>
      <c r="P200" s="281"/>
      <c r="Q200" s="281"/>
      <c r="R200" s="285"/>
      <c r="T200" s="286"/>
      <c r="U200" s="281"/>
      <c r="V200" s="281"/>
      <c r="W200" s="281"/>
      <c r="X200" s="281"/>
      <c r="Y200" s="281"/>
      <c r="Z200" s="281"/>
      <c r="AA200" s="287"/>
      <c r="AT200" s="288" t="s">
        <v>295</v>
      </c>
      <c r="AU200" s="288" t="s">
        <v>99</v>
      </c>
      <c r="AV200" s="279" t="s">
        <v>23</v>
      </c>
      <c r="AW200" s="279" t="s">
        <v>38</v>
      </c>
      <c r="AX200" s="279" t="s">
        <v>83</v>
      </c>
      <c r="AY200" s="288" t="s">
        <v>287</v>
      </c>
    </row>
    <row r="201" s="290" customFormat="true" ht="20.45" hidden="false" customHeight="true" outlineLevel="0" collapsed="false">
      <c r="B201" s="291"/>
      <c r="C201" s="292"/>
      <c r="D201" s="292"/>
      <c r="E201" s="293"/>
      <c r="F201" s="294" t="s">
        <v>1026</v>
      </c>
      <c r="G201" s="294"/>
      <c r="H201" s="294"/>
      <c r="I201" s="294"/>
      <c r="J201" s="292"/>
      <c r="K201" s="295" t="n">
        <v>709.6</v>
      </c>
      <c r="L201" s="292"/>
      <c r="M201" s="292"/>
      <c r="N201" s="292"/>
      <c r="O201" s="292"/>
      <c r="P201" s="292"/>
      <c r="Q201" s="292"/>
      <c r="R201" s="297"/>
      <c r="T201" s="298"/>
      <c r="U201" s="292"/>
      <c r="V201" s="292"/>
      <c r="W201" s="292"/>
      <c r="X201" s="292"/>
      <c r="Y201" s="292"/>
      <c r="Z201" s="292"/>
      <c r="AA201" s="299"/>
      <c r="AT201" s="300" t="s">
        <v>295</v>
      </c>
      <c r="AU201" s="300" t="s">
        <v>99</v>
      </c>
      <c r="AV201" s="290" t="s">
        <v>99</v>
      </c>
      <c r="AW201" s="290" t="s">
        <v>38</v>
      </c>
      <c r="AX201" s="290" t="s">
        <v>83</v>
      </c>
      <c r="AY201" s="300" t="s">
        <v>287</v>
      </c>
    </row>
    <row r="202" s="279" customFormat="true" ht="20.45" hidden="false" customHeight="true" outlineLevel="0" collapsed="false">
      <c r="B202" s="280"/>
      <c r="C202" s="281"/>
      <c r="D202" s="281"/>
      <c r="E202" s="282"/>
      <c r="F202" s="289" t="s">
        <v>533</v>
      </c>
      <c r="G202" s="289"/>
      <c r="H202" s="289"/>
      <c r="I202" s="289"/>
      <c r="J202" s="281"/>
      <c r="K202" s="282"/>
      <c r="L202" s="281"/>
      <c r="M202" s="281"/>
      <c r="N202" s="281"/>
      <c r="O202" s="281"/>
      <c r="P202" s="281"/>
      <c r="Q202" s="281"/>
      <c r="R202" s="285"/>
      <c r="T202" s="286"/>
      <c r="U202" s="281"/>
      <c r="V202" s="281"/>
      <c r="W202" s="281"/>
      <c r="X202" s="281"/>
      <c r="Y202" s="281"/>
      <c r="Z202" s="281"/>
      <c r="AA202" s="287"/>
      <c r="AT202" s="288" t="s">
        <v>295</v>
      </c>
      <c r="AU202" s="288" t="s">
        <v>99</v>
      </c>
      <c r="AV202" s="279" t="s">
        <v>23</v>
      </c>
      <c r="AW202" s="279" t="s">
        <v>38</v>
      </c>
      <c r="AX202" s="279" t="s">
        <v>83</v>
      </c>
      <c r="AY202" s="288" t="s">
        <v>287</v>
      </c>
    </row>
    <row r="203" s="290" customFormat="true" ht="20.45" hidden="false" customHeight="true" outlineLevel="0" collapsed="false">
      <c r="B203" s="291"/>
      <c r="C203" s="292"/>
      <c r="D203" s="292"/>
      <c r="E203" s="293"/>
      <c r="F203" s="294" t="s">
        <v>1023</v>
      </c>
      <c r="G203" s="294"/>
      <c r="H203" s="294"/>
      <c r="I203" s="294"/>
      <c r="J203" s="292"/>
      <c r="K203" s="295" t="n">
        <v>592.5</v>
      </c>
      <c r="L203" s="292"/>
      <c r="M203" s="292"/>
      <c r="N203" s="292"/>
      <c r="O203" s="292"/>
      <c r="P203" s="292"/>
      <c r="Q203" s="292"/>
      <c r="R203" s="297"/>
      <c r="T203" s="298"/>
      <c r="U203" s="292"/>
      <c r="V203" s="292"/>
      <c r="W203" s="292"/>
      <c r="X203" s="292"/>
      <c r="Y203" s="292"/>
      <c r="Z203" s="292"/>
      <c r="AA203" s="299"/>
      <c r="AT203" s="300" t="s">
        <v>295</v>
      </c>
      <c r="AU203" s="300" t="s">
        <v>99</v>
      </c>
      <c r="AV203" s="290" t="s">
        <v>99</v>
      </c>
      <c r="AW203" s="290" t="s">
        <v>38</v>
      </c>
      <c r="AX203" s="290" t="s">
        <v>83</v>
      </c>
      <c r="AY203" s="300" t="s">
        <v>287</v>
      </c>
    </row>
    <row r="204" s="301" customFormat="true" ht="20.45" hidden="false" customHeight="true" outlineLevel="0" collapsed="false">
      <c r="B204" s="302"/>
      <c r="C204" s="303"/>
      <c r="D204" s="303"/>
      <c r="E204" s="304"/>
      <c r="F204" s="305" t="s">
        <v>300</v>
      </c>
      <c r="G204" s="305"/>
      <c r="H204" s="305"/>
      <c r="I204" s="305"/>
      <c r="J204" s="303"/>
      <c r="K204" s="306" t="n">
        <v>3417.028</v>
      </c>
      <c r="L204" s="303"/>
      <c r="M204" s="303"/>
      <c r="N204" s="303"/>
      <c r="O204" s="303"/>
      <c r="P204" s="303"/>
      <c r="Q204" s="303"/>
      <c r="R204" s="308"/>
      <c r="T204" s="309"/>
      <c r="U204" s="303"/>
      <c r="V204" s="303"/>
      <c r="W204" s="303"/>
      <c r="X204" s="303"/>
      <c r="Y204" s="303"/>
      <c r="Z204" s="303"/>
      <c r="AA204" s="310"/>
      <c r="AT204" s="311" t="s">
        <v>295</v>
      </c>
      <c r="AU204" s="311" t="s">
        <v>99</v>
      </c>
      <c r="AV204" s="301" t="s">
        <v>106</v>
      </c>
      <c r="AW204" s="301" t="s">
        <v>38</v>
      </c>
      <c r="AX204" s="301" t="s">
        <v>23</v>
      </c>
      <c r="AY204" s="311" t="s">
        <v>287</v>
      </c>
    </row>
    <row r="205" s="168" customFormat="true" ht="20.45" hidden="false" customHeight="true" outlineLevel="0" collapsed="false">
      <c r="B205" s="169"/>
      <c r="C205" s="268" t="s">
        <v>541</v>
      </c>
      <c r="D205" s="268" t="s">
        <v>288</v>
      </c>
      <c r="E205" s="269" t="s">
        <v>553</v>
      </c>
      <c r="F205" s="270" t="s">
        <v>554</v>
      </c>
      <c r="G205" s="270"/>
      <c r="H205" s="270"/>
      <c r="I205" s="270"/>
      <c r="J205" s="271" t="s">
        <v>343</v>
      </c>
      <c r="K205" s="272" t="n">
        <v>1855.2</v>
      </c>
      <c r="L205" s="273" t="n">
        <v>0</v>
      </c>
      <c r="M205" s="273"/>
      <c r="N205" s="274" t="n">
        <f aca="false">ROUND(L205*K205,2)</f>
        <v>0</v>
      </c>
      <c r="O205" s="274"/>
      <c r="P205" s="274"/>
      <c r="Q205" s="274"/>
      <c r="R205" s="173"/>
      <c r="T205" s="275"/>
      <c r="U205" s="276" t="s">
        <v>48</v>
      </c>
      <c r="V205" s="170"/>
      <c r="W205" s="277" t="n">
        <f aca="false">V205*K205</f>
        <v>0</v>
      </c>
      <c r="X205" s="277" t="n">
        <v>0</v>
      </c>
      <c r="Y205" s="277" t="n">
        <f aca="false">X205*K205</f>
        <v>0</v>
      </c>
      <c r="Z205" s="277" t="n">
        <v>0</v>
      </c>
      <c r="AA205" s="278" t="n">
        <f aca="false">Z205*K205</f>
        <v>0</v>
      </c>
      <c r="AR205" s="157" t="s">
        <v>106</v>
      </c>
      <c r="AT205" s="157" t="s">
        <v>288</v>
      </c>
      <c r="AU205" s="157" t="s">
        <v>99</v>
      </c>
      <c r="AY205" s="157" t="s">
        <v>287</v>
      </c>
      <c r="BE205" s="234" t="n">
        <f aca="false">IF(U205="základní",N205,0)</f>
        <v>0</v>
      </c>
      <c r="BF205" s="234" t="n">
        <f aca="false">IF(U205="snížená",N205,0)</f>
        <v>0</v>
      </c>
      <c r="BG205" s="234" t="n">
        <f aca="false">IF(U205="zákl. přenesená",N205,0)</f>
        <v>0</v>
      </c>
      <c r="BH205" s="234" t="n">
        <f aca="false">IF(U205="sníž. přenesená",N205,0)</f>
        <v>0</v>
      </c>
      <c r="BI205" s="234" t="n">
        <f aca="false">IF(U205="nulová",N205,0)</f>
        <v>0</v>
      </c>
      <c r="BJ205" s="157" t="s">
        <v>23</v>
      </c>
      <c r="BK205" s="234" t="n">
        <f aca="false">ROUND(L205*K205,2)</f>
        <v>0</v>
      </c>
      <c r="BL205" s="157" t="s">
        <v>106</v>
      </c>
      <c r="BM205" s="157" t="s">
        <v>1027</v>
      </c>
    </row>
    <row r="206" s="279" customFormat="true" ht="20.45" hidden="false" customHeight="true" outlineLevel="0" collapsed="false">
      <c r="B206" s="280"/>
      <c r="C206" s="281"/>
      <c r="D206" s="281"/>
      <c r="E206" s="282"/>
      <c r="F206" s="283" t="s">
        <v>531</v>
      </c>
      <c r="G206" s="283"/>
      <c r="H206" s="283"/>
      <c r="I206" s="283"/>
      <c r="J206" s="281"/>
      <c r="K206" s="282"/>
      <c r="L206" s="284"/>
      <c r="M206" s="284"/>
      <c r="N206" s="281"/>
      <c r="O206" s="281"/>
      <c r="P206" s="281"/>
      <c r="Q206" s="281"/>
      <c r="R206" s="285"/>
      <c r="T206" s="286"/>
      <c r="U206" s="281"/>
      <c r="V206" s="281"/>
      <c r="W206" s="281"/>
      <c r="X206" s="281"/>
      <c r="Y206" s="281"/>
      <c r="Z206" s="281"/>
      <c r="AA206" s="287"/>
      <c r="AT206" s="288" t="s">
        <v>295</v>
      </c>
      <c r="AU206" s="288" t="s">
        <v>99</v>
      </c>
      <c r="AV206" s="279" t="s">
        <v>23</v>
      </c>
      <c r="AW206" s="279" t="s">
        <v>38</v>
      </c>
      <c r="AX206" s="279" t="s">
        <v>83</v>
      </c>
      <c r="AY206" s="288" t="s">
        <v>287</v>
      </c>
    </row>
    <row r="207" s="290" customFormat="true" ht="20.45" hidden="false" customHeight="true" outlineLevel="0" collapsed="false">
      <c r="B207" s="291"/>
      <c r="C207" s="292"/>
      <c r="D207" s="292"/>
      <c r="E207" s="293"/>
      <c r="F207" s="294" t="s">
        <v>1022</v>
      </c>
      <c r="G207" s="294"/>
      <c r="H207" s="294"/>
      <c r="I207" s="294"/>
      <c r="J207" s="292"/>
      <c r="K207" s="295" t="n">
        <v>1855.2</v>
      </c>
      <c r="L207" s="296"/>
      <c r="M207" s="296"/>
      <c r="N207" s="292"/>
      <c r="O207" s="292"/>
      <c r="P207" s="292"/>
      <c r="Q207" s="292"/>
      <c r="R207" s="297"/>
      <c r="T207" s="298"/>
      <c r="U207" s="292"/>
      <c r="V207" s="292"/>
      <c r="W207" s="292"/>
      <c r="X207" s="292"/>
      <c r="Y207" s="292"/>
      <c r="Z207" s="292"/>
      <c r="AA207" s="299"/>
      <c r="AT207" s="300" t="s">
        <v>295</v>
      </c>
      <c r="AU207" s="300" t="s">
        <v>99</v>
      </c>
      <c r="AV207" s="290" t="s">
        <v>99</v>
      </c>
      <c r="AW207" s="290" t="s">
        <v>38</v>
      </c>
      <c r="AX207" s="290" t="s">
        <v>83</v>
      </c>
      <c r="AY207" s="300" t="s">
        <v>287</v>
      </c>
    </row>
    <row r="208" s="301" customFormat="true" ht="20.45" hidden="false" customHeight="true" outlineLevel="0" collapsed="false">
      <c r="B208" s="302"/>
      <c r="C208" s="303"/>
      <c r="D208" s="303"/>
      <c r="E208" s="304"/>
      <c r="F208" s="305" t="s">
        <v>300</v>
      </c>
      <c r="G208" s="305"/>
      <c r="H208" s="305"/>
      <c r="I208" s="305"/>
      <c r="J208" s="303"/>
      <c r="K208" s="306" t="n">
        <v>1855.2</v>
      </c>
      <c r="L208" s="307"/>
      <c r="M208" s="307"/>
      <c r="N208" s="303"/>
      <c r="O208" s="303"/>
      <c r="P208" s="303"/>
      <c r="Q208" s="303"/>
      <c r="R208" s="308"/>
      <c r="T208" s="309"/>
      <c r="U208" s="303"/>
      <c r="V208" s="303"/>
      <c r="W208" s="303"/>
      <c r="X208" s="303"/>
      <c r="Y208" s="303"/>
      <c r="Z208" s="303"/>
      <c r="AA208" s="310"/>
      <c r="AT208" s="311" t="s">
        <v>295</v>
      </c>
      <c r="AU208" s="311" t="s">
        <v>99</v>
      </c>
      <c r="AV208" s="301" t="s">
        <v>106</v>
      </c>
      <c r="AW208" s="301" t="s">
        <v>38</v>
      </c>
      <c r="AX208" s="301" t="s">
        <v>23</v>
      </c>
      <c r="AY208" s="311" t="s">
        <v>287</v>
      </c>
    </row>
    <row r="209" s="168" customFormat="true" ht="28.9" hidden="false" customHeight="true" outlineLevel="0" collapsed="false">
      <c r="B209" s="169"/>
      <c r="C209" s="268" t="s">
        <v>9</v>
      </c>
      <c r="D209" s="268" t="s">
        <v>288</v>
      </c>
      <c r="E209" s="269" t="s">
        <v>557</v>
      </c>
      <c r="F209" s="270" t="s">
        <v>558</v>
      </c>
      <c r="G209" s="270"/>
      <c r="H209" s="270"/>
      <c r="I209" s="270"/>
      <c r="J209" s="271" t="s">
        <v>343</v>
      </c>
      <c r="K209" s="272" t="n">
        <v>709.6</v>
      </c>
      <c r="L209" s="273" t="n">
        <v>0</v>
      </c>
      <c r="M209" s="273"/>
      <c r="N209" s="274" t="n">
        <f aca="false">ROUND(L209*K209,2)</f>
        <v>0</v>
      </c>
      <c r="O209" s="274"/>
      <c r="P209" s="274"/>
      <c r="Q209" s="274"/>
      <c r="R209" s="173"/>
      <c r="T209" s="275"/>
      <c r="U209" s="276" t="s">
        <v>48</v>
      </c>
      <c r="V209" s="170"/>
      <c r="W209" s="277" t="n">
        <f aca="false">V209*K209</f>
        <v>0</v>
      </c>
      <c r="X209" s="277" t="n">
        <v>0</v>
      </c>
      <c r="Y209" s="277" t="n">
        <f aca="false">X209*K209</f>
        <v>0</v>
      </c>
      <c r="Z209" s="277" t="n">
        <v>0</v>
      </c>
      <c r="AA209" s="278" t="n">
        <f aca="false">Z209*K209</f>
        <v>0</v>
      </c>
      <c r="AR209" s="157" t="s">
        <v>106</v>
      </c>
      <c r="AT209" s="157" t="s">
        <v>288</v>
      </c>
      <c r="AU209" s="157" t="s">
        <v>99</v>
      </c>
      <c r="AY209" s="157" t="s">
        <v>287</v>
      </c>
      <c r="BE209" s="234" t="n">
        <f aca="false">IF(U209="základní",N209,0)</f>
        <v>0</v>
      </c>
      <c r="BF209" s="234" t="n">
        <f aca="false">IF(U209="snížená",N209,0)</f>
        <v>0</v>
      </c>
      <c r="BG209" s="234" t="n">
        <f aca="false">IF(U209="zákl. přenesená",N209,0)</f>
        <v>0</v>
      </c>
      <c r="BH209" s="234" t="n">
        <f aca="false">IF(U209="sníž. přenesená",N209,0)</f>
        <v>0</v>
      </c>
      <c r="BI209" s="234" t="n">
        <f aca="false">IF(U209="nulová",N209,0)</f>
        <v>0</v>
      </c>
      <c r="BJ209" s="157" t="s">
        <v>23</v>
      </c>
      <c r="BK209" s="234" t="n">
        <f aca="false">ROUND(L209*K209,2)</f>
        <v>0</v>
      </c>
      <c r="BL209" s="157" t="s">
        <v>106</v>
      </c>
      <c r="BM209" s="157" t="s">
        <v>1028</v>
      </c>
    </row>
    <row r="210" s="279" customFormat="true" ht="20.45" hidden="false" customHeight="true" outlineLevel="0" collapsed="false">
      <c r="B210" s="280"/>
      <c r="C210" s="281"/>
      <c r="D210" s="281"/>
      <c r="E210" s="282"/>
      <c r="F210" s="283" t="s">
        <v>535</v>
      </c>
      <c r="G210" s="283"/>
      <c r="H210" s="283"/>
      <c r="I210" s="283"/>
      <c r="J210" s="281"/>
      <c r="K210" s="282"/>
      <c r="L210" s="284"/>
      <c r="M210" s="284"/>
      <c r="N210" s="281"/>
      <c r="O210" s="281"/>
      <c r="P210" s="281"/>
      <c r="Q210" s="281"/>
      <c r="R210" s="285"/>
      <c r="T210" s="286"/>
      <c r="U210" s="281"/>
      <c r="V210" s="281"/>
      <c r="W210" s="281"/>
      <c r="X210" s="281"/>
      <c r="Y210" s="281"/>
      <c r="Z210" s="281"/>
      <c r="AA210" s="287"/>
      <c r="AT210" s="288" t="s">
        <v>295</v>
      </c>
      <c r="AU210" s="288" t="s">
        <v>99</v>
      </c>
      <c r="AV210" s="279" t="s">
        <v>23</v>
      </c>
      <c r="AW210" s="279" t="s">
        <v>38</v>
      </c>
      <c r="AX210" s="279" t="s">
        <v>83</v>
      </c>
      <c r="AY210" s="288" t="s">
        <v>287</v>
      </c>
    </row>
    <row r="211" s="290" customFormat="true" ht="20.45" hidden="false" customHeight="true" outlineLevel="0" collapsed="false">
      <c r="B211" s="291"/>
      <c r="C211" s="292"/>
      <c r="D211" s="292"/>
      <c r="E211" s="293"/>
      <c r="F211" s="294" t="s">
        <v>1026</v>
      </c>
      <c r="G211" s="294"/>
      <c r="H211" s="294"/>
      <c r="I211" s="294"/>
      <c r="J211" s="292"/>
      <c r="K211" s="295" t="n">
        <v>709.6</v>
      </c>
      <c r="L211" s="296"/>
      <c r="M211" s="296"/>
      <c r="N211" s="292"/>
      <c r="O211" s="292"/>
      <c r="P211" s="292"/>
      <c r="Q211" s="292"/>
      <c r="R211" s="297"/>
      <c r="T211" s="298"/>
      <c r="U211" s="292"/>
      <c r="V211" s="292"/>
      <c r="W211" s="292"/>
      <c r="X211" s="292"/>
      <c r="Y211" s="292"/>
      <c r="Z211" s="292"/>
      <c r="AA211" s="299"/>
      <c r="AT211" s="300" t="s">
        <v>295</v>
      </c>
      <c r="AU211" s="300" t="s">
        <v>99</v>
      </c>
      <c r="AV211" s="290" t="s">
        <v>99</v>
      </c>
      <c r="AW211" s="290" t="s">
        <v>38</v>
      </c>
      <c r="AX211" s="290" t="s">
        <v>83</v>
      </c>
      <c r="AY211" s="300" t="s">
        <v>287</v>
      </c>
    </row>
    <row r="212" s="301" customFormat="true" ht="20.45" hidden="false" customHeight="true" outlineLevel="0" collapsed="false">
      <c r="B212" s="302"/>
      <c r="C212" s="303"/>
      <c r="D212" s="303"/>
      <c r="E212" s="304"/>
      <c r="F212" s="305" t="s">
        <v>300</v>
      </c>
      <c r="G212" s="305"/>
      <c r="H212" s="305"/>
      <c r="I212" s="305"/>
      <c r="J212" s="303"/>
      <c r="K212" s="306" t="n">
        <v>709.6</v>
      </c>
      <c r="L212" s="307"/>
      <c r="M212" s="307"/>
      <c r="N212" s="303"/>
      <c r="O212" s="303"/>
      <c r="P212" s="303"/>
      <c r="Q212" s="303"/>
      <c r="R212" s="308"/>
      <c r="T212" s="309"/>
      <c r="U212" s="303"/>
      <c r="V212" s="303"/>
      <c r="W212" s="303"/>
      <c r="X212" s="303"/>
      <c r="Y212" s="303"/>
      <c r="Z212" s="303"/>
      <c r="AA212" s="310"/>
      <c r="AT212" s="311" t="s">
        <v>295</v>
      </c>
      <c r="AU212" s="311" t="s">
        <v>99</v>
      </c>
      <c r="AV212" s="301" t="s">
        <v>106</v>
      </c>
      <c r="AW212" s="301" t="s">
        <v>38</v>
      </c>
      <c r="AX212" s="301" t="s">
        <v>23</v>
      </c>
      <c r="AY212" s="311" t="s">
        <v>287</v>
      </c>
    </row>
    <row r="213" s="168" customFormat="true" ht="40.15" hidden="false" customHeight="true" outlineLevel="0" collapsed="false">
      <c r="B213" s="169"/>
      <c r="C213" s="268" t="s">
        <v>552</v>
      </c>
      <c r="D213" s="268" t="s">
        <v>288</v>
      </c>
      <c r="E213" s="269" t="s">
        <v>561</v>
      </c>
      <c r="F213" s="270" t="s">
        <v>562</v>
      </c>
      <c r="G213" s="270"/>
      <c r="H213" s="270"/>
      <c r="I213" s="270"/>
      <c r="J213" s="271" t="s">
        <v>343</v>
      </c>
      <c r="K213" s="272" t="n">
        <v>1855.2</v>
      </c>
      <c r="L213" s="273" t="n">
        <v>0</v>
      </c>
      <c r="M213" s="273"/>
      <c r="N213" s="274" t="n">
        <f aca="false">ROUND(L213*K213,2)</f>
        <v>0</v>
      </c>
      <c r="O213" s="274"/>
      <c r="P213" s="274"/>
      <c r="Q213" s="274"/>
      <c r="R213" s="173"/>
      <c r="T213" s="275"/>
      <c r="U213" s="276" t="s">
        <v>48</v>
      </c>
      <c r="V213" s="170"/>
      <c r="W213" s="277" t="n">
        <f aca="false">V213*K213</f>
        <v>0</v>
      </c>
      <c r="X213" s="277" t="n">
        <v>0</v>
      </c>
      <c r="Y213" s="277" t="n">
        <f aca="false">X213*K213</f>
        <v>0</v>
      </c>
      <c r="Z213" s="277" t="n">
        <v>0</v>
      </c>
      <c r="AA213" s="278" t="n">
        <f aca="false">Z213*K213</f>
        <v>0</v>
      </c>
      <c r="AR213" s="157" t="s">
        <v>106</v>
      </c>
      <c r="AT213" s="157" t="s">
        <v>288</v>
      </c>
      <c r="AU213" s="157" t="s">
        <v>99</v>
      </c>
      <c r="AY213" s="157" t="s">
        <v>287</v>
      </c>
      <c r="BE213" s="234" t="n">
        <f aca="false">IF(U213="základní",N213,0)</f>
        <v>0</v>
      </c>
      <c r="BF213" s="234" t="n">
        <f aca="false">IF(U213="snížená",N213,0)</f>
        <v>0</v>
      </c>
      <c r="BG213" s="234" t="n">
        <f aca="false">IF(U213="zákl. přenesená",N213,0)</f>
        <v>0</v>
      </c>
      <c r="BH213" s="234" t="n">
        <f aca="false">IF(U213="sníž. přenesená",N213,0)</f>
        <v>0</v>
      </c>
      <c r="BI213" s="234" t="n">
        <f aca="false">IF(U213="nulová",N213,0)</f>
        <v>0</v>
      </c>
      <c r="BJ213" s="157" t="s">
        <v>23</v>
      </c>
      <c r="BK213" s="234" t="n">
        <f aca="false">ROUND(L213*K213,2)</f>
        <v>0</v>
      </c>
      <c r="BL213" s="157" t="s">
        <v>106</v>
      </c>
      <c r="BM213" s="157" t="s">
        <v>1029</v>
      </c>
    </row>
    <row r="214" s="279" customFormat="true" ht="20.45" hidden="false" customHeight="true" outlineLevel="0" collapsed="false">
      <c r="B214" s="280"/>
      <c r="C214" s="281"/>
      <c r="D214" s="281"/>
      <c r="E214" s="282"/>
      <c r="F214" s="283" t="s">
        <v>531</v>
      </c>
      <c r="G214" s="283"/>
      <c r="H214" s="283"/>
      <c r="I214" s="283"/>
      <c r="J214" s="281"/>
      <c r="K214" s="282"/>
      <c r="L214" s="284"/>
      <c r="M214" s="284"/>
      <c r="N214" s="281"/>
      <c r="O214" s="281"/>
      <c r="P214" s="281"/>
      <c r="Q214" s="281"/>
      <c r="R214" s="285"/>
      <c r="T214" s="286"/>
      <c r="U214" s="281"/>
      <c r="V214" s="281"/>
      <c r="W214" s="281"/>
      <c r="X214" s="281"/>
      <c r="Y214" s="281"/>
      <c r="Z214" s="281"/>
      <c r="AA214" s="287"/>
      <c r="AT214" s="288" t="s">
        <v>295</v>
      </c>
      <c r="AU214" s="288" t="s">
        <v>99</v>
      </c>
      <c r="AV214" s="279" t="s">
        <v>23</v>
      </c>
      <c r="AW214" s="279" t="s">
        <v>38</v>
      </c>
      <c r="AX214" s="279" t="s">
        <v>83</v>
      </c>
      <c r="AY214" s="288" t="s">
        <v>287</v>
      </c>
    </row>
    <row r="215" s="290" customFormat="true" ht="20.45" hidden="false" customHeight="true" outlineLevel="0" collapsed="false">
      <c r="B215" s="291"/>
      <c r="C215" s="292"/>
      <c r="D215" s="292"/>
      <c r="E215" s="293"/>
      <c r="F215" s="294" t="s">
        <v>1022</v>
      </c>
      <c r="G215" s="294"/>
      <c r="H215" s="294"/>
      <c r="I215" s="294"/>
      <c r="J215" s="292"/>
      <c r="K215" s="295" t="n">
        <v>1855.2</v>
      </c>
      <c r="L215" s="296"/>
      <c r="M215" s="296"/>
      <c r="N215" s="292"/>
      <c r="O215" s="292"/>
      <c r="P215" s="292"/>
      <c r="Q215" s="292"/>
      <c r="R215" s="297"/>
      <c r="T215" s="298"/>
      <c r="U215" s="292"/>
      <c r="V215" s="292"/>
      <c r="W215" s="292"/>
      <c r="X215" s="292"/>
      <c r="Y215" s="292"/>
      <c r="Z215" s="292"/>
      <c r="AA215" s="299"/>
      <c r="AT215" s="300" t="s">
        <v>295</v>
      </c>
      <c r="AU215" s="300" t="s">
        <v>99</v>
      </c>
      <c r="AV215" s="290" t="s">
        <v>99</v>
      </c>
      <c r="AW215" s="290" t="s">
        <v>38</v>
      </c>
      <c r="AX215" s="290" t="s">
        <v>83</v>
      </c>
      <c r="AY215" s="300" t="s">
        <v>287</v>
      </c>
    </row>
    <row r="216" s="301" customFormat="true" ht="20.45" hidden="false" customHeight="true" outlineLevel="0" collapsed="false">
      <c r="B216" s="302"/>
      <c r="C216" s="303"/>
      <c r="D216" s="303"/>
      <c r="E216" s="304"/>
      <c r="F216" s="305" t="s">
        <v>300</v>
      </c>
      <c r="G216" s="305"/>
      <c r="H216" s="305"/>
      <c r="I216" s="305"/>
      <c r="J216" s="303"/>
      <c r="K216" s="306" t="n">
        <v>1855.2</v>
      </c>
      <c r="L216" s="307"/>
      <c r="M216" s="307"/>
      <c r="N216" s="303"/>
      <c r="O216" s="303"/>
      <c r="P216" s="303"/>
      <c r="Q216" s="303"/>
      <c r="R216" s="308"/>
      <c r="T216" s="309"/>
      <c r="U216" s="303"/>
      <c r="V216" s="303"/>
      <c r="W216" s="303"/>
      <c r="X216" s="303"/>
      <c r="Y216" s="303"/>
      <c r="Z216" s="303"/>
      <c r="AA216" s="310"/>
      <c r="AT216" s="311" t="s">
        <v>295</v>
      </c>
      <c r="AU216" s="311" t="s">
        <v>99</v>
      </c>
      <c r="AV216" s="301" t="s">
        <v>106</v>
      </c>
      <c r="AW216" s="301" t="s">
        <v>38</v>
      </c>
      <c r="AX216" s="301" t="s">
        <v>23</v>
      </c>
      <c r="AY216" s="311" t="s">
        <v>287</v>
      </c>
    </row>
    <row r="217" s="168" customFormat="true" ht="28.9" hidden="false" customHeight="true" outlineLevel="0" collapsed="false">
      <c r="B217" s="169"/>
      <c r="C217" s="268" t="s">
        <v>556</v>
      </c>
      <c r="D217" s="268" t="s">
        <v>288</v>
      </c>
      <c r="E217" s="269" t="s">
        <v>565</v>
      </c>
      <c r="F217" s="270" t="s">
        <v>566</v>
      </c>
      <c r="G217" s="270"/>
      <c r="H217" s="270"/>
      <c r="I217" s="270"/>
      <c r="J217" s="271" t="s">
        <v>343</v>
      </c>
      <c r="K217" s="272" t="n">
        <v>3710.4</v>
      </c>
      <c r="L217" s="273" t="n">
        <v>0</v>
      </c>
      <c r="M217" s="273"/>
      <c r="N217" s="274" t="n">
        <f aca="false">ROUND(L217*K217,2)</f>
        <v>0</v>
      </c>
      <c r="O217" s="274"/>
      <c r="P217" s="274"/>
      <c r="Q217" s="274"/>
      <c r="R217" s="173"/>
      <c r="T217" s="275"/>
      <c r="U217" s="276" t="s">
        <v>48</v>
      </c>
      <c r="V217" s="170"/>
      <c r="W217" s="277" t="n">
        <f aca="false">V217*K217</f>
        <v>0</v>
      </c>
      <c r="X217" s="277" t="n">
        <v>0.00071</v>
      </c>
      <c r="Y217" s="277" t="n">
        <f aca="false">X217*K217</f>
        <v>2.634384</v>
      </c>
      <c r="Z217" s="277" t="n">
        <v>0</v>
      </c>
      <c r="AA217" s="278" t="n">
        <f aca="false">Z217*K217</f>
        <v>0</v>
      </c>
      <c r="AR217" s="157" t="s">
        <v>106</v>
      </c>
      <c r="AT217" s="157" t="s">
        <v>288</v>
      </c>
      <c r="AU217" s="157" t="s">
        <v>99</v>
      </c>
      <c r="AY217" s="157" t="s">
        <v>287</v>
      </c>
      <c r="BE217" s="234" t="n">
        <f aca="false">IF(U217="základní",N217,0)</f>
        <v>0</v>
      </c>
      <c r="BF217" s="234" t="n">
        <f aca="false">IF(U217="snížená",N217,0)</f>
        <v>0</v>
      </c>
      <c r="BG217" s="234" t="n">
        <f aca="false">IF(U217="zákl. přenesená",N217,0)</f>
        <v>0</v>
      </c>
      <c r="BH217" s="234" t="n">
        <f aca="false">IF(U217="sníž. přenesená",N217,0)</f>
        <v>0</v>
      </c>
      <c r="BI217" s="234" t="n">
        <f aca="false">IF(U217="nulová",N217,0)</f>
        <v>0</v>
      </c>
      <c r="BJ217" s="157" t="s">
        <v>23</v>
      </c>
      <c r="BK217" s="234" t="n">
        <f aca="false">ROUND(L217*K217,2)</f>
        <v>0</v>
      </c>
      <c r="BL217" s="157" t="s">
        <v>106</v>
      </c>
      <c r="BM217" s="157" t="s">
        <v>1030</v>
      </c>
    </row>
    <row r="218" s="290" customFormat="true" ht="20.45" hidden="false" customHeight="true" outlineLevel="0" collapsed="false">
      <c r="B218" s="291"/>
      <c r="C218" s="292"/>
      <c r="D218" s="292"/>
      <c r="E218" s="293"/>
      <c r="F218" s="314" t="s">
        <v>1031</v>
      </c>
      <c r="G218" s="314"/>
      <c r="H218" s="314"/>
      <c r="I218" s="314"/>
      <c r="J218" s="292"/>
      <c r="K218" s="295" t="n">
        <v>3710.4</v>
      </c>
      <c r="L218" s="296"/>
      <c r="M218" s="296"/>
      <c r="N218" s="292"/>
      <c r="O218" s="292"/>
      <c r="P218" s="292"/>
      <c r="Q218" s="292"/>
      <c r="R218" s="297"/>
      <c r="T218" s="298"/>
      <c r="U218" s="292"/>
      <c r="V218" s="292"/>
      <c r="W218" s="292"/>
      <c r="X218" s="292"/>
      <c r="Y218" s="292"/>
      <c r="Z218" s="292"/>
      <c r="AA218" s="299"/>
      <c r="AT218" s="300" t="s">
        <v>295</v>
      </c>
      <c r="AU218" s="300" t="s">
        <v>99</v>
      </c>
      <c r="AV218" s="290" t="s">
        <v>99</v>
      </c>
      <c r="AW218" s="290" t="s">
        <v>38</v>
      </c>
      <c r="AX218" s="290" t="s">
        <v>83</v>
      </c>
      <c r="AY218" s="300" t="s">
        <v>287</v>
      </c>
    </row>
    <row r="219" s="301" customFormat="true" ht="20.45" hidden="false" customHeight="true" outlineLevel="0" collapsed="false">
      <c r="B219" s="302"/>
      <c r="C219" s="303"/>
      <c r="D219" s="303"/>
      <c r="E219" s="304"/>
      <c r="F219" s="305" t="s">
        <v>300</v>
      </c>
      <c r="G219" s="305"/>
      <c r="H219" s="305"/>
      <c r="I219" s="305"/>
      <c r="J219" s="303"/>
      <c r="K219" s="306" t="n">
        <v>3710.4</v>
      </c>
      <c r="L219" s="307"/>
      <c r="M219" s="307"/>
      <c r="N219" s="303"/>
      <c r="O219" s="303"/>
      <c r="P219" s="303"/>
      <c r="Q219" s="303"/>
      <c r="R219" s="308"/>
      <c r="T219" s="309"/>
      <c r="U219" s="303"/>
      <c r="V219" s="303"/>
      <c r="W219" s="303"/>
      <c r="X219" s="303"/>
      <c r="Y219" s="303"/>
      <c r="Z219" s="303"/>
      <c r="AA219" s="310"/>
      <c r="AT219" s="311" t="s">
        <v>295</v>
      </c>
      <c r="AU219" s="311" t="s">
        <v>99</v>
      </c>
      <c r="AV219" s="301" t="s">
        <v>106</v>
      </c>
      <c r="AW219" s="301" t="s">
        <v>38</v>
      </c>
      <c r="AX219" s="301" t="s">
        <v>23</v>
      </c>
      <c r="AY219" s="311" t="s">
        <v>287</v>
      </c>
    </row>
    <row r="220" s="168" customFormat="true" ht="28.9" hidden="false" customHeight="true" outlineLevel="0" collapsed="false">
      <c r="B220" s="169"/>
      <c r="C220" s="268" t="s">
        <v>560</v>
      </c>
      <c r="D220" s="268" t="s">
        <v>288</v>
      </c>
      <c r="E220" s="269" t="s">
        <v>570</v>
      </c>
      <c r="F220" s="270" t="s">
        <v>571</v>
      </c>
      <c r="G220" s="270"/>
      <c r="H220" s="270"/>
      <c r="I220" s="270"/>
      <c r="J220" s="271" t="s">
        <v>343</v>
      </c>
      <c r="K220" s="272" t="n">
        <v>709.6</v>
      </c>
      <c r="L220" s="273" t="n">
        <v>0</v>
      </c>
      <c r="M220" s="273"/>
      <c r="N220" s="274" t="n">
        <f aca="false">ROUND(L220*K220,2)</f>
        <v>0</v>
      </c>
      <c r="O220" s="274"/>
      <c r="P220" s="274"/>
      <c r="Q220" s="274"/>
      <c r="R220" s="173"/>
      <c r="T220" s="275"/>
      <c r="U220" s="276" t="s">
        <v>48</v>
      </c>
      <c r="V220" s="170"/>
      <c r="W220" s="277" t="n">
        <f aca="false">V220*K220</f>
        <v>0</v>
      </c>
      <c r="X220" s="277" t="n">
        <v>0</v>
      </c>
      <c r="Y220" s="277" t="n">
        <f aca="false">X220*K220</f>
        <v>0</v>
      </c>
      <c r="Z220" s="277" t="n">
        <v>0</v>
      </c>
      <c r="AA220" s="278" t="n">
        <f aca="false">Z220*K220</f>
        <v>0</v>
      </c>
      <c r="AR220" s="157" t="s">
        <v>106</v>
      </c>
      <c r="AT220" s="157" t="s">
        <v>288</v>
      </c>
      <c r="AU220" s="157" t="s">
        <v>99</v>
      </c>
      <c r="AY220" s="157" t="s">
        <v>287</v>
      </c>
      <c r="BE220" s="234" t="n">
        <f aca="false">IF(U220="základní",N220,0)</f>
        <v>0</v>
      </c>
      <c r="BF220" s="234" t="n">
        <f aca="false">IF(U220="snížená",N220,0)</f>
        <v>0</v>
      </c>
      <c r="BG220" s="234" t="n">
        <f aca="false">IF(U220="zákl. přenesená",N220,0)</f>
        <v>0</v>
      </c>
      <c r="BH220" s="234" t="n">
        <f aca="false">IF(U220="sníž. přenesená",N220,0)</f>
        <v>0</v>
      </c>
      <c r="BI220" s="234" t="n">
        <f aca="false">IF(U220="nulová",N220,0)</f>
        <v>0</v>
      </c>
      <c r="BJ220" s="157" t="s">
        <v>23</v>
      </c>
      <c r="BK220" s="234" t="n">
        <f aca="false">ROUND(L220*K220,2)</f>
        <v>0</v>
      </c>
      <c r="BL220" s="157" t="s">
        <v>106</v>
      </c>
      <c r="BM220" s="157" t="s">
        <v>1032</v>
      </c>
    </row>
    <row r="221" s="279" customFormat="true" ht="20.45" hidden="false" customHeight="true" outlineLevel="0" collapsed="false">
      <c r="B221" s="280"/>
      <c r="C221" s="281"/>
      <c r="D221" s="281"/>
      <c r="E221" s="282"/>
      <c r="F221" s="283" t="s">
        <v>535</v>
      </c>
      <c r="G221" s="283"/>
      <c r="H221" s="283"/>
      <c r="I221" s="283"/>
      <c r="J221" s="281"/>
      <c r="K221" s="282"/>
      <c r="L221" s="284"/>
      <c r="M221" s="284"/>
      <c r="N221" s="281"/>
      <c r="O221" s="281"/>
      <c r="P221" s="281"/>
      <c r="Q221" s="281"/>
      <c r="R221" s="285"/>
      <c r="T221" s="286"/>
      <c r="U221" s="281"/>
      <c r="V221" s="281"/>
      <c r="W221" s="281"/>
      <c r="X221" s="281"/>
      <c r="Y221" s="281"/>
      <c r="Z221" s="281"/>
      <c r="AA221" s="287"/>
      <c r="AT221" s="288" t="s">
        <v>295</v>
      </c>
      <c r="AU221" s="288" t="s">
        <v>99</v>
      </c>
      <c r="AV221" s="279" t="s">
        <v>23</v>
      </c>
      <c r="AW221" s="279" t="s">
        <v>38</v>
      </c>
      <c r="AX221" s="279" t="s">
        <v>83</v>
      </c>
      <c r="AY221" s="288" t="s">
        <v>287</v>
      </c>
    </row>
    <row r="222" s="290" customFormat="true" ht="20.45" hidden="false" customHeight="true" outlineLevel="0" collapsed="false">
      <c r="B222" s="291"/>
      <c r="C222" s="292"/>
      <c r="D222" s="292"/>
      <c r="E222" s="293"/>
      <c r="F222" s="294" t="s">
        <v>1026</v>
      </c>
      <c r="G222" s="294"/>
      <c r="H222" s="294"/>
      <c r="I222" s="294"/>
      <c r="J222" s="292"/>
      <c r="K222" s="295" t="n">
        <v>709.6</v>
      </c>
      <c r="L222" s="296"/>
      <c r="M222" s="296"/>
      <c r="N222" s="292"/>
      <c r="O222" s="292"/>
      <c r="P222" s="292"/>
      <c r="Q222" s="292"/>
      <c r="R222" s="297"/>
      <c r="T222" s="298"/>
      <c r="U222" s="292"/>
      <c r="V222" s="292"/>
      <c r="W222" s="292"/>
      <c r="X222" s="292"/>
      <c r="Y222" s="292"/>
      <c r="Z222" s="292"/>
      <c r="AA222" s="299"/>
      <c r="AT222" s="300" t="s">
        <v>295</v>
      </c>
      <c r="AU222" s="300" t="s">
        <v>99</v>
      </c>
      <c r="AV222" s="290" t="s">
        <v>99</v>
      </c>
      <c r="AW222" s="290" t="s">
        <v>38</v>
      </c>
      <c r="AX222" s="290" t="s">
        <v>83</v>
      </c>
      <c r="AY222" s="300" t="s">
        <v>287</v>
      </c>
    </row>
    <row r="223" s="301" customFormat="true" ht="20.45" hidden="false" customHeight="true" outlineLevel="0" collapsed="false">
      <c r="B223" s="302"/>
      <c r="C223" s="303"/>
      <c r="D223" s="303"/>
      <c r="E223" s="304"/>
      <c r="F223" s="305" t="s">
        <v>300</v>
      </c>
      <c r="G223" s="305"/>
      <c r="H223" s="305"/>
      <c r="I223" s="305"/>
      <c r="J223" s="303"/>
      <c r="K223" s="306" t="n">
        <v>709.6</v>
      </c>
      <c r="L223" s="307"/>
      <c r="M223" s="307"/>
      <c r="N223" s="303"/>
      <c r="O223" s="303"/>
      <c r="P223" s="303"/>
      <c r="Q223" s="303"/>
      <c r="R223" s="308"/>
      <c r="T223" s="309"/>
      <c r="U223" s="303"/>
      <c r="V223" s="303"/>
      <c r="W223" s="303"/>
      <c r="X223" s="303"/>
      <c r="Y223" s="303"/>
      <c r="Z223" s="303"/>
      <c r="AA223" s="310"/>
      <c r="AT223" s="311" t="s">
        <v>295</v>
      </c>
      <c r="AU223" s="311" t="s">
        <v>99</v>
      </c>
      <c r="AV223" s="301" t="s">
        <v>106</v>
      </c>
      <c r="AW223" s="301" t="s">
        <v>38</v>
      </c>
      <c r="AX223" s="301" t="s">
        <v>23</v>
      </c>
      <c r="AY223" s="311" t="s">
        <v>287</v>
      </c>
    </row>
    <row r="224" s="168" customFormat="true" ht="40.15" hidden="false" customHeight="true" outlineLevel="0" collapsed="false">
      <c r="B224" s="169"/>
      <c r="C224" s="268" t="s">
        <v>564</v>
      </c>
      <c r="D224" s="268" t="s">
        <v>288</v>
      </c>
      <c r="E224" s="269" t="s">
        <v>576</v>
      </c>
      <c r="F224" s="270" t="s">
        <v>577</v>
      </c>
      <c r="G224" s="270"/>
      <c r="H224" s="270"/>
      <c r="I224" s="270"/>
      <c r="J224" s="271" t="s">
        <v>343</v>
      </c>
      <c r="K224" s="272" t="n">
        <v>1855.2</v>
      </c>
      <c r="L224" s="273" t="n">
        <v>0</v>
      </c>
      <c r="M224" s="273"/>
      <c r="N224" s="274" t="n">
        <f aca="false">ROUND(L224*K224,2)</f>
        <v>0</v>
      </c>
      <c r="O224" s="274"/>
      <c r="P224" s="274"/>
      <c r="Q224" s="274"/>
      <c r="R224" s="173"/>
      <c r="T224" s="275"/>
      <c r="U224" s="276" t="s">
        <v>48</v>
      </c>
      <c r="V224" s="170"/>
      <c r="W224" s="277" t="n">
        <f aca="false">V224*K224</f>
        <v>0</v>
      </c>
      <c r="X224" s="277" t="n">
        <v>0</v>
      </c>
      <c r="Y224" s="277" t="n">
        <f aca="false">X224*K224</f>
        <v>0</v>
      </c>
      <c r="Z224" s="277" t="n">
        <v>0</v>
      </c>
      <c r="AA224" s="278" t="n">
        <f aca="false">Z224*K224</f>
        <v>0</v>
      </c>
      <c r="AR224" s="157" t="s">
        <v>106</v>
      </c>
      <c r="AT224" s="157" t="s">
        <v>288</v>
      </c>
      <c r="AU224" s="157" t="s">
        <v>99</v>
      </c>
      <c r="AY224" s="157" t="s">
        <v>287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57" t="s">
        <v>23</v>
      </c>
      <c r="BK224" s="234" t="n">
        <f aca="false">ROUND(L224*K224,2)</f>
        <v>0</v>
      </c>
      <c r="BL224" s="157" t="s">
        <v>106</v>
      </c>
      <c r="BM224" s="157" t="s">
        <v>1033</v>
      </c>
    </row>
    <row r="225" s="279" customFormat="true" ht="20.45" hidden="false" customHeight="true" outlineLevel="0" collapsed="false">
      <c r="B225" s="280"/>
      <c r="C225" s="281"/>
      <c r="D225" s="281"/>
      <c r="E225" s="282"/>
      <c r="F225" s="283" t="s">
        <v>531</v>
      </c>
      <c r="G225" s="283"/>
      <c r="H225" s="283"/>
      <c r="I225" s="283"/>
      <c r="J225" s="281"/>
      <c r="K225" s="282"/>
      <c r="L225" s="281"/>
      <c r="M225" s="281"/>
      <c r="N225" s="281"/>
      <c r="O225" s="281"/>
      <c r="P225" s="281"/>
      <c r="Q225" s="281"/>
      <c r="R225" s="285"/>
      <c r="T225" s="286"/>
      <c r="U225" s="281"/>
      <c r="V225" s="281"/>
      <c r="W225" s="281"/>
      <c r="X225" s="281"/>
      <c r="Y225" s="281"/>
      <c r="Z225" s="281"/>
      <c r="AA225" s="287"/>
      <c r="AT225" s="288" t="s">
        <v>295</v>
      </c>
      <c r="AU225" s="288" t="s">
        <v>99</v>
      </c>
      <c r="AV225" s="279" t="s">
        <v>23</v>
      </c>
      <c r="AW225" s="279" t="s">
        <v>38</v>
      </c>
      <c r="AX225" s="279" t="s">
        <v>83</v>
      </c>
      <c r="AY225" s="288" t="s">
        <v>287</v>
      </c>
    </row>
    <row r="226" s="290" customFormat="true" ht="20.45" hidden="false" customHeight="true" outlineLevel="0" collapsed="false">
      <c r="B226" s="291"/>
      <c r="C226" s="292"/>
      <c r="D226" s="292"/>
      <c r="E226" s="293"/>
      <c r="F226" s="294" t="s">
        <v>1022</v>
      </c>
      <c r="G226" s="294"/>
      <c r="H226" s="294"/>
      <c r="I226" s="294"/>
      <c r="J226" s="292"/>
      <c r="K226" s="295" t="n">
        <v>1855.2</v>
      </c>
      <c r="L226" s="292"/>
      <c r="M226" s="292"/>
      <c r="N226" s="292"/>
      <c r="O226" s="292"/>
      <c r="P226" s="292"/>
      <c r="Q226" s="292"/>
      <c r="R226" s="297"/>
      <c r="T226" s="298"/>
      <c r="U226" s="292"/>
      <c r="V226" s="292"/>
      <c r="W226" s="292"/>
      <c r="X226" s="292"/>
      <c r="Y226" s="292"/>
      <c r="Z226" s="292"/>
      <c r="AA226" s="299"/>
      <c r="AT226" s="300" t="s">
        <v>295</v>
      </c>
      <c r="AU226" s="300" t="s">
        <v>99</v>
      </c>
      <c r="AV226" s="290" t="s">
        <v>99</v>
      </c>
      <c r="AW226" s="290" t="s">
        <v>38</v>
      </c>
      <c r="AX226" s="290" t="s">
        <v>83</v>
      </c>
      <c r="AY226" s="300" t="s">
        <v>287</v>
      </c>
    </row>
    <row r="227" s="301" customFormat="true" ht="20.45" hidden="false" customHeight="true" outlineLevel="0" collapsed="false">
      <c r="B227" s="302"/>
      <c r="C227" s="303"/>
      <c r="D227" s="303"/>
      <c r="E227" s="304"/>
      <c r="F227" s="305" t="s">
        <v>300</v>
      </c>
      <c r="G227" s="305"/>
      <c r="H227" s="305"/>
      <c r="I227" s="305"/>
      <c r="J227" s="303"/>
      <c r="K227" s="306" t="n">
        <v>1855.2</v>
      </c>
      <c r="L227" s="303"/>
      <c r="M227" s="303"/>
      <c r="N227" s="303"/>
      <c r="O227" s="303"/>
      <c r="P227" s="303"/>
      <c r="Q227" s="303"/>
      <c r="R227" s="308"/>
      <c r="T227" s="309"/>
      <c r="U227" s="303"/>
      <c r="V227" s="303"/>
      <c r="W227" s="303"/>
      <c r="X227" s="303"/>
      <c r="Y227" s="303"/>
      <c r="Z227" s="303"/>
      <c r="AA227" s="310"/>
      <c r="AT227" s="311" t="s">
        <v>295</v>
      </c>
      <c r="AU227" s="311" t="s">
        <v>99</v>
      </c>
      <c r="AV227" s="301" t="s">
        <v>106</v>
      </c>
      <c r="AW227" s="301" t="s">
        <v>38</v>
      </c>
      <c r="AX227" s="301" t="s">
        <v>23</v>
      </c>
      <c r="AY227" s="311" t="s">
        <v>287</v>
      </c>
    </row>
    <row r="228" s="168" customFormat="true" ht="28.9" hidden="false" customHeight="true" outlineLevel="0" collapsed="false">
      <c r="B228" s="169"/>
      <c r="C228" s="268" t="s">
        <v>569</v>
      </c>
      <c r="D228" s="268" t="s">
        <v>288</v>
      </c>
      <c r="E228" s="269" t="s">
        <v>582</v>
      </c>
      <c r="F228" s="270" t="s">
        <v>583</v>
      </c>
      <c r="G228" s="270"/>
      <c r="H228" s="270"/>
      <c r="I228" s="270"/>
      <c r="J228" s="271" t="s">
        <v>343</v>
      </c>
      <c r="K228" s="272" t="n">
        <v>1855.2</v>
      </c>
      <c r="L228" s="273" t="n">
        <v>0</v>
      </c>
      <c r="M228" s="273"/>
      <c r="N228" s="274" t="n">
        <f aca="false">ROUND(L228*K228,2)</f>
        <v>0</v>
      </c>
      <c r="O228" s="274"/>
      <c r="P228" s="274"/>
      <c r="Q228" s="274"/>
      <c r="R228" s="173"/>
      <c r="T228" s="275"/>
      <c r="U228" s="276" t="s">
        <v>48</v>
      </c>
      <c r="V228" s="170"/>
      <c r="W228" s="277" t="n">
        <f aca="false">V228*K228</f>
        <v>0</v>
      </c>
      <c r="X228" s="277" t="n">
        <v>0</v>
      </c>
      <c r="Y228" s="277" t="n">
        <f aca="false">X228*K228</f>
        <v>0</v>
      </c>
      <c r="Z228" s="277" t="n">
        <v>0</v>
      </c>
      <c r="AA228" s="278" t="n">
        <f aca="false">Z228*K228</f>
        <v>0</v>
      </c>
      <c r="AR228" s="157" t="s">
        <v>106</v>
      </c>
      <c r="AT228" s="157" t="s">
        <v>288</v>
      </c>
      <c r="AU228" s="157" t="s">
        <v>99</v>
      </c>
      <c r="AY228" s="157" t="s">
        <v>287</v>
      </c>
      <c r="BE228" s="234" t="n">
        <f aca="false">IF(U228="základní",N228,0)</f>
        <v>0</v>
      </c>
      <c r="BF228" s="234" t="n">
        <f aca="false">IF(U228="snížená",N228,0)</f>
        <v>0</v>
      </c>
      <c r="BG228" s="234" t="n">
        <f aca="false">IF(U228="zákl. přenesená",N228,0)</f>
        <v>0</v>
      </c>
      <c r="BH228" s="234" t="n">
        <f aca="false">IF(U228="sníž. přenesená",N228,0)</f>
        <v>0</v>
      </c>
      <c r="BI228" s="234" t="n">
        <f aca="false">IF(U228="nulová",N228,0)</f>
        <v>0</v>
      </c>
      <c r="BJ228" s="157" t="s">
        <v>23</v>
      </c>
      <c r="BK228" s="234" t="n">
        <f aca="false">ROUND(L228*K228,2)</f>
        <v>0</v>
      </c>
      <c r="BL228" s="157" t="s">
        <v>106</v>
      </c>
      <c r="BM228" s="157" t="s">
        <v>1034</v>
      </c>
    </row>
    <row r="229" s="168" customFormat="true" ht="28.9" hidden="false" customHeight="true" outlineLevel="0" collapsed="false">
      <c r="B229" s="169"/>
      <c r="C229" s="268" t="s">
        <v>575</v>
      </c>
      <c r="D229" s="268" t="s">
        <v>288</v>
      </c>
      <c r="E229" s="269" t="s">
        <v>586</v>
      </c>
      <c r="F229" s="270" t="s">
        <v>587</v>
      </c>
      <c r="G229" s="270"/>
      <c r="H229" s="270"/>
      <c r="I229" s="270"/>
      <c r="J229" s="271" t="s">
        <v>343</v>
      </c>
      <c r="K229" s="272" t="n">
        <v>592.5</v>
      </c>
      <c r="L229" s="273" t="n">
        <v>0</v>
      </c>
      <c r="M229" s="273"/>
      <c r="N229" s="274" t="n">
        <f aca="false">ROUND(L229*K229,2)</f>
        <v>0</v>
      </c>
      <c r="O229" s="274"/>
      <c r="P229" s="274"/>
      <c r="Q229" s="274"/>
      <c r="R229" s="173"/>
      <c r="T229" s="275"/>
      <c r="U229" s="276" t="s">
        <v>48</v>
      </c>
      <c r="V229" s="170"/>
      <c r="W229" s="277" t="n">
        <f aca="false">V229*K229</f>
        <v>0</v>
      </c>
      <c r="X229" s="277" t="n">
        <v>0.08425</v>
      </c>
      <c r="Y229" s="277" t="n">
        <f aca="false">X229*K229</f>
        <v>49.918125</v>
      </c>
      <c r="Z229" s="277" t="n">
        <v>0</v>
      </c>
      <c r="AA229" s="278" t="n">
        <f aca="false">Z229*K229</f>
        <v>0</v>
      </c>
      <c r="AR229" s="157" t="s">
        <v>106</v>
      </c>
      <c r="AT229" s="157" t="s">
        <v>288</v>
      </c>
      <c r="AU229" s="157" t="s">
        <v>99</v>
      </c>
      <c r="AY229" s="157" t="s">
        <v>287</v>
      </c>
      <c r="BE229" s="234" t="n">
        <f aca="false">IF(U229="základní",N229,0)</f>
        <v>0</v>
      </c>
      <c r="BF229" s="234" t="n">
        <f aca="false">IF(U229="snížená",N229,0)</f>
        <v>0</v>
      </c>
      <c r="BG229" s="234" t="n">
        <f aca="false">IF(U229="zákl. přenesená",N229,0)</f>
        <v>0</v>
      </c>
      <c r="BH229" s="234" t="n">
        <f aca="false">IF(U229="sníž. přenesená",N229,0)</f>
        <v>0</v>
      </c>
      <c r="BI229" s="234" t="n">
        <f aca="false">IF(U229="nulová",N229,0)</f>
        <v>0</v>
      </c>
      <c r="BJ229" s="157" t="s">
        <v>23</v>
      </c>
      <c r="BK229" s="234" t="n">
        <f aca="false">ROUND(L229*K229,2)</f>
        <v>0</v>
      </c>
      <c r="BL229" s="157" t="s">
        <v>106</v>
      </c>
      <c r="BM229" s="157" t="s">
        <v>1035</v>
      </c>
    </row>
    <row r="230" s="279" customFormat="true" ht="20.45" hidden="false" customHeight="true" outlineLevel="0" collapsed="false">
      <c r="B230" s="280"/>
      <c r="C230" s="281"/>
      <c r="D230" s="281"/>
      <c r="E230" s="282"/>
      <c r="F230" s="283" t="s">
        <v>533</v>
      </c>
      <c r="G230" s="283"/>
      <c r="H230" s="283"/>
      <c r="I230" s="283"/>
      <c r="J230" s="281"/>
      <c r="K230" s="282"/>
      <c r="L230" s="281"/>
      <c r="M230" s="281"/>
      <c r="N230" s="281"/>
      <c r="O230" s="281"/>
      <c r="P230" s="281"/>
      <c r="Q230" s="281"/>
      <c r="R230" s="285"/>
      <c r="T230" s="286"/>
      <c r="U230" s="281"/>
      <c r="V230" s="281"/>
      <c r="W230" s="281"/>
      <c r="X230" s="281"/>
      <c r="Y230" s="281"/>
      <c r="Z230" s="281"/>
      <c r="AA230" s="287"/>
      <c r="AT230" s="288" t="s">
        <v>295</v>
      </c>
      <c r="AU230" s="288" t="s">
        <v>99</v>
      </c>
      <c r="AV230" s="279" t="s">
        <v>23</v>
      </c>
      <c r="AW230" s="279" t="s">
        <v>38</v>
      </c>
      <c r="AX230" s="279" t="s">
        <v>83</v>
      </c>
      <c r="AY230" s="288" t="s">
        <v>287</v>
      </c>
    </row>
    <row r="231" s="290" customFormat="true" ht="20.45" hidden="false" customHeight="true" outlineLevel="0" collapsed="false">
      <c r="B231" s="291"/>
      <c r="C231" s="292"/>
      <c r="D231" s="292"/>
      <c r="E231" s="293"/>
      <c r="F231" s="294" t="s">
        <v>1036</v>
      </c>
      <c r="G231" s="294"/>
      <c r="H231" s="294"/>
      <c r="I231" s="294"/>
      <c r="J231" s="292"/>
      <c r="K231" s="295" t="n">
        <v>7.8</v>
      </c>
      <c r="L231" s="292"/>
      <c r="M231" s="292"/>
      <c r="N231" s="292"/>
      <c r="O231" s="292"/>
      <c r="P231" s="292"/>
      <c r="Q231" s="292"/>
      <c r="R231" s="297"/>
      <c r="T231" s="298"/>
      <c r="U231" s="292"/>
      <c r="V231" s="292"/>
      <c r="W231" s="292"/>
      <c r="X231" s="292"/>
      <c r="Y231" s="292"/>
      <c r="Z231" s="292"/>
      <c r="AA231" s="299"/>
      <c r="AT231" s="300" t="s">
        <v>295</v>
      </c>
      <c r="AU231" s="300" t="s">
        <v>99</v>
      </c>
      <c r="AV231" s="290" t="s">
        <v>99</v>
      </c>
      <c r="AW231" s="290" t="s">
        <v>38</v>
      </c>
      <c r="AX231" s="290" t="s">
        <v>83</v>
      </c>
      <c r="AY231" s="300" t="s">
        <v>287</v>
      </c>
    </row>
    <row r="232" s="290" customFormat="true" ht="20.45" hidden="false" customHeight="true" outlineLevel="0" collapsed="false">
      <c r="B232" s="291"/>
      <c r="C232" s="292"/>
      <c r="D232" s="292"/>
      <c r="E232" s="293"/>
      <c r="F232" s="294" t="s">
        <v>1037</v>
      </c>
      <c r="G232" s="294"/>
      <c r="H232" s="294"/>
      <c r="I232" s="294"/>
      <c r="J232" s="292"/>
      <c r="K232" s="295" t="n">
        <v>7.4</v>
      </c>
      <c r="L232" s="292"/>
      <c r="M232" s="292"/>
      <c r="N232" s="292"/>
      <c r="O232" s="292"/>
      <c r="P232" s="292"/>
      <c r="Q232" s="292"/>
      <c r="R232" s="297"/>
      <c r="T232" s="298"/>
      <c r="U232" s="292"/>
      <c r="V232" s="292"/>
      <c r="W232" s="292"/>
      <c r="X232" s="292"/>
      <c r="Y232" s="292"/>
      <c r="Z232" s="292"/>
      <c r="AA232" s="299"/>
      <c r="AT232" s="300" t="s">
        <v>295</v>
      </c>
      <c r="AU232" s="300" t="s">
        <v>99</v>
      </c>
      <c r="AV232" s="290" t="s">
        <v>99</v>
      </c>
      <c r="AW232" s="290" t="s">
        <v>38</v>
      </c>
      <c r="AX232" s="290" t="s">
        <v>83</v>
      </c>
      <c r="AY232" s="300" t="s">
        <v>287</v>
      </c>
    </row>
    <row r="233" s="290" customFormat="true" ht="20.45" hidden="false" customHeight="true" outlineLevel="0" collapsed="false">
      <c r="B233" s="291"/>
      <c r="C233" s="292"/>
      <c r="D233" s="292"/>
      <c r="E233" s="293"/>
      <c r="F233" s="294" t="s">
        <v>1038</v>
      </c>
      <c r="G233" s="294"/>
      <c r="H233" s="294"/>
      <c r="I233" s="294"/>
      <c r="J233" s="292"/>
      <c r="K233" s="295" t="n">
        <v>568.2</v>
      </c>
      <c r="L233" s="292"/>
      <c r="M233" s="292"/>
      <c r="N233" s="292"/>
      <c r="O233" s="292"/>
      <c r="P233" s="292"/>
      <c r="Q233" s="292"/>
      <c r="R233" s="297"/>
      <c r="T233" s="298"/>
      <c r="U233" s="292"/>
      <c r="V233" s="292"/>
      <c r="W233" s="292"/>
      <c r="X233" s="292"/>
      <c r="Y233" s="292"/>
      <c r="Z233" s="292"/>
      <c r="AA233" s="299"/>
      <c r="AT233" s="300" t="s">
        <v>295</v>
      </c>
      <c r="AU233" s="300" t="s">
        <v>99</v>
      </c>
      <c r="AV233" s="290" t="s">
        <v>99</v>
      </c>
      <c r="AW233" s="290" t="s">
        <v>38</v>
      </c>
      <c r="AX233" s="290" t="s">
        <v>83</v>
      </c>
      <c r="AY233" s="300" t="s">
        <v>287</v>
      </c>
    </row>
    <row r="234" s="290" customFormat="true" ht="20.45" hidden="false" customHeight="true" outlineLevel="0" collapsed="false">
      <c r="B234" s="291"/>
      <c r="C234" s="292"/>
      <c r="D234" s="292"/>
      <c r="E234" s="293"/>
      <c r="F234" s="294" t="s">
        <v>1039</v>
      </c>
      <c r="G234" s="294"/>
      <c r="H234" s="294"/>
      <c r="I234" s="294"/>
      <c r="J234" s="292"/>
      <c r="K234" s="295" t="n">
        <v>9.1</v>
      </c>
      <c r="L234" s="292"/>
      <c r="M234" s="292"/>
      <c r="N234" s="292"/>
      <c r="O234" s="292"/>
      <c r="P234" s="292"/>
      <c r="Q234" s="292"/>
      <c r="R234" s="297"/>
      <c r="T234" s="298"/>
      <c r="U234" s="292"/>
      <c r="V234" s="292"/>
      <c r="W234" s="292"/>
      <c r="X234" s="292"/>
      <c r="Y234" s="292"/>
      <c r="Z234" s="292"/>
      <c r="AA234" s="299"/>
      <c r="AT234" s="300" t="s">
        <v>295</v>
      </c>
      <c r="AU234" s="300" t="s">
        <v>99</v>
      </c>
      <c r="AV234" s="290" t="s">
        <v>99</v>
      </c>
      <c r="AW234" s="290" t="s">
        <v>38</v>
      </c>
      <c r="AX234" s="290" t="s">
        <v>83</v>
      </c>
      <c r="AY234" s="300" t="s">
        <v>287</v>
      </c>
    </row>
    <row r="235" s="301" customFormat="true" ht="20.45" hidden="false" customHeight="true" outlineLevel="0" collapsed="false">
      <c r="B235" s="302"/>
      <c r="C235" s="303"/>
      <c r="D235" s="303"/>
      <c r="E235" s="304"/>
      <c r="F235" s="305" t="s">
        <v>300</v>
      </c>
      <c r="G235" s="305"/>
      <c r="H235" s="305"/>
      <c r="I235" s="305"/>
      <c r="J235" s="303"/>
      <c r="K235" s="306" t="n">
        <v>592.5</v>
      </c>
      <c r="L235" s="303"/>
      <c r="M235" s="303"/>
      <c r="N235" s="303"/>
      <c r="O235" s="303"/>
      <c r="P235" s="303"/>
      <c r="Q235" s="303"/>
      <c r="R235" s="308"/>
      <c r="T235" s="309"/>
      <c r="U235" s="303"/>
      <c r="V235" s="303"/>
      <c r="W235" s="303"/>
      <c r="X235" s="303"/>
      <c r="Y235" s="303"/>
      <c r="Z235" s="303"/>
      <c r="AA235" s="310"/>
      <c r="AT235" s="311" t="s">
        <v>295</v>
      </c>
      <c r="AU235" s="311" t="s">
        <v>99</v>
      </c>
      <c r="AV235" s="301" t="s">
        <v>106</v>
      </c>
      <c r="AW235" s="301" t="s">
        <v>38</v>
      </c>
      <c r="AX235" s="301" t="s">
        <v>23</v>
      </c>
      <c r="AY235" s="311" t="s">
        <v>287</v>
      </c>
    </row>
    <row r="236" s="168" customFormat="true" ht="20.45" hidden="false" customHeight="true" outlineLevel="0" collapsed="false">
      <c r="B236" s="169"/>
      <c r="C236" s="317" t="s">
        <v>581</v>
      </c>
      <c r="D236" s="317" t="s">
        <v>349</v>
      </c>
      <c r="E236" s="318" t="s">
        <v>591</v>
      </c>
      <c r="F236" s="319" t="s">
        <v>592</v>
      </c>
      <c r="G236" s="319"/>
      <c r="H236" s="319"/>
      <c r="I236" s="319"/>
      <c r="J236" s="320" t="s">
        <v>343</v>
      </c>
      <c r="K236" s="321" t="n">
        <v>593.13</v>
      </c>
      <c r="L236" s="322" t="n">
        <v>0</v>
      </c>
      <c r="M236" s="322"/>
      <c r="N236" s="323" t="n">
        <f aca="false">ROUND(L236*K236,2)</f>
        <v>0</v>
      </c>
      <c r="O236" s="323"/>
      <c r="P236" s="323"/>
      <c r="Q236" s="323"/>
      <c r="R236" s="173"/>
      <c r="T236" s="275"/>
      <c r="U236" s="276" t="s">
        <v>48</v>
      </c>
      <c r="V236" s="170"/>
      <c r="W236" s="277" t="n">
        <f aca="false">V236*K236</f>
        <v>0</v>
      </c>
      <c r="X236" s="277" t="n">
        <v>0.131</v>
      </c>
      <c r="Y236" s="277" t="n">
        <f aca="false">X236*K236</f>
        <v>77.70003</v>
      </c>
      <c r="Z236" s="277" t="n">
        <v>0</v>
      </c>
      <c r="AA236" s="278" t="n">
        <f aca="false">Z236*K236</f>
        <v>0</v>
      </c>
      <c r="AR236" s="157" t="s">
        <v>353</v>
      </c>
      <c r="AT236" s="157" t="s">
        <v>349</v>
      </c>
      <c r="AU236" s="157" t="s">
        <v>99</v>
      </c>
      <c r="AY236" s="157" t="s">
        <v>287</v>
      </c>
      <c r="BE236" s="234" t="n">
        <f aca="false">IF(U236="základní",N236,0)</f>
        <v>0</v>
      </c>
      <c r="BF236" s="234" t="n">
        <f aca="false">IF(U236="snížená",N236,0)</f>
        <v>0</v>
      </c>
      <c r="BG236" s="234" t="n">
        <f aca="false">IF(U236="zákl. přenesená",N236,0)</f>
        <v>0</v>
      </c>
      <c r="BH236" s="234" t="n">
        <f aca="false">IF(U236="sníž. přenesená",N236,0)</f>
        <v>0</v>
      </c>
      <c r="BI236" s="234" t="n">
        <f aca="false">IF(U236="nulová",N236,0)</f>
        <v>0</v>
      </c>
      <c r="BJ236" s="157" t="s">
        <v>23</v>
      </c>
      <c r="BK236" s="234" t="n">
        <f aca="false">ROUND(L236*K236,2)</f>
        <v>0</v>
      </c>
      <c r="BL236" s="157" t="s">
        <v>106</v>
      </c>
      <c r="BM236" s="157" t="s">
        <v>1040</v>
      </c>
    </row>
    <row r="237" s="290" customFormat="true" ht="20.45" hidden="false" customHeight="true" outlineLevel="0" collapsed="false">
      <c r="B237" s="291"/>
      <c r="C237" s="292"/>
      <c r="D237" s="292"/>
      <c r="E237" s="293"/>
      <c r="F237" s="314" t="s">
        <v>1041</v>
      </c>
      <c r="G237" s="314"/>
      <c r="H237" s="314"/>
      <c r="I237" s="314"/>
      <c r="J237" s="292"/>
      <c r="K237" s="295" t="n">
        <v>581.5</v>
      </c>
      <c r="L237" s="296"/>
      <c r="M237" s="296"/>
      <c r="N237" s="292"/>
      <c r="O237" s="292"/>
      <c r="P237" s="292"/>
      <c r="Q237" s="292"/>
      <c r="R237" s="297"/>
      <c r="T237" s="298"/>
      <c r="U237" s="292"/>
      <c r="V237" s="292"/>
      <c r="W237" s="292"/>
      <c r="X237" s="292"/>
      <c r="Y237" s="292"/>
      <c r="Z237" s="292"/>
      <c r="AA237" s="299"/>
      <c r="AT237" s="300" t="s">
        <v>295</v>
      </c>
      <c r="AU237" s="300" t="s">
        <v>99</v>
      </c>
      <c r="AV237" s="290" t="s">
        <v>99</v>
      </c>
      <c r="AW237" s="290" t="s">
        <v>38</v>
      </c>
      <c r="AX237" s="290" t="s">
        <v>83</v>
      </c>
      <c r="AY237" s="300" t="s">
        <v>287</v>
      </c>
    </row>
    <row r="238" s="301" customFormat="true" ht="20.45" hidden="false" customHeight="true" outlineLevel="0" collapsed="false">
      <c r="B238" s="302"/>
      <c r="C238" s="303"/>
      <c r="D238" s="303"/>
      <c r="E238" s="304"/>
      <c r="F238" s="305" t="s">
        <v>300</v>
      </c>
      <c r="G238" s="305"/>
      <c r="H238" s="305"/>
      <c r="I238" s="305"/>
      <c r="J238" s="303"/>
      <c r="K238" s="306" t="n">
        <v>581.5</v>
      </c>
      <c r="L238" s="307"/>
      <c r="M238" s="307"/>
      <c r="N238" s="303"/>
      <c r="O238" s="303"/>
      <c r="P238" s="303"/>
      <c r="Q238" s="303"/>
      <c r="R238" s="308"/>
      <c r="T238" s="309"/>
      <c r="U238" s="303"/>
      <c r="V238" s="303"/>
      <c r="W238" s="303"/>
      <c r="X238" s="303"/>
      <c r="Y238" s="303"/>
      <c r="Z238" s="303"/>
      <c r="AA238" s="310"/>
      <c r="AT238" s="311" t="s">
        <v>295</v>
      </c>
      <c r="AU238" s="311" t="s">
        <v>99</v>
      </c>
      <c r="AV238" s="301" t="s">
        <v>106</v>
      </c>
      <c r="AW238" s="301" t="s">
        <v>38</v>
      </c>
      <c r="AX238" s="301" t="s">
        <v>23</v>
      </c>
      <c r="AY238" s="311" t="s">
        <v>287</v>
      </c>
    </row>
    <row r="239" s="168" customFormat="true" ht="20.45" hidden="false" customHeight="true" outlineLevel="0" collapsed="false">
      <c r="B239" s="169"/>
      <c r="C239" s="317" t="s">
        <v>585</v>
      </c>
      <c r="D239" s="317" t="s">
        <v>349</v>
      </c>
      <c r="E239" s="318" t="s">
        <v>906</v>
      </c>
      <c r="F239" s="319" t="s">
        <v>907</v>
      </c>
      <c r="G239" s="319"/>
      <c r="H239" s="319"/>
      <c r="I239" s="319"/>
      <c r="J239" s="320" t="s">
        <v>343</v>
      </c>
      <c r="K239" s="321" t="n">
        <v>11.424</v>
      </c>
      <c r="L239" s="322" t="n">
        <v>0</v>
      </c>
      <c r="M239" s="322"/>
      <c r="N239" s="323" t="n">
        <f aca="false">ROUND(L239*K239,2)</f>
        <v>0</v>
      </c>
      <c r="O239" s="323"/>
      <c r="P239" s="323"/>
      <c r="Q239" s="323"/>
      <c r="R239" s="173"/>
      <c r="T239" s="275"/>
      <c r="U239" s="276" t="s">
        <v>48</v>
      </c>
      <c r="V239" s="170"/>
      <c r="W239" s="277" t="n">
        <f aca="false">V239*K239</f>
        <v>0</v>
      </c>
      <c r="X239" s="277" t="n">
        <v>0.131</v>
      </c>
      <c r="Y239" s="277" t="n">
        <f aca="false">X239*K239</f>
        <v>1.496544</v>
      </c>
      <c r="Z239" s="277" t="n">
        <v>0</v>
      </c>
      <c r="AA239" s="278" t="n">
        <f aca="false">Z239*K239</f>
        <v>0</v>
      </c>
      <c r="AR239" s="157" t="s">
        <v>353</v>
      </c>
      <c r="AT239" s="157" t="s">
        <v>349</v>
      </c>
      <c r="AU239" s="157" t="s">
        <v>99</v>
      </c>
      <c r="AY239" s="157" t="s">
        <v>287</v>
      </c>
      <c r="BE239" s="234" t="n">
        <f aca="false">IF(U239="základní",N239,0)</f>
        <v>0</v>
      </c>
      <c r="BF239" s="234" t="n">
        <f aca="false">IF(U239="snížená",N239,0)</f>
        <v>0</v>
      </c>
      <c r="BG239" s="234" t="n">
        <f aca="false">IF(U239="zákl. přenesená",N239,0)</f>
        <v>0</v>
      </c>
      <c r="BH239" s="234" t="n">
        <f aca="false">IF(U239="sníž. přenesená",N239,0)</f>
        <v>0</v>
      </c>
      <c r="BI239" s="234" t="n">
        <f aca="false">IF(U239="nulová",N239,0)</f>
        <v>0</v>
      </c>
      <c r="BJ239" s="157" t="s">
        <v>23</v>
      </c>
      <c r="BK239" s="234" t="n">
        <f aca="false">ROUND(L239*K239,2)</f>
        <v>0</v>
      </c>
      <c r="BL239" s="157" t="s">
        <v>106</v>
      </c>
      <c r="BM239" s="157" t="s">
        <v>1042</v>
      </c>
    </row>
    <row r="240" s="290" customFormat="true" ht="20.45" hidden="false" customHeight="true" outlineLevel="0" collapsed="false">
      <c r="B240" s="291"/>
      <c r="C240" s="292"/>
      <c r="D240" s="292"/>
      <c r="E240" s="293"/>
      <c r="F240" s="314" t="s">
        <v>1043</v>
      </c>
      <c r="G240" s="314"/>
      <c r="H240" s="314"/>
      <c r="I240" s="314"/>
      <c r="J240" s="292"/>
      <c r="K240" s="295" t="n">
        <v>4.4</v>
      </c>
      <c r="L240" s="292"/>
      <c r="M240" s="292"/>
      <c r="N240" s="292"/>
      <c r="O240" s="292"/>
      <c r="P240" s="292"/>
      <c r="Q240" s="292"/>
      <c r="R240" s="297"/>
      <c r="T240" s="298"/>
      <c r="U240" s="292"/>
      <c r="V240" s="292"/>
      <c r="W240" s="292"/>
      <c r="X240" s="292"/>
      <c r="Y240" s="292"/>
      <c r="Z240" s="292"/>
      <c r="AA240" s="299"/>
      <c r="AT240" s="300" t="s">
        <v>295</v>
      </c>
      <c r="AU240" s="300" t="s">
        <v>99</v>
      </c>
      <c r="AV240" s="290" t="s">
        <v>99</v>
      </c>
      <c r="AW240" s="290" t="s">
        <v>38</v>
      </c>
      <c r="AX240" s="290" t="s">
        <v>83</v>
      </c>
      <c r="AY240" s="300" t="s">
        <v>287</v>
      </c>
    </row>
    <row r="241" s="290" customFormat="true" ht="20.45" hidden="false" customHeight="true" outlineLevel="0" collapsed="false">
      <c r="B241" s="291"/>
      <c r="C241" s="292"/>
      <c r="D241" s="292"/>
      <c r="E241" s="293"/>
      <c r="F241" s="294" t="s">
        <v>1044</v>
      </c>
      <c r="G241" s="294"/>
      <c r="H241" s="294"/>
      <c r="I241" s="294"/>
      <c r="J241" s="292"/>
      <c r="K241" s="295" t="n">
        <v>4</v>
      </c>
      <c r="L241" s="292"/>
      <c r="M241" s="292"/>
      <c r="N241" s="292"/>
      <c r="O241" s="292"/>
      <c r="P241" s="292"/>
      <c r="Q241" s="292"/>
      <c r="R241" s="297"/>
      <c r="T241" s="298"/>
      <c r="U241" s="292"/>
      <c r="V241" s="292"/>
      <c r="W241" s="292"/>
      <c r="X241" s="292"/>
      <c r="Y241" s="292"/>
      <c r="Z241" s="292"/>
      <c r="AA241" s="299"/>
      <c r="AT241" s="300" t="s">
        <v>295</v>
      </c>
      <c r="AU241" s="300" t="s">
        <v>99</v>
      </c>
      <c r="AV241" s="290" t="s">
        <v>99</v>
      </c>
      <c r="AW241" s="290" t="s">
        <v>38</v>
      </c>
      <c r="AX241" s="290" t="s">
        <v>83</v>
      </c>
      <c r="AY241" s="300" t="s">
        <v>287</v>
      </c>
    </row>
    <row r="242" s="290" customFormat="true" ht="20.45" hidden="false" customHeight="true" outlineLevel="0" collapsed="false">
      <c r="B242" s="291"/>
      <c r="C242" s="292"/>
      <c r="D242" s="292"/>
      <c r="E242" s="293"/>
      <c r="F242" s="294" t="s">
        <v>1045</v>
      </c>
      <c r="G242" s="294"/>
      <c r="H242" s="294"/>
      <c r="I242" s="294"/>
      <c r="J242" s="292"/>
      <c r="K242" s="295" t="n">
        <v>2.8</v>
      </c>
      <c r="L242" s="292"/>
      <c r="M242" s="292"/>
      <c r="N242" s="292"/>
      <c r="O242" s="292"/>
      <c r="P242" s="292"/>
      <c r="Q242" s="292"/>
      <c r="R242" s="297"/>
      <c r="T242" s="298"/>
      <c r="U242" s="292"/>
      <c r="V242" s="292"/>
      <c r="W242" s="292"/>
      <c r="X242" s="292"/>
      <c r="Y242" s="292"/>
      <c r="Z242" s="292"/>
      <c r="AA242" s="299"/>
      <c r="AT242" s="300" t="s">
        <v>295</v>
      </c>
      <c r="AU242" s="300" t="s">
        <v>99</v>
      </c>
      <c r="AV242" s="290" t="s">
        <v>99</v>
      </c>
      <c r="AW242" s="290" t="s">
        <v>38</v>
      </c>
      <c r="AX242" s="290" t="s">
        <v>83</v>
      </c>
      <c r="AY242" s="300" t="s">
        <v>287</v>
      </c>
    </row>
    <row r="243" s="301" customFormat="true" ht="20.45" hidden="false" customHeight="true" outlineLevel="0" collapsed="false">
      <c r="B243" s="302"/>
      <c r="C243" s="303"/>
      <c r="D243" s="303"/>
      <c r="E243" s="304"/>
      <c r="F243" s="305" t="s">
        <v>300</v>
      </c>
      <c r="G243" s="305"/>
      <c r="H243" s="305"/>
      <c r="I243" s="305"/>
      <c r="J243" s="303"/>
      <c r="K243" s="306" t="n">
        <v>11.2</v>
      </c>
      <c r="L243" s="303"/>
      <c r="M243" s="303"/>
      <c r="N243" s="303"/>
      <c r="O243" s="303"/>
      <c r="P243" s="303"/>
      <c r="Q243" s="303"/>
      <c r="R243" s="308"/>
      <c r="T243" s="309"/>
      <c r="U243" s="303"/>
      <c r="V243" s="303"/>
      <c r="W243" s="303"/>
      <c r="X243" s="303"/>
      <c r="Y243" s="303"/>
      <c r="Z243" s="303"/>
      <c r="AA243" s="310"/>
      <c r="AT243" s="311" t="s">
        <v>295</v>
      </c>
      <c r="AU243" s="311" t="s">
        <v>99</v>
      </c>
      <c r="AV243" s="301" t="s">
        <v>106</v>
      </c>
      <c r="AW243" s="301" t="s">
        <v>38</v>
      </c>
      <c r="AX243" s="301" t="s">
        <v>23</v>
      </c>
      <c r="AY243" s="311" t="s">
        <v>287</v>
      </c>
    </row>
    <row r="244" s="254" customFormat="true" ht="29.85" hidden="false" customHeight="true" outlineLevel="0" collapsed="false">
      <c r="B244" s="255"/>
      <c r="C244" s="256"/>
      <c r="D244" s="266" t="s">
        <v>445</v>
      </c>
      <c r="E244" s="266"/>
      <c r="F244" s="266"/>
      <c r="G244" s="266"/>
      <c r="H244" s="266"/>
      <c r="I244" s="266"/>
      <c r="J244" s="266"/>
      <c r="K244" s="266"/>
      <c r="L244" s="266"/>
      <c r="M244" s="266"/>
      <c r="N244" s="267" t="n">
        <f aca="false">BK244</f>
        <v>0</v>
      </c>
      <c r="O244" s="267"/>
      <c r="P244" s="267"/>
      <c r="Q244" s="267"/>
      <c r="R244" s="259"/>
      <c r="T244" s="260"/>
      <c r="U244" s="256"/>
      <c r="V244" s="256"/>
      <c r="W244" s="261" t="n">
        <f aca="false">SUM(W245:W255)</f>
        <v>0</v>
      </c>
      <c r="X244" s="256"/>
      <c r="Y244" s="261" t="n">
        <f aca="false">SUM(Y245:Y255)</f>
        <v>3.00569376</v>
      </c>
      <c r="Z244" s="256"/>
      <c r="AA244" s="262" t="n">
        <f aca="false">SUM(AA245:AA255)</f>
        <v>0</v>
      </c>
      <c r="AR244" s="263" t="s">
        <v>23</v>
      </c>
      <c r="AT244" s="264" t="s">
        <v>82</v>
      </c>
      <c r="AU244" s="264" t="s">
        <v>23</v>
      </c>
      <c r="AY244" s="263" t="s">
        <v>287</v>
      </c>
      <c r="BK244" s="265" t="n">
        <f aca="false">SUM(BK245:BK255)</f>
        <v>0</v>
      </c>
    </row>
    <row r="245" s="168" customFormat="true" ht="28.9" hidden="false" customHeight="true" outlineLevel="0" collapsed="false">
      <c r="B245" s="169"/>
      <c r="C245" s="268" t="s">
        <v>590</v>
      </c>
      <c r="D245" s="268" t="s">
        <v>288</v>
      </c>
      <c r="E245" s="269" t="s">
        <v>595</v>
      </c>
      <c r="F245" s="270" t="s">
        <v>596</v>
      </c>
      <c r="G245" s="270"/>
      <c r="H245" s="270"/>
      <c r="I245" s="270"/>
      <c r="J245" s="271" t="s">
        <v>597</v>
      </c>
      <c r="K245" s="272" t="n">
        <v>566.2</v>
      </c>
      <c r="L245" s="273" t="n">
        <v>0</v>
      </c>
      <c r="M245" s="273"/>
      <c r="N245" s="274" t="n">
        <f aca="false">ROUND(L245*K245,2)</f>
        <v>0</v>
      </c>
      <c r="O245" s="274"/>
      <c r="P245" s="274"/>
      <c r="Q245" s="274"/>
      <c r="R245" s="173"/>
      <c r="T245" s="275"/>
      <c r="U245" s="276" t="s">
        <v>48</v>
      </c>
      <c r="V245" s="170"/>
      <c r="W245" s="277" t="n">
        <f aca="false">V245*K245</f>
        <v>0</v>
      </c>
      <c r="X245" s="277" t="n">
        <v>0</v>
      </c>
      <c r="Y245" s="277" t="n">
        <f aca="false">X245*K245</f>
        <v>0</v>
      </c>
      <c r="Z245" s="277" t="n">
        <v>0</v>
      </c>
      <c r="AA245" s="278" t="n">
        <f aca="false">Z245*K245</f>
        <v>0</v>
      </c>
      <c r="AR245" s="157" t="s">
        <v>106</v>
      </c>
      <c r="AT245" s="157" t="s">
        <v>288</v>
      </c>
      <c r="AU245" s="157" t="s">
        <v>99</v>
      </c>
      <c r="AY245" s="157" t="s">
        <v>287</v>
      </c>
      <c r="BE245" s="234" t="n">
        <f aca="false">IF(U245="základní",N245,0)</f>
        <v>0</v>
      </c>
      <c r="BF245" s="234" t="n">
        <f aca="false">IF(U245="snížená",N245,0)</f>
        <v>0</v>
      </c>
      <c r="BG245" s="234" t="n">
        <f aca="false">IF(U245="zákl. přenesená",N245,0)</f>
        <v>0</v>
      </c>
      <c r="BH245" s="234" t="n">
        <f aca="false">IF(U245="sníž. přenesená",N245,0)</f>
        <v>0</v>
      </c>
      <c r="BI245" s="234" t="n">
        <f aca="false">IF(U245="nulová",N245,0)</f>
        <v>0</v>
      </c>
      <c r="BJ245" s="157" t="s">
        <v>23</v>
      </c>
      <c r="BK245" s="234" t="n">
        <f aca="false">ROUND(L245*K245,2)</f>
        <v>0</v>
      </c>
      <c r="BL245" s="157" t="s">
        <v>106</v>
      </c>
      <c r="BM245" s="157" t="s">
        <v>1046</v>
      </c>
    </row>
    <row r="246" s="290" customFormat="true" ht="20.45" hidden="false" customHeight="true" outlineLevel="0" collapsed="false">
      <c r="B246" s="291"/>
      <c r="C246" s="292"/>
      <c r="D246" s="292"/>
      <c r="E246" s="293"/>
      <c r="F246" s="314" t="s">
        <v>1047</v>
      </c>
      <c r="G246" s="314"/>
      <c r="H246" s="314"/>
      <c r="I246" s="314"/>
      <c r="J246" s="292"/>
      <c r="K246" s="295" t="n">
        <v>280</v>
      </c>
      <c r="L246" s="292"/>
      <c r="M246" s="292"/>
      <c r="N246" s="292"/>
      <c r="O246" s="292"/>
      <c r="P246" s="292"/>
      <c r="Q246" s="292"/>
      <c r="R246" s="297"/>
      <c r="T246" s="298"/>
      <c r="U246" s="292"/>
      <c r="V246" s="292"/>
      <c r="W246" s="292"/>
      <c r="X246" s="292"/>
      <c r="Y246" s="292"/>
      <c r="Z246" s="292"/>
      <c r="AA246" s="299"/>
      <c r="AT246" s="300" t="s">
        <v>295</v>
      </c>
      <c r="AU246" s="300" t="s">
        <v>99</v>
      </c>
      <c r="AV246" s="290" t="s">
        <v>99</v>
      </c>
      <c r="AW246" s="290" t="s">
        <v>38</v>
      </c>
      <c r="AX246" s="290" t="s">
        <v>83</v>
      </c>
      <c r="AY246" s="300" t="s">
        <v>287</v>
      </c>
    </row>
    <row r="247" s="290" customFormat="true" ht="20.45" hidden="false" customHeight="true" outlineLevel="0" collapsed="false">
      <c r="B247" s="291"/>
      <c r="C247" s="292"/>
      <c r="D247" s="292"/>
      <c r="E247" s="293"/>
      <c r="F247" s="294" t="s">
        <v>1048</v>
      </c>
      <c r="G247" s="294"/>
      <c r="H247" s="294"/>
      <c r="I247" s="294"/>
      <c r="J247" s="292"/>
      <c r="K247" s="295" t="n">
        <v>286.2</v>
      </c>
      <c r="L247" s="292"/>
      <c r="M247" s="292"/>
      <c r="N247" s="292"/>
      <c r="O247" s="292"/>
      <c r="P247" s="292"/>
      <c r="Q247" s="292"/>
      <c r="R247" s="297"/>
      <c r="T247" s="298"/>
      <c r="U247" s="292"/>
      <c r="V247" s="292"/>
      <c r="W247" s="292"/>
      <c r="X247" s="292"/>
      <c r="Y247" s="292"/>
      <c r="Z247" s="292"/>
      <c r="AA247" s="299"/>
      <c r="AT247" s="300" t="s">
        <v>295</v>
      </c>
      <c r="AU247" s="300" t="s">
        <v>99</v>
      </c>
      <c r="AV247" s="290" t="s">
        <v>99</v>
      </c>
      <c r="AW247" s="290" t="s">
        <v>38</v>
      </c>
      <c r="AX247" s="290" t="s">
        <v>83</v>
      </c>
      <c r="AY247" s="300" t="s">
        <v>287</v>
      </c>
    </row>
    <row r="248" s="301" customFormat="true" ht="20.45" hidden="false" customHeight="true" outlineLevel="0" collapsed="false">
      <c r="B248" s="302"/>
      <c r="C248" s="303"/>
      <c r="D248" s="303"/>
      <c r="E248" s="304"/>
      <c r="F248" s="305" t="s">
        <v>300</v>
      </c>
      <c r="G248" s="305"/>
      <c r="H248" s="305"/>
      <c r="I248" s="305"/>
      <c r="J248" s="303"/>
      <c r="K248" s="306" t="n">
        <v>566.2</v>
      </c>
      <c r="L248" s="303"/>
      <c r="M248" s="303"/>
      <c r="N248" s="303"/>
      <c r="O248" s="303"/>
      <c r="P248" s="303"/>
      <c r="Q248" s="303"/>
      <c r="R248" s="308"/>
      <c r="T248" s="309"/>
      <c r="U248" s="303"/>
      <c r="V248" s="303"/>
      <c r="W248" s="303"/>
      <c r="X248" s="303"/>
      <c r="Y248" s="303"/>
      <c r="Z248" s="303"/>
      <c r="AA248" s="310"/>
      <c r="AT248" s="311" t="s">
        <v>295</v>
      </c>
      <c r="AU248" s="311" t="s">
        <v>99</v>
      </c>
      <c r="AV248" s="301" t="s">
        <v>106</v>
      </c>
      <c r="AW248" s="301" t="s">
        <v>38</v>
      </c>
      <c r="AX248" s="301" t="s">
        <v>23</v>
      </c>
      <c r="AY248" s="311" t="s">
        <v>287</v>
      </c>
    </row>
    <row r="249" s="168" customFormat="true" ht="20.45" hidden="false" customHeight="true" outlineLevel="0" collapsed="false">
      <c r="B249" s="169"/>
      <c r="C249" s="317" t="s">
        <v>594</v>
      </c>
      <c r="D249" s="317" t="s">
        <v>349</v>
      </c>
      <c r="E249" s="318" t="s">
        <v>604</v>
      </c>
      <c r="F249" s="319" t="s">
        <v>914</v>
      </c>
      <c r="G249" s="319"/>
      <c r="H249" s="319"/>
      <c r="I249" s="319"/>
      <c r="J249" s="320" t="s">
        <v>597</v>
      </c>
      <c r="K249" s="321" t="n">
        <v>571.862</v>
      </c>
      <c r="L249" s="322" t="n">
        <v>0</v>
      </c>
      <c r="M249" s="322"/>
      <c r="N249" s="323" t="n">
        <f aca="false">ROUND(L249*K249,2)</f>
        <v>0</v>
      </c>
      <c r="O249" s="323"/>
      <c r="P249" s="323"/>
      <c r="Q249" s="323"/>
      <c r="R249" s="173"/>
      <c r="T249" s="275"/>
      <c r="U249" s="276" t="s">
        <v>48</v>
      </c>
      <c r="V249" s="170"/>
      <c r="W249" s="277" t="n">
        <f aca="false">V249*K249</f>
        <v>0</v>
      </c>
      <c r="X249" s="277" t="n">
        <v>0.00048</v>
      </c>
      <c r="Y249" s="277" t="n">
        <f aca="false">X249*K249</f>
        <v>0.27449376</v>
      </c>
      <c r="Z249" s="277" t="n">
        <v>0</v>
      </c>
      <c r="AA249" s="278" t="n">
        <f aca="false">Z249*K249</f>
        <v>0</v>
      </c>
      <c r="AR249" s="157" t="s">
        <v>353</v>
      </c>
      <c r="AT249" s="157" t="s">
        <v>349</v>
      </c>
      <c r="AU249" s="157" t="s">
        <v>99</v>
      </c>
      <c r="AY249" s="157" t="s">
        <v>287</v>
      </c>
      <c r="BE249" s="234" t="n">
        <f aca="false">IF(U249="základní",N249,0)</f>
        <v>0</v>
      </c>
      <c r="BF249" s="234" t="n">
        <f aca="false">IF(U249="snížená",N249,0)</f>
        <v>0</v>
      </c>
      <c r="BG249" s="234" t="n">
        <f aca="false">IF(U249="zákl. přenesená",N249,0)</f>
        <v>0</v>
      </c>
      <c r="BH249" s="234" t="n">
        <f aca="false">IF(U249="sníž. přenesená",N249,0)</f>
        <v>0</v>
      </c>
      <c r="BI249" s="234" t="n">
        <f aca="false">IF(U249="nulová",N249,0)</f>
        <v>0</v>
      </c>
      <c r="BJ249" s="157" t="s">
        <v>23</v>
      </c>
      <c r="BK249" s="234" t="n">
        <f aca="false">ROUND(L249*K249,2)</f>
        <v>0</v>
      </c>
      <c r="BL249" s="157" t="s">
        <v>106</v>
      </c>
      <c r="BM249" s="157" t="s">
        <v>1049</v>
      </c>
    </row>
    <row r="250" s="168" customFormat="true" ht="28.9" hidden="false" customHeight="true" outlineLevel="0" collapsed="false">
      <c r="B250" s="169"/>
      <c r="C250" s="268" t="s">
        <v>603</v>
      </c>
      <c r="D250" s="268" t="s">
        <v>288</v>
      </c>
      <c r="E250" s="269" t="s">
        <v>608</v>
      </c>
      <c r="F250" s="270" t="s">
        <v>609</v>
      </c>
      <c r="G250" s="270"/>
      <c r="H250" s="270"/>
      <c r="I250" s="270"/>
      <c r="J250" s="271" t="s">
        <v>610</v>
      </c>
      <c r="K250" s="272" t="n">
        <v>6</v>
      </c>
      <c r="L250" s="273" t="n">
        <v>0</v>
      </c>
      <c r="M250" s="273"/>
      <c r="N250" s="274" t="n">
        <f aca="false">ROUND(L250*K250,2)</f>
        <v>0</v>
      </c>
      <c r="O250" s="274"/>
      <c r="P250" s="274"/>
      <c r="Q250" s="274"/>
      <c r="R250" s="173"/>
      <c r="T250" s="275"/>
      <c r="U250" s="276" t="s">
        <v>48</v>
      </c>
      <c r="V250" s="170"/>
      <c r="W250" s="277" t="n">
        <f aca="false">V250*K250</f>
        <v>0</v>
      </c>
      <c r="X250" s="277" t="n">
        <v>0.3409</v>
      </c>
      <c r="Y250" s="277" t="n">
        <f aca="false">X250*K250</f>
        <v>2.0454</v>
      </c>
      <c r="Z250" s="277" t="n">
        <v>0</v>
      </c>
      <c r="AA250" s="278" t="n">
        <f aca="false">Z250*K250</f>
        <v>0</v>
      </c>
      <c r="AR250" s="157" t="s">
        <v>106</v>
      </c>
      <c r="AT250" s="157" t="s">
        <v>288</v>
      </c>
      <c r="AU250" s="157" t="s">
        <v>99</v>
      </c>
      <c r="AY250" s="157" t="s">
        <v>287</v>
      </c>
      <c r="BE250" s="234" t="n">
        <f aca="false">IF(U250="základní",N250,0)</f>
        <v>0</v>
      </c>
      <c r="BF250" s="234" t="n">
        <f aca="false">IF(U250="snížená",N250,0)</f>
        <v>0</v>
      </c>
      <c r="BG250" s="234" t="n">
        <f aca="false">IF(U250="zákl. přenesená",N250,0)</f>
        <v>0</v>
      </c>
      <c r="BH250" s="234" t="n">
        <f aca="false">IF(U250="sníž. přenesená",N250,0)</f>
        <v>0</v>
      </c>
      <c r="BI250" s="234" t="n">
        <f aca="false">IF(U250="nulová",N250,0)</f>
        <v>0</v>
      </c>
      <c r="BJ250" s="157" t="s">
        <v>23</v>
      </c>
      <c r="BK250" s="234" t="n">
        <f aca="false">ROUND(L250*K250,2)</f>
        <v>0</v>
      </c>
      <c r="BL250" s="157" t="s">
        <v>106</v>
      </c>
      <c r="BM250" s="157" t="s">
        <v>1050</v>
      </c>
    </row>
    <row r="251" s="168" customFormat="true" ht="20.45" hidden="false" customHeight="true" outlineLevel="0" collapsed="false">
      <c r="B251" s="169"/>
      <c r="C251" s="317" t="s">
        <v>607</v>
      </c>
      <c r="D251" s="317" t="s">
        <v>349</v>
      </c>
      <c r="E251" s="318" t="s">
        <v>613</v>
      </c>
      <c r="F251" s="319" t="s">
        <v>614</v>
      </c>
      <c r="G251" s="319"/>
      <c r="H251" s="319"/>
      <c r="I251" s="319"/>
      <c r="J251" s="320" t="s">
        <v>610</v>
      </c>
      <c r="K251" s="321" t="n">
        <v>6</v>
      </c>
      <c r="L251" s="322" t="n">
        <v>0</v>
      </c>
      <c r="M251" s="322"/>
      <c r="N251" s="323" t="n">
        <f aca="false">ROUND(L251*K251,2)</f>
        <v>0</v>
      </c>
      <c r="O251" s="323"/>
      <c r="P251" s="323"/>
      <c r="Q251" s="323"/>
      <c r="R251" s="173"/>
      <c r="T251" s="275"/>
      <c r="U251" s="276" t="s">
        <v>48</v>
      </c>
      <c r="V251" s="170"/>
      <c r="W251" s="277" t="n">
        <f aca="false">V251*K251</f>
        <v>0</v>
      </c>
      <c r="X251" s="277" t="n">
        <v>0.0023</v>
      </c>
      <c r="Y251" s="277" t="n">
        <f aca="false">X251*K251</f>
        <v>0.0138</v>
      </c>
      <c r="Z251" s="277" t="n">
        <v>0</v>
      </c>
      <c r="AA251" s="278" t="n">
        <f aca="false">Z251*K251</f>
        <v>0</v>
      </c>
      <c r="AR251" s="157" t="s">
        <v>353</v>
      </c>
      <c r="AT251" s="157" t="s">
        <v>349</v>
      </c>
      <c r="AU251" s="157" t="s">
        <v>99</v>
      </c>
      <c r="AY251" s="157" t="s">
        <v>287</v>
      </c>
      <c r="BE251" s="234" t="n">
        <f aca="false">IF(U251="základní",N251,0)</f>
        <v>0</v>
      </c>
      <c r="BF251" s="234" t="n">
        <f aca="false">IF(U251="snížená",N251,0)</f>
        <v>0</v>
      </c>
      <c r="BG251" s="234" t="n">
        <f aca="false">IF(U251="zákl. přenesená",N251,0)</f>
        <v>0</v>
      </c>
      <c r="BH251" s="234" t="n">
        <f aca="false">IF(U251="sníž. přenesená",N251,0)</f>
        <v>0</v>
      </c>
      <c r="BI251" s="234" t="n">
        <f aca="false">IF(U251="nulová",N251,0)</f>
        <v>0</v>
      </c>
      <c r="BJ251" s="157" t="s">
        <v>23</v>
      </c>
      <c r="BK251" s="234" t="n">
        <f aca="false">ROUND(L251*K251,2)</f>
        <v>0</v>
      </c>
      <c r="BL251" s="157" t="s">
        <v>106</v>
      </c>
      <c r="BM251" s="157" t="s">
        <v>1051</v>
      </c>
    </row>
    <row r="252" s="168" customFormat="true" ht="20.45" hidden="false" customHeight="true" outlineLevel="0" collapsed="false">
      <c r="B252" s="169"/>
      <c r="C252" s="317" t="s">
        <v>612</v>
      </c>
      <c r="D252" s="317" t="s">
        <v>349</v>
      </c>
      <c r="E252" s="318" t="s">
        <v>617</v>
      </c>
      <c r="F252" s="319" t="s">
        <v>618</v>
      </c>
      <c r="G252" s="319"/>
      <c r="H252" s="319"/>
      <c r="I252" s="319"/>
      <c r="J252" s="320" t="s">
        <v>610</v>
      </c>
      <c r="K252" s="321" t="n">
        <v>6</v>
      </c>
      <c r="L252" s="322" t="n">
        <v>0</v>
      </c>
      <c r="M252" s="322"/>
      <c r="N252" s="323" t="n">
        <f aca="false">ROUND(L252*K252,2)</f>
        <v>0</v>
      </c>
      <c r="O252" s="323"/>
      <c r="P252" s="323"/>
      <c r="Q252" s="323"/>
      <c r="R252" s="173"/>
      <c r="T252" s="275"/>
      <c r="U252" s="276" t="s">
        <v>48</v>
      </c>
      <c r="V252" s="170"/>
      <c r="W252" s="277" t="n">
        <f aca="false">V252*K252</f>
        <v>0</v>
      </c>
      <c r="X252" s="277" t="n">
        <v>0.01253</v>
      </c>
      <c r="Y252" s="277" t="n">
        <f aca="false">X252*K252</f>
        <v>0.07518</v>
      </c>
      <c r="Z252" s="277" t="n">
        <v>0</v>
      </c>
      <c r="AA252" s="278" t="n">
        <f aca="false">Z252*K252</f>
        <v>0</v>
      </c>
      <c r="AR252" s="157" t="s">
        <v>353</v>
      </c>
      <c r="AT252" s="157" t="s">
        <v>349</v>
      </c>
      <c r="AU252" s="157" t="s">
        <v>99</v>
      </c>
      <c r="AY252" s="157" t="s">
        <v>287</v>
      </c>
      <c r="BE252" s="234" t="n">
        <f aca="false">IF(U252="základní",N252,0)</f>
        <v>0</v>
      </c>
      <c r="BF252" s="234" t="n">
        <f aca="false">IF(U252="snížená",N252,0)</f>
        <v>0</v>
      </c>
      <c r="BG252" s="234" t="n">
        <f aca="false">IF(U252="zákl. přenesená",N252,0)</f>
        <v>0</v>
      </c>
      <c r="BH252" s="234" t="n">
        <f aca="false">IF(U252="sníž. přenesená",N252,0)</f>
        <v>0</v>
      </c>
      <c r="BI252" s="234" t="n">
        <f aca="false">IF(U252="nulová",N252,0)</f>
        <v>0</v>
      </c>
      <c r="BJ252" s="157" t="s">
        <v>23</v>
      </c>
      <c r="BK252" s="234" t="n">
        <f aca="false">ROUND(L252*K252,2)</f>
        <v>0</v>
      </c>
      <c r="BL252" s="157" t="s">
        <v>106</v>
      </c>
      <c r="BM252" s="157" t="s">
        <v>1052</v>
      </c>
    </row>
    <row r="253" s="168" customFormat="true" ht="20.45" hidden="false" customHeight="true" outlineLevel="0" collapsed="false">
      <c r="B253" s="169"/>
      <c r="C253" s="317" t="s">
        <v>616</v>
      </c>
      <c r="D253" s="317" t="s">
        <v>349</v>
      </c>
      <c r="E253" s="318" t="s">
        <v>621</v>
      </c>
      <c r="F253" s="319" t="s">
        <v>622</v>
      </c>
      <c r="G253" s="319"/>
      <c r="H253" s="319"/>
      <c r="I253" s="319"/>
      <c r="J253" s="320" t="s">
        <v>610</v>
      </c>
      <c r="K253" s="321" t="n">
        <v>6</v>
      </c>
      <c r="L253" s="322" t="n">
        <v>0</v>
      </c>
      <c r="M253" s="322"/>
      <c r="N253" s="323" t="n">
        <f aca="false">ROUND(L253*K253,2)</f>
        <v>0</v>
      </c>
      <c r="O253" s="323"/>
      <c r="P253" s="323"/>
      <c r="Q253" s="323"/>
      <c r="R253" s="173"/>
      <c r="T253" s="275"/>
      <c r="U253" s="276" t="s">
        <v>48</v>
      </c>
      <c r="V253" s="170"/>
      <c r="W253" s="277" t="n">
        <f aca="false">V253*K253</f>
        <v>0</v>
      </c>
      <c r="X253" s="277" t="n">
        <v>0.0003</v>
      </c>
      <c r="Y253" s="277" t="n">
        <f aca="false">X253*K253</f>
        <v>0.0018</v>
      </c>
      <c r="Z253" s="277" t="n">
        <v>0</v>
      </c>
      <c r="AA253" s="278" t="n">
        <f aca="false">Z253*K253</f>
        <v>0</v>
      </c>
      <c r="AR253" s="157" t="s">
        <v>353</v>
      </c>
      <c r="AT253" s="157" t="s">
        <v>349</v>
      </c>
      <c r="AU253" s="157" t="s">
        <v>99</v>
      </c>
      <c r="AY253" s="157" t="s">
        <v>287</v>
      </c>
      <c r="BE253" s="234" t="n">
        <f aca="false">IF(U253="základní",N253,0)</f>
        <v>0</v>
      </c>
      <c r="BF253" s="234" t="n">
        <f aca="false">IF(U253="snížená",N253,0)</f>
        <v>0</v>
      </c>
      <c r="BG253" s="234" t="n">
        <f aca="false">IF(U253="zákl. přenesená",N253,0)</f>
        <v>0</v>
      </c>
      <c r="BH253" s="234" t="n">
        <f aca="false">IF(U253="sníž. přenesená",N253,0)</f>
        <v>0</v>
      </c>
      <c r="BI253" s="234" t="n">
        <f aca="false">IF(U253="nulová",N253,0)</f>
        <v>0</v>
      </c>
      <c r="BJ253" s="157" t="s">
        <v>23</v>
      </c>
      <c r="BK253" s="234" t="n">
        <f aca="false">ROUND(L253*K253,2)</f>
        <v>0</v>
      </c>
      <c r="BL253" s="157" t="s">
        <v>106</v>
      </c>
      <c r="BM253" s="157" t="s">
        <v>1053</v>
      </c>
    </row>
    <row r="254" s="168" customFormat="true" ht="28.9" hidden="false" customHeight="true" outlineLevel="0" collapsed="false">
      <c r="B254" s="169"/>
      <c r="C254" s="317" t="s">
        <v>620</v>
      </c>
      <c r="D254" s="317" t="s">
        <v>349</v>
      </c>
      <c r="E254" s="318" t="s">
        <v>625</v>
      </c>
      <c r="F254" s="319" t="s">
        <v>626</v>
      </c>
      <c r="G254" s="319"/>
      <c r="H254" s="319"/>
      <c r="I254" s="319"/>
      <c r="J254" s="320" t="s">
        <v>610</v>
      </c>
      <c r="K254" s="321" t="n">
        <v>6</v>
      </c>
      <c r="L254" s="322" t="n">
        <v>0</v>
      </c>
      <c r="M254" s="322"/>
      <c r="N254" s="323" t="n">
        <f aca="false">ROUND(L254*K254,2)</f>
        <v>0</v>
      </c>
      <c r="O254" s="323"/>
      <c r="P254" s="323"/>
      <c r="Q254" s="323"/>
      <c r="R254" s="173"/>
      <c r="T254" s="275"/>
      <c r="U254" s="276" t="s">
        <v>48</v>
      </c>
      <c r="V254" s="170"/>
      <c r="W254" s="277" t="n">
        <f aca="false">V254*K254</f>
        <v>0</v>
      </c>
      <c r="X254" s="277" t="n">
        <v>0.00337</v>
      </c>
      <c r="Y254" s="277" t="n">
        <f aca="false">X254*K254</f>
        <v>0.02022</v>
      </c>
      <c r="Z254" s="277" t="n">
        <v>0</v>
      </c>
      <c r="AA254" s="278" t="n">
        <f aca="false">Z254*K254</f>
        <v>0</v>
      </c>
      <c r="AR254" s="157" t="s">
        <v>353</v>
      </c>
      <c r="AT254" s="157" t="s">
        <v>349</v>
      </c>
      <c r="AU254" s="157" t="s">
        <v>99</v>
      </c>
      <c r="AY254" s="157" t="s">
        <v>287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57" t="s">
        <v>23</v>
      </c>
      <c r="BK254" s="234" t="n">
        <f aca="false">ROUND(L254*K254,2)</f>
        <v>0</v>
      </c>
      <c r="BL254" s="157" t="s">
        <v>106</v>
      </c>
      <c r="BM254" s="157" t="s">
        <v>1054</v>
      </c>
    </row>
    <row r="255" s="168" customFormat="true" ht="20.45" hidden="false" customHeight="true" outlineLevel="0" collapsed="false">
      <c r="B255" s="169"/>
      <c r="C255" s="317" t="s">
        <v>624</v>
      </c>
      <c r="D255" s="317" t="s">
        <v>349</v>
      </c>
      <c r="E255" s="318" t="s">
        <v>629</v>
      </c>
      <c r="F255" s="319" t="s">
        <v>630</v>
      </c>
      <c r="G255" s="319"/>
      <c r="H255" s="319"/>
      <c r="I255" s="319"/>
      <c r="J255" s="320" t="s">
        <v>610</v>
      </c>
      <c r="K255" s="321" t="n">
        <v>6</v>
      </c>
      <c r="L255" s="322" t="n">
        <v>0</v>
      </c>
      <c r="M255" s="322"/>
      <c r="N255" s="323" t="n">
        <f aca="false">ROUND(L255*K255,2)</f>
        <v>0</v>
      </c>
      <c r="O255" s="323"/>
      <c r="P255" s="323"/>
      <c r="Q255" s="323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0.0958</v>
      </c>
      <c r="Y255" s="277" t="n">
        <f aca="false">X255*K255</f>
        <v>0.5748</v>
      </c>
      <c r="Z255" s="277" t="n">
        <v>0</v>
      </c>
      <c r="AA255" s="278" t="n">
        <f aca="false">Z255*K255</f>
        <v>0</v>
      </c>
      <c r="AR255" s="157" t="s">
        <v>353</v>
      </c>
      <c r="AT255" s="157" t="s">
        <v>349</v>
      </c>
      <c r="AU255" s="157" t="s">
        <v>99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106</v>
      </c>
      <c r="BM255" s="157" t="s">
        <v>1055</v>
      </c>
    </row>
    <row r="256" s="254" customFormat="true" ht="29.85" hidden="false" customHeight="true" outlineLevel="0" collapsed="false">
      <c r="B256" s="255"/>
      <c r="C256" s="256"/>
      <c r="D256" s="266" t="s">
        <v>446</v>
      </c>
      <c r="E256" s="266"/>
      <c r="F256" s="266"/>
      <c r="G256" s="266"/>
      <c r="H256" s="266"/>
      <c r="I256" s="266"/>
      <c r="J256" s="266"/>
      <c r="K256" s="266"/>
      <c r="L256" s="266"/>
      <c r="M256" s="266"/>
      <c r="N256" s="316" t="n">
        <f aca="false">BK256</f>
        <v>0</v>
      </c>
      <c r="O256" s="316"/>
      <c r="P256" s="316"/>
      <c r="Q256" s="316"/>
      <c r="R256" s="259"/>
      <c r="T256" s="260"/>
      <c r="U256" s="256"/>
      <c r="V256" s="256"/>
      <c r="W256" s="261" t="n">
        <f aca="false">SUM(W257:W273)</f>
        <v>0</v>
      </c>
      <c r="X256" s="256"/>
      <c r="Y256" s="261" t="n">
        <f aca="false">SUM(Y257:Y273)</f>
        <v>322.713442</v>
      </c>
      <c r="Z256" s="256"/>
      <c r="AA256" s="262" t="n">
        <f aca="false">SUM(AA257:AA273)</f>
        <v>0</v>
      </c>
      <c r="AR256" s="263" t="s">
        <v>23</v>
      </c>
      <c r="AT256" s="264" t="s">
        <v>82</v>
      </c>
      <c r="AU256" s="264" t="s">
        <v>23</v>
      </c>
      <c r="AY256" s="263" t="s">
        <v>287</v>
      </c>
      <c r="BK256" s="265" t="n">
        <f aca="false">SUM(BK257:BK273)</f>
        <v>0</v>
      </c>
    </row>
    <row r="257" s="168" customFormat="true" ht="40.15" hidden="false" customHeight="true" outlineLevel="0" collapsed="false">
      <c r="B257" s="169"/>
      <c r="C257" s="268" t="s">
        <v>628</v>
      </c>
      <c r="D257" s="268" t="s">
        <v>288</v>
      </c>
      <c r="E257" s="269" t="s">
        <v>666</v>
      </c>
      <c r="F257" s="270" t="s">
        <v>667</v>
      </c>
      <c r="G257" s="270"/>
      <c r="H257" s="270"/>
      <c r="I257" s="270"/>
      <c r="J257" s="271" t="s">
        <v>597</v>
      </c>
      <c r="K257" s="272" t="n">
        <v>285.4</v>
      </c>
      <c r="L257" s="273" t="n">
        <v>0</v>
      </c>
      <c r="M257" s="273"/>
      <c r="N257" s="274" t="n">
        <f aca="false">ROUND(L257*K257,2)</f>
        <v>0</v>
      </c>
      <c r="O257" s="274"/>
      <c r="P257" s="274"/>
      <c r="Q257" s="274"/>
      <c r="R257" s="173"/>
      <c r="T257" s="275"/>
      <c r="U257" s="276" t="s">
        <v>48</v>
      </c>
      <c r="V257" s="170"/>
      <c r="W257" s="277" t="n">
        <f aca="false">V257*K257</f>
        <v>0</v>
      </c>
      <c r="X257" s="277" t="n">
        <v>0.00011</v>
      </c>
      <c r="Y257" s="277" t="n">
        <f aca="false">X257*K257</f>
        <v>0.031394</v>
      </c>
      <c r="Z257" s="277" t="n">
        <v>0</v>
      </c>
      <c r="AA257" s="278" t="n">
        <f aca="false">Z257*K257</f>
        <v>0</v>
      </c>
      <c r="AR257" s="157" t="s">
        <v>106</v>
      </c>
      <c r="AT257" s="157" t="s">
        <v>288</v>
      </c>
      <c r="AU257" s="157" t="s">
        <v>99</v>
      </c>
      <c r="AY257" s="157" t="s">
        <v>287</v>
      </c>
      <c r="BE257" s="234" t="n">
        <f aca="false">IF(U257="základní",N257,0)</f>
        <v>0</v>
      </c>
      <c r="BF257" s="234" t="n">
        <f aca="false">IF(U257="snížená",N257,0)</f>
        <v>0</v>
      </c>
      <c r="BG257" s="234" t="n">
        <f aca="false">IF(U257="zákl. přenesená",N257,0)</f>
        <v>0</v>
      </c>
      <c r="BH257" s="234" t="n">
        <f aca="false">IF(U257="sníž. přenesená",N257,0)</f>
        <v>0</v>
      </c>
      <c r="BI257" s="234" t="n">
        <f aca="false">IF(U257="nulová",N257,0)</f>
        <v>0</v>
      </c>
      <c r="BJ257" s="157" t="s">
        <v>23</v>
      </c>
      <c r="BK257" s="234" t="n">
        <f aca="false">ROUND(L257*K257,2)</f>
        <v>0</v>
      </c>
      <c r="BL257" s="157" t="s">
        <v>106</v>
      </c>
      <c r="BM257" s="157" t="s">
        <v>1056</v>
      </c>
    </row>
    <row r="258" s="290" customFormat="true" ht="20.45" hidden="false" customHeight="true" outlineLevel="0" collapsed="false">
      <c r="B258" s="291"/>
      <c r="C258" s="292"/>
      <c r="D258" s="292"/>
      <c r="E258" s="293"/>
      <c r="F258" s="314" t="s">
        <v>1057</v>
      </c>
      <c r="G258" s="314"/>
      <c r="H258" s="314"/>
      <c r="I258" s="314"/>
      <c r="J258" s="292"/>
      <c r="K258" s="295" t="n">
        <v>285.4</v>
      </c>
      <c r="L258" s="292"/>
      <c r="M258" s="292"/>
      <c r="N258" s="292"/>
      <c r="O258" s="292"/>
      <c r="P258" s="292"/>
      <c r="Q258" s="292"/>
      <c r="R258" s="297"/>
      <c r="T258" s="298"/>
      <c r="U258" s="292"/>
      <c r="V258" s="292"/>
      <c r="W258" s="292"/>
      <c r="X258" s="292"/>
      <c r="Y258" s="292"/>
      <c r="Z258" s="292"/>
      <c r="AA258" s="299"/>
      <c r="AT258" s="300" t="s">
        <v>295</v>
      </c>
      <c r="AU258" s="300" t="s">
        <v>99</v>
      </c>
      <c r="AV258" s="290" t="s">
        <v>99</v>
      </c>
      <c r="AW258" s="290" t="s">
        <v>38</v>
      </c>
      <c r="AX258" s="290" t="s">
        <v>83</v>
      </c>
      <c r="AY258" s="300" t="s">
        <v>287</v>
      </c>
    </row>
    <row r="259" s="301" customFormat="true" ht="20.45" hidden="false" customHeight="true" outlineLevel="0" collapsed="false">
      <c r="B259" s="302"/>
      <c r="C259" s="303"/>
      <c r="D259" s="303"/>
      <c r="E259" s="304"/>
      <c r="F259" s="305" t="s">
        <v>300</v>
      </c>
      <c r="G259" s="305"/>
      <c r="H259" s="305"/>
      <c r="I259" s="305"/>
      <c r="J259" s="303"/>
      <c r="K259" s="306" t="n">
        <v>285.4</v>
      </c>
      <c r="L259" s="303"/>
      <c r="M259" s="303"/>
      <c r="N259" s="303"/>
      <c r="O259" s="303"/>
      <c r="P259" s="303"/>
      <c r="Q259" s="303"/>
      <c r="R259" s="308"/>
      <c r="T259" s="309"/>
      <c r="U259" s="303"/>
      <c r="V259" s="303"/>
      <c r="W259" s="303"/>
      <c r="X259" s="303"/>
      <c r="Y259" s="303"/>
      <c r="Z259" s="303"/>
      <c r="AA259" s="310"/>
      <c r="AT259" s="311" t="s">
        <v>295</v>
      </c>
      <c r="AU259" s="311" t="s">
        <v>99</v>
      </c>
      <c r="AV259" s="301" t="s">
        <v>106</v>
      </c>
      <c r="AW259" s="301" t="s">
        <v>38</v>
      </c>
      <c r="AX259" s="301" t="s">
        <v>23</v>
      </c>
      <c r="AY259" s="311" t="s">
        <v>287</v>
      </c>
    </row>
    <row r="260" s="168" customFormat="true" ht="20.45" hidden="false" customHeight="true" outlineLevel="0" collapsed="false">
      <c r="B260" s="169"/>
      <c r="C260" s="268" t="s">
        <v>632</v>
      </c>
      <c r="D260" s="268" t="s">
        <v>288</v>
      </c>
      <c r="E260" s="269" t="s">
        <v>670</v>
      </c>
      <c r="F260" s="270" t="s">
        <v>671</v>
      </c>
      <c r="G260" s="270"/>
      <c r="H260" s="270"/>
      <c r="I260" s="270"/>
      <c r="J260" s="271" t="s">
        <v>597</v>
      </c>
      <c r="K260" s="272" t="n">
        <v>285.4</v>
      </c>
      <c r="L260" s="273" t="n">
        <v>0</v>
      </c>
      <c r="M260" s="273"/>
      <c r="N260" s="274" t="n">
        <f aca="false">ROUND(L260*K260,2)</f>
        <v>0</v>
      </c>
      <c r="O260" s="274"/>
      <c r="P260" s="274"/>
      <c r="Q260" s="274"/>
      <c r="R260" s="173"/>
      <c r="T260" s="275"/>
      <c r="U260" s="276" t="s">
        <v>48</v>
      </c>
      <c r="V260" s="170"/>
      <c r="W260" s="277" t="n">
        <f aca="false">V260*K260</f>
        <v>0</v>
      </c>
      <c r="X260" s="277" t="n">
        <v>0</v>
      </c>
      <c r="Y260" s="277" t="n">
        <f aca="false">X260*K260</f>
        <v>0</v>
      </c>
      <c r="Z260" s="277" t="n">
        <v>0</v>
      </c>
      <c r="AA260" s="278" t="n">
        <f aca="false">Z260*K260</f>
        <v>0</v>
      </c>
      <c r="AR260" s="157" t="s">
        <v>106</v>
      </c>
      <c r="AT260" s="157" t="s">
        <v>288</v>
      </c>
      <c r="AU260" s="157" t="s">
        <v>99</v>
      </c>
      <c r="AY260" s="157" t="s">
        <v>287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57" t="s">
        <v>23</v>
      </c>
      <c r="BK260" s="234" t="n">
        <f aca="false">ROUND(L260*K260,2)</f>
        <v>0</v>
      </c>
      <c r="BL260" s="157" t="s">
        <v>106</v>
      </c>
      <c r="BM260" s="157" t="s">
        <v>1058</v>
      </c>
    </row>
    <row r="261" s="290" customFormat="true" ht="20.45" hidden="false" customHeight="true" outlineLevel="0" collapsed="false">
      <c r="B261" s="291"/>
      <c r="C261" s="292"/>
      <c r="D261" s="292"/>
      <c r="E261" s="293"/>
      <c r="F261" s="314" t="s">
        <v>1057</v>
      </c>
      <c r="G261" s="314"/>
      <c r="H261" s="314"/>
      <c r="I261" s="314"/>
      <c r="J261" s="292"/>
      <c r="K261" s="295" t="n">
        <v>285.4</v>
      </c>
      <c r="L261" s="292"/>
      <c r="M261" s="292"/>
      <c r="N261" s="292"/>
      <c r="O261" s="292"/>
      <c r="P261" s="292"/>
      <c r="Q261" s="292"/>
      <c r="R261" s="297"/>
      <c r="T261" s="298"/>
      <c r="U261" s="292"/>
      <c r="V261" s="292"/>
      <c r="W261" s="292"/>
      <c r="X261" s="292"/>
      <c r="Y261" s="292"/>
      <c r="Z261" s="292"/>
      <c r="AA261" s="299"/>
      <c r="AT261" s="300" t="s">
        <v>295</v>
      </c>
      <c r="AU261" s="300" t="s">
        <v>99</v>
      </c>
      <c r="AV261" s="290" t="s">
        <v>99</v>
      </c>
      <c r="AW261" s="290" t="s">
        <v>38</v>
      </c>
      <c r="AX261" s="290" t="s">
        <v>83</v>
      </c>
      <c r="AY261" s="300" t="s">
        <v>287</v>
      </c>
    </row>
    <row r="262" s="301" customFormat="true" ht="20.45" hidden="false" customHeight="true" outlineLevel="0" collapsed="false">
      <c r="B262" s="302"/>
      <c r="C262" s="303"/>
      <c r="D262" s="303"/>
      <c r="E262" s="304"/>
      <c r="F262" s="305" t="s">
        <v>300</v>
      </c>
      <c r="G262" s="305"/>
      <c r="H262" s="305"/>
      <c r="I262" s="305"/>
      <c r="J262" s="303"/>
      <c r="K262" s="306" t="n">
        <v>285.4</v>
      </c>
      <c r="L262" s="303"/>
      <c r="M262" s="303"/>
      <c r="N262" s="303"/>
      <c r="O262" s="303"/>
      <c r="P262" s="303"/>
      <c r="Q262" s="303"/>
      <c r="R262" s="308"/>
      <c r="T262" s="309"/>
      <c r="U262" s="303"/>
      <c r="V262" s="303"/>
      <c r="W262" s="303"/>
      <c r="X262" s="303"/>
      <c r="Y262" s="303"/>
      <c r="Z262" s="303"/>
      <c r="AA262" s="310"/>
      <c r="AT262" s="311" t="s">
        <v>295</v>
      </c>
      <c r="AU262" s="311" t="s">
        <v>99</v>
      </c>
      <c r="AV262" s="301" t="s">
        <v>106</v>
      </c>
      <c r="AW262" s="301" t="s">
        <v>38</v>
      </c>
      <c r="AX262" s="301" t="s">
        <v>23</v>
      </c>
      <c r="AY262" s="311" t="s">
        <v>287</v>
      </c>
    </row>
    <row r="263" s="168" customFormat="true" ht="40.15" hidden="false" customHeight="true" outlineLevel="0" collapsed="false">
      <c r="B263" s="169"/>
      <c r="C263" s="268" t="s">
        <v>636</v>
      </c>
      <c r="D263" s="268" t="s">
        <v>288</v>
      </c>
      <c r="E263" s="269" t="s">
        <v>674</v>
      </c>
      <c r="F263" s="270" t="s">
        <v>675</v>
      </c>
      <c r="G263" s="270"/>
      <c r="H263" s="270"/>
      <c r="I263" s="270"/>
      <c r="J263" s="271" t="s">
        <v>597</v>
      </c>
      <c r="K263" s="272" t="n">
        <v>570.8</v>
      </c>
      <c r="L263" s="273" t="n">
        <v>0</v>
      </c>
      <c r="M263" s="273"/>
      <c r="N263" s="274" t="n">
        <f aca="false">ROUND(L263*K263,2)</f>
        <v>0</v>
      </c>
      <c r="O263" s="274"/>
      <c r="P263" s="274"/>
      <c r="Q263" s="274"/>
      <c r="R263" s="173"/>
      <c r="T263" s="275"/>
      <c r="U263" s="276" t="s">
        <v>48</v>
      </c>
      <c r="V263" s="170"/>
      <c r="W263" s="277" t="n">
        <f aca="false">V263*K263</f>
        <v>0</v>
      </c>
      <c r="X263" s="277" t="n">
        <v>0.1554</v>
      </c>
      <c r="Y263" s="277" t="n">
        <f aca="false">X263*K263</f>
        <v>88.70232</v>
      </c>
      <c r="Z263" s="277" t="n">
        <v>0</v>
      </c>
      <c r="AA263" s="278" t="n">
        <f aca="false">Z263*K263</f>
        <v>0</v>
      </c>
      <c r="AR263" s="157" t="s">
        <v>106</v>
      </c>
      <c r="AT263" s="157" t="s">
        <v>288</v>
      </c>
      <c r="AU263" s="157" t="s">
        <v>99</v>
      </c>
      <c r="AY263" s="157" t="s">
        <v>287</v>
      </c>
      <c r="BE263" s="234" t="n">
        <f aca="false">IF(U263="základní",N263,0)</f>
        <v>0</v>
      </c>
      <c r="BF263" s="234" t="n">
        <f aca="false">IF(U263="snížená",N263,0)</f>
        <v>0</v>
      </c>
      <c r="BG263" s="234" t="n">
        <f aca="false">IF(U263="zákl. přenesená",N263,0)</f>
        <v>0</v>
      </c>
      <c r="BH263" s="234" t="n">
        <f aca="false">IF(U263="sníž. přenesená",N263,0)</f>
        <v>0</v>
      </c>
      <c r="BI263" s="234" t="n">
        <f aca="false">IF(U263="nulová",N263,0)</f>
        <v>0</v>
      </c>
      <c r="BJ263" s="157" t="s">
        <v>23</v>
      </c>
      <c r="BK263" s="234" t="n">
        <f aca="false">ROUND(L263*K263,2)</f>
        <v>0</v>
      </c>
      <c r="BL263" s="157" t="s">
        <v>106</v>
      </c>
      <c r="BM263" s="157" t="s">
        <v>1059</v>
      </c>
    </row>
    <row r="264" s="290" customFormat="true" ht="20.45" hidden="false" customHeight="true" outlineLevel="0" collapsed="false">
      <c r="B264" s="291"/>
      <c r="C264" s="292"/>
      <c r="D264" s="292"/>
      <c r="E264" s="293"/>
      <c r="F264" s="314" t="s">
        <v>1060</v>
      </c>
      <c r="G264" s="314"/>
      <c r="H264" s="314"/>
      <c r="I264" s="314"/>
      <c r="J264" s="292"/>
      <c r="K264" s="295" t="n">
        <v>284.6</v>
      </c>
      <c r="L264" s="296"/>
      <c r="M264" s="296"/>
      <c r="N264" s="292"/>
      <c r="O264" s="292"/>
      <c r="P264" s="292"/>
      <c r="Q264" s="292"/>
      <c r="R264" s="297"/>
      <c r="T264" s="298"/>
      <c r="U264" s="292"/>
      <c r="V264" s="292"/>
      <c r="W264" s="292"/>
      <c r="X264" s="292"/>
      <c r="Y264" s="292"/>
      <c r="Z264" s="292"/>
      <c r="AA264" s="299"/>
      <c r="AT264" s="300" t="s">
        <v>295</v>
      </c>
      <c r="AU264" s="300" t="s">
        <v>99</v>
      </c>
      <c r="AV264" s="290" t="s">
        <v>99</v>
      </c>
      <c r="AW264" s="290" t="s">
        <v>38</v>
      </c>
      <c r="AX264" s="290" t="s">
        <v>83</v>
      </c>
      <c r="AY264" s="300" t="s">
        <v>287</v>
      </c>
    </row>
    <row r="265" s="290" customFormat="true" ht="20.45" hidden="false" customHeight="true" outlineLevel="0" collapsed="false">
      <c r="B265" s="291"/>
      <c r="C265" s="292"/>
      <c r="D265" s="292"/>
      <c r="E265" s="293"/>
      <c r="F265" s="294" t="s">
        <v>1048</v>
      </c>
      <c r="G265" s="294"/>
      <c r="H265" s="294"/>
      <c r="I265" s="294"/>
      <c r="J265" s="292"/>
      <c r="K265" s="295" t="n">
        <v>286.2</v>
      </c>
      <c r="L265" s="296"/>
      <c r="M265" s="296"/>
      <c r="N265" s="292"/>
      <c r="O265" s="292"/>
      <c r="P265" s="292"/>
      <c r="Q265" s="292"/>
      <c r="R265" s="297"/>
      <c r="T265" s="298"/>
      <c r="U265" s="292"/>
      <c r="V265" s="292"/>
      <c r="W265" s="292"/>
      <c r="X265" s="292"/>
      <c r="Y265" s="292"/>
      <c r="Z265" s="292"/>
      <c r="AA265" s="299"/>
      <c r="AT265" s="300" t="s">
        <v>295</v>
      </c>
      <c r="AU265" s="300" t="s">
        <v>99</v>
      </c>
      <c r="AV265" s="290" t="s">
        <v>99</v>
      </c>
      <c r="AW265" s="290" t="s">
        <v>38</v>
      </c>
      <c r="AX265" s="290" t="s">
        <v>83</v>
      </c>
      <c r="AY265" s="300" t="s">
        <v>287</v>
      </c>
    </row>
    <row r="266" s="301" customFormat="true" ht="20.45" hidden="false" customHeight="true" outlineLevel="0" collapsed="false">
      <c r="B266" s="302"/>
      <c r="C266" s="303"/>
      <c r="D266" s="303"/>
      <c r="E266" s="304"/>
      <c r="F266" s="305" t="s">
        <v>300</v>
      </c>
      <c r="G266" s="305"/>
      <c r="H266" s="305"/>
      <c r="I266" s="305"/>
      <c r="J266" s="303"/>
      <c r="K266" s="306" t="n">
        <v>570.8</v>
      </c>
      <c r="L266" s="307"/>
      <c r="M266" s="307"/>
      <c r="N266" s="303"/>
      <c r="O266" s="303"/>
      <c r="P266" s="303"/>
      <c r="Q266" s="303"/>
      <c r="R266" s="308"/>
      <c r="T266" s="309"/>
      <c r="U266" s="303"/>
      <c r="V266" s="303"/>
      <c r="W266" s="303"/>
      <c r="X266" s="303"/>
      <c r="Y266" s="303"/>
      <c r="Z266" s="303"/>
      <c r="AA266" s="310"/>
      <c r="AT266" s="311" t="s">
        <v>295</v>
      </c>
      <c r="AU266" s="311" t="s">
        <v>99</v>
      </c>
      <c r="AV266" s="301" t="s">
        <v>106</v>
      </c>
      <c r="AW266" s="301" t="s">
        <v>38</v>
      </c>
      <c r="AX266" s="301" t="s">
        <v>23</v>
      </c>
      <c r="AY266" s="311" t="s">
        <v>287</v>
      </c>
    </row>
    <row r="267" s="168" customFormat="true" ht="20.45" hidden="false" customHeight="true" outlineLevel="0" collapsed="false">
      <c r="B267" s="169"/>
      <c r="C267" s="317" t="s">
        <v>640</v>
      </c>
      <c r="D267" s="317" t="s">
        <v>349</v>
      </c>
      <c r="E267" s="318" t="s">
        <v>684</v>
      </c>
      <c r="F267" s="319" t="s">
        <v>685</v>
      </c>
      <c r="G267" s="319"/>
      <c r="H267" s="319"/>
      <c r="I267" s="319"/>
      <c r="J267" s="320" t="s">
        <v>610</v>
      </c>
      <c r="K267" s="321" t="n">
        <v>576.508</v>
      </c>
      <c r="L267" s="322" t="n">
        <v>0</v>
      </c>
      <c r="M267" s="322"/>
      <c r="N267" s="323" t="n">
        <f aca="false">ROUND(L267*K267,2)</f>
        <v>0</v>
      </c>
      <c r="O267" s="323"/>
      <c r="P267" s="323"/>
      <c r="Q267" s="323"/>
      <c r="R267" s="173"/>
      <c r="T267" s="275"/>
      <c r="U267" s="276" t="s">
        <v>48</v>
      </c>
      <c r="V267" s="170"/>
      <c r="W267" s="277" t="n">
        <f aca="false">V267*K267</f>
        <v>0</v>
      </c>
      <c r="X267" s="277" t="n">
        <v>0.102</v>
      </c>
      <c r="Y267" s="277" t="n">
        <f aca="false">X267*K267</f>
        <v>58.803816</v>
      </c>
      <c r="Z267" s="277" t="n">
        <v>0</v>
      </c>
      <c r="AA267" s="278" t="n">
        <f aca="false">Z267*K267</f>
        <v>0</v>
      </c>
      <c r="AR267" s="157" t="s">
        <v>353</v>
      </c>
      <c r="AT267" s="157" t="s">
        <v>349</v>
      </c>
      <c r="AU267" s="157" t="s">
        <v>99</v>
      </c>
      <c r="AY267" s="157" t="s">
        <v>287</v>
      </c>
      <c r="BE267" s="234" t="n">
        <f aca="false">IF(U267="základní",N267,0)</f>
        <v>0</v>
      </c>
      <c r="BF267" s="234" t="n">
        <f aca="false">IF(U267="snížená",N267,0)</f>
        <v>0</v>
      </c>
      <c r="BG267" s="234" t="n">
        <f aca="false">IF(U267="zákl. přenesená",N267,0)</f>
        <v>0</v>
      </c>
      <c r="BH267" s="234" t="n">
        <f aca="false">IF(U267="sníž. přenesená",N267,0)</f>
        <v>0</v>
      </c>
      <c r="BI267" s="234" t="n">
        <f aca="false">IF(U267="nulová",N267,0)</f>
        <v>0</v>
      </c>
      <c r="BJ267" s="157" t="s">
        <v>23</v>
      </c>
      <c r="BK267" s="234" t="n">
        <f aca="false">ROUND(L267*K267,2)</f>
        <v>0</v>
      </c>
      <c r="BL267" s="157" t="s">
        <v>106</v>
      </c>
      <c r="BM267" s="157" t="s">
        <v>1061</v>
      </c>
    </row>
    <row r="268" s="168" customFormat="true" ht="40.15" hidden="false" customHeight="true" outlineLevel="0" collapsed="false">
      <c r="B268" s="169"/>
      <c r="C268" s="268" t="s">
        <v>644</v>
      </c>
      <c r="D268" s="268" t="s">
        <v>288</v>
      </c>
      <c r="E268" s="269" t="s">
        <v>688</v>
      </c>
      <c r="F268" s="270" t="s">
        <v>689</v>
      </c>
      <c r="G268" s="270"/>
      <c r="H268" s="270"/>
      <c r="I268" s="270"/>
      <c r="J268" s="271" t="s">
        <v>597</v>
      </c>
      <c r="K268" s="272" t="n">
        <v>1154.6</v>
      </c>
      <c r="L268" s="273" t="n">
        <v>0</v>
      </c>
      <c r="M268" s="273"/>
      <c r="N268" s="274" t="n">
        <f aca="false">ROUND(L268*K268,2)</f>
        <v>0</v>
      </c>
      <c r="O268" s="274"/>
      <c r="P268" s="274"/>
      <c r="Q268" s="274"/>
      <c r="R268" s="173"/>
      <c r="T268" s="275"/>
      <c r="U268" s="276" t="s">
        <v>48</v>
      </c>
      <c r="V268" s="170"/>
      <c r="W268" s="277" t="n">
        <f aca="false">V268*K268</f>
        <v>0</v>
      </c>
      <c r="X268" s="277" t="n">
        <v>0.1295</v>
      </c>
      <c r="Y268" s="277" t="n">
        <f aca="false">X268*K268</f>
        <v>149.5207</v>
      </c>
      <c r="Z268" s="277" t="n">
        <v>0</v>
      </c>
      <c r="AA268" s="278" t="n">
        <f aca="false">Z268*K268</f>
        <v>0</v>
      </c>
      <c r="AR268" s="157" t="s">
        <v>106</v>
      </c>
      <c r="AT268" s="157" t="s">
        <v>288</v>
      </c>
      <c r="AU268" s="157" t="s">
        <v>99</v>
      </c>
      <c r="AY268" s="157" t="s">
        <v>287</v>
      </c>
      <c r="BE268" s="234" t="n">
        <f aca="false">IF(U268="základní",N268,0)</f>
        <v>0</v>
      </c>
      <c r="BF268" s="234" t="n">
        <f aca="false">IF(U268="snížená",N268,0)</f>
        <v>0</v>
      </c>
      <c r="BG268" s="234" t="n">
        <f aca="false">IF(U268="zákl. přenesená",N268,0)</f>
        <v>0</v>
      </c>
      <c r="BH268" s="234" t="n">
        <f aca="false">IF(U268="sníž. přenesená",N268,0)</f>
        <v>0</v>
      </c>
      <c r="BI268" s="234" t="n">
        <f aca="false">IF(U268="nulová",N268,0)</f>
        <v>0</v>
      </c>
      <c r="BJ268" s="157" t="s">
        <v>23</v>
      </c>
      <c r="BK268" s="234" t="n">
        <f aca="false">ROUND(L268*K268,2)</f>
        <v>0</v>
      </c>
      <c r="BL268" s="157" t="s">
        <v>106</v>
      </c>
      <c r="BM268" s="157" t="s">
        <v>1062</v>
      </c>
    </row>
    <row r="269" s="290" customFormat="true" ht="20.45" hidden="false" customHeight="true" outlineLevel="0" collapsed="false">
      <c r="B269" s="291"/>
      <c r="C269" s="292"/>
      <c r="D269" s="292"/>
      <c r="E269" s="293"/>
      <c r="F269" s="314" t="s">
        <v>1063</v>
      </c>
      <c r="G269" s="314"/>
      <c r="H269" s="314"/>
      <c r="I269" s="314"/>
      <c r="J269" s="292"/>
      <c r="K269" s="295" t="n">
        <v>1154.6</v>
      </c>
      <c r="L269" s="292"/>
      <c r="M269" s="292"/>
      <c r="N269" s="292"/>
      <c r="O269" s="292"/>
      <c r="P269" s="292"/>
      <c r="Q269" s="292"/>
      <c r="R269" s="297"/>
      <c r="T269" s="298"/>
      <c r="U269" s="292"/>
      <c r="V269" s="292"/>
      <c r="W269" s="292"/>
      <c r="X269" s="292"/>
      <c r="Y269" s="292"/>
      <c r="Z269" s="292"/>
      <c r="AA269" s="299"/>
      <c r="AT269" s="300" t="s">
        <v>295</v>
      </c>
      <c r="AU269" s="300" t="s">
        <v>99</v>
      </c>
      <c r="AV269" s="290" t="s">
        <v>99</v>
      </c>
      <c r="AW269" s="290" t="s">
        <v>38</v>
      </c>
      <c r="AX269" s="290" t="s">
        <v>83</v>
      </c>
      <c r="AY269" s="300" t="s">
        <v>287</v>
      </c>
    </row>
    <row r="270" s="301" customFormat="true" ht="20.45" hidden="false" customHeight="true" outlineLevel="0" collapsed="false">
      <c r="B270" s="302"/>
      <c r="C270" s="303"/>
      <c r="D270" s="303"/>
      <c r="E270" s="304"/>
      <c r="F270" s="305" t="s">
        <v>300</v>
      </c>
      <c r="G270" s="305"/>
      <c r="H270" s="305"/>
      <c r="I270" s="305"/>
      <c r="J270" s="303"/>
      <c r="K270" s="306" t="n">
        <v>1154.6</v>
      </c>
      <c r="L270" s="303"/>
      <c r="M270" s="303"/>
      <c r="N270" s="303"/>
      <c r="O270" s="303"/>
      <c r="P270" s="303"/>
      <c r="Q270" s="303"/>
      <c r="R270" s="308"/>
      <c r="T270" s="309"/>
      <c r="U270" s="303"/>
      <c r="V270" s="303"/>
      <c r="W270" s="303"/>
      <c r="X270" s="303"/>
      <c r="Y270" s="303"/>
      <c r="Z270" s="303"/>
      <c r="AA270" s="310"/>
      <c r="AT270" s="311" t="s">
        <v>295</v>
      </c>
      <c r="AU270" s="311" t="s">
        <v>99</v>
      </c>
      <c r="AV270" s="301" t="s">
        <v>106</v>
      </c>
      <c r="AW270" s="301" t="s">
        <v>38</v>
      </c>
      <c r="AX270" s="301" t="s">
        <v>23</v>
      </c>
      <c r="AY270" s="311" t="s">
        <v>287</v>
      </c>
    </row>
    <row r="271" s="168" customFormat="true" ht="20.45" hidden="false" customHeight="true" outlineLevel="0" collapsed="false">
      <c r="B271" s="169"/>
      <c r="C271" s="317" t="s">
        <v>648</v>
      </c>
      <c r="D271" s="317" t="s">
        <v>349</v>
      </c>
      <c r="E271" s="318" t="s">
        <v>692</v>
      </c>
      <c r="F271" s="319" t="s">
        <v>693</v>
      </c>
      <c r="G271" s="319"/>
      <c r="H271" s="319"/>
      <c r="I271" s="319"/>
      <c r="J271" s="320" t="s">
        <v>610</v>
      </c>
      <c r="K271" s="321" t="n">
        <v>2332.292</v>
      </c>
      <c r="L271" s="322" t="n">
        <v>0</v>
      </c>
      <c r="M271" s="322"/>
      <c r="N271" s="323" t="n">
        <f aca="false">ROUND(L271*K271,2)</f>
        <v>0</v>
      </c>
      <c r="O271" s="323"/>
      <c r="P271" s="323"/>
      <c r="Q271" s="323"/>
      <c r="R271" s="173"/>
      <c r="T271" s="275"/>
      <c r="U271" s="276" t="s">
        <v>48</v>
      </c>
      <c r="V271" s="170"/>
      <c r="W271" s="277" t="n">
        <f aca="false">V271*K271</f>
        <v>0</v>
      </c>
      <c r="X271" s="277" t="n">
        <v>0.011</v>
      </c>
      <c r="Y271" s="277" t="n">
        <f aca="false">X271*K271</f>
        <v>25.655212</v>
      </c>
      <c r="Z271" s="277" t="n">
        <v>0</v>
      </c>
      <c r="AA271" s="278" t="n">
        <f aca="false">Z271*K271</f>
        <v>0</v>
      </c>
      <c r="AR271" s="157" t="s">
        <v>353</v>
      </c>
      <c r="AT271" s="157" t="s">
        <v>349</v>
      </c>
      <c r="AU271" s="157" t="s">
        <v>99</v>
      </c>
      <c r="AY271" s="157" t="s">
        <v>287</v>
      </c>
      <c r="BE271" s="234" t="n">
        <f aca="false">IF(U271="základní",N271,0)</f>
        <v>0</v>
      </c>
      <c r="BF271" s="234" t="n">
        <f aca="false">IF(U271="snížená",N271,0)</f>
        <v>0</v>
      </c>
      <c r="BG271" s="234" t="n">
        <f aca="false">IF(U271="zákl. přenesená",N271,0)</f>
        <v>0</v>
      </c>
      <c r="BH271" s="234" t="n">
        <f aca="false">IF(U271="sníž. přenesená",N271,0)</f>
        <v>0</v>
      </c>
      <c r="BI271" s="234" t="n">
        <f aca="false">IF(U271="nulová",N271,0)</f>
        <v>0</v>
      </c>
      <c r="BJ271" s="157" t="s">
        <v>23</v>
      </c>
      <c r="BK271" s="234" t="n">
        <f aca="false">ROUND(L271*K271,2)</f>
        <v>0</v>
      </c>
      <c r="BL271" s="157" t="s">
        <v>106</v>
      </c>
      <c r="BM271" s="157" t="s">
        <v>1064</v>
      </c>
    </row>
    <row r="272" s="290" customFormat="true" ht="20.45" hidden="false" customHeight="true" outlineLevel="0" collapsed="false">
      <c r="B272" s="291"/>
      <c r="C272" s="292"/>
      <c r="D272" s="292"/>
      <c r="E272" s="293"/>
      <c r="F272" s="314" t="s">
        <v>1065</v>
      </c>
      <c r="G272" s="314"/>
      <c r="H272" s="314"/>
      <c r="I272" s="314"/>
      <c r="J272" s="292"/>
      <c r="K272" s="295" t="n">
        <v>2309.2</v>
      </c>
      <c r="L272" s="296"/>
      <c r="M272" s="296"/>
      <c r="N272" s="292"/>
      <c r="O272" s="292"/>
      <c r="P272" s="292"/>
      <c r="Q272" s="292"/>
      <c r="R272" s="297"/>
      <c r="T272" s="298"/>
      <c r="U272" s="292"/>
      <c r="V272" s="292"/>
      <c r="W272" s="292"/>
      <c r="X272" s="292"/>
      <c r="Y272" s="292"/>
      <c r="Z272" s="292"/>
      <c r="AA272" s="299"/>
      <c r="AT272" s="300" t="s">
        <v>295</v>
      </c>
      <c r="AU272" s="300" t="s">
        <v>99</v>
      </c>
      <c r="AV272" s="290" t="s">
        <v>99</v>
      </c>
      <c r="AW272" s="290" t="s">
        <v>38</v>
      </c>
      <c r="AX272" s="290" t="s">
        <v>23</v>
      </c>
      <c r="AY272" s="300" t="s">
        <v>287</v>
      </c>
    </row>
    <row r="273" s="301" customFormat="true" ht="20.45" hidden="false" customHeight="true" outlineLevel="0" collapsed="false">
      <c r="B273" s="302"/>
      <c r="C273" s="303"/>
      <c r="D273" s="303"/>
      <c r="E273" s="304"/>
      <c r="F273" s="305" t="s">
        <v>300</v>
      </c>
      <c r="G273" s="305"/>
      <c r="H273" s="305"/>
      <c r="I273" s="305"/>
      <c r="J273" s="303"/>
      <c r="K273" s="306" t="n">
        <v>2309.2</v>
      </c>
      <c r="L273" s="307"/>
      <c r="M273" s="307"/>
      <c r="N273" s="303"/>
      <c r="O273" s="303"/>
      <c r="P273" s="303"/>
      <c r="Q273" s="303"/>
      <c r="R273" s="308"/>
      <c r="T273" s="309"/>
      <c r="U273" s="303"/>
      <c r="V273" s="303"/>
      <c r="W273" s="303"/>
      <c r="X273" s="303"/>
      <c r="Y273" s="303"/>
      <c r="Z273" s="303"/>
      <c r="AA273" s="310"/>
      <c r="AT273" s="311" t="s">
        <v>295</v>
      </c>
      <c r="AU273" s="311" t="s">
        <v>99</v>
      </c>
      <c r="AV273" s="301" t="s">
        <v>106</v>
      </c>
      <c r="AW273" s="301" t="s">
        <v>38</v>
      </c>
      <c r="AX273" s="301" t="s">
        <v>83</v>
      </c>
      <c r="AY273" s="311" t="s">
        <v>287</v>
      </c>
    </row>
    <row r="274" s="254" customFormat="true" ht="29.85" hidden="false" customHeight="true" outlineLevel="0" collapsed="false">
      <c r="B274" s="255"/>
      <c r="C274" s="256"/>
      <c r="D274" s="266" t="s">
        <v>331</v>
      </c>
      <c r="E274" s="266"/>
      <c r="F274" s="266"/>
      <c r="G274" s="266"/>
      <c r="H274" s="266"/>
      <c r="I274" s="266"/>
      <c r="J274" s="266"/>
      <c r="K274" s="266"/>
      <c r="L274" s="315"/>
      <c r="M274" s="315"/>
      <c r="N274" s="267" t="n">
        <f aca="false">BK274</f>
        <v>0</v>
      </c>
      <c r="O274" s="267"/>
      <c r="P274" s="267"/>
      <c r="Q274" s="267"/>
      <c r="R274" s="259"/>
      <c r="T274" s="260"/>
      <c r="U274" s="256"/>
      <c r="V274" s="256"/>
      <c r="W274" s="261" t="n">
        <f aca="false">W275</f>
        <v>0</v>
      </c>
      <c r="X274" s="256"/>
      <c r="Y274" s="261" t="n">
        <f aca="false">Y275</f>
        <v>0</v>
      </c>
      <c r="Z274" s="256"/>
      <c r="AA274" s="262" t="n">
        <f aca="false">AA275</f>
        <v>0</v>
      </c>
      <c r="AR274" s="263" t="s">
        <v>23</v>
      </c>
      <c r="AT274" s="264" t="s">
        <v>82</v>
      </c>
      <c r="AU274" s="264" t="s">
        <v>23</v>
      </c>
      <c r="AY274" s="263" t="s">
        <v>287</v>
      </c>
      <c r="BK274" s="265" t="n">
        <f aca="false">BK275</f>
        <v>0</v>
      </c>
    </row>
    <row r="275" s="168" customFormat="true" ht="40.15" hidden="false" customHeight="true" outlineLevel="0" collapsed="false">
      <c r="B275" s="169"/>
      <c r="C275" s="268" t="s">
        <v>652</v>
      </c>
      <c r="D275" s="268" t="s">
        <v>288</v>
      </c>
      <c r="E275" s="269" t="s">
        <v>355</v>
      </c>
      <c r="F275" s="270" t="s">
        <v>356</v>
      </c>
      <c r="G275" s="270"/>
      <c r="H275" s="270"/>
      <c r="I275" s="270"/>
      <c r="J275" s="271" t="s">
        <v>352</v>
      </c>
      <c r="K275" s="272" t="n">
        <v>683.989</v>
      </c>
      <c r="L275" s="273" t="n">
        <v>0</v>
      </c>
      <c r="M275" s="273"/>
      <c r="N275" s="274" t="n">
        <f aca="false">ROUND(L275*K275,2)</f>
        <v>0</v>
      </c>
      <c r="O275" s="274"/>
      <c r="P275" s="274"/>
      <c r="Q275" s="274"/>
      <c r="R275" s="173"/>
      <c r="T275" s="275"/>
      <c r="U275" s="276" t="s">
        <v>48</v>
      </c>
      <c r="V275" s="170"/>
      <c r="W275" s="277" t="n">
        <f aca="false">V275*K275</f>
        <v>0</v>
      </c>
      <c r="X275" s="277" t="n">
        <v>0</v>
      </c>
      <c r="Y275" s="277" t="n">
        <f aca="false">X275*K275</f>
        <v>0</v>
      </c>
      <c r="Z275" s="277" t="n">
        <v>0</v>
      </c>
      <c r="AA275" s="278" t="n">
        <f aca="false">Z275*K275</f>
        <v>0</v>
      </c>
      <c r="AR275" s="157" t="s">
        <v>106</v>
      </c>
      <c r="AT275" s="157" t="s">
        <v>288</v>
      </c>
      <c r="AU275" s="157" t="s">
        <v>99</v>
      </c>
      <c r="AY275" s="157" t="s">
        <v>287</v>
      </c>
      <c r="BE275" s="234" t="n">
        <f aca="false">IF(U275="základní",N275,0)</f>
        <v>0</v>
      </c>
      <c r="BF275" s="234" t="n">
        <f aca="false">IF(U275="snížená",N275,0)</f>
        <v>0</v>
      </c>
      <c r="BG275" s="234" t="n">
        <f aca="false">IF(U275="zákl. přenesená",N275,0)</f>
        <v>0</v>
      </c>
      <c r="BH275" s="234" t="n">
        <f aca="false">IF(U275="sníž. přenesená",N275,0)</f>
        <v>0</v>
      </c>
      <c r="BI275" s="234" t="n">
        <f aca="false">IF(U275="nulová",N275,0)</f>
        <v>0</v>
      </c>
      <c r="BJ275" s="157" t="s">
        <v>23</v>
      </c>
      <c r="BK275" s="234" t="n">
        <f aca="false">ROUND(L275*K275,2)</f>
        <v>0</v>
      </c>
      <c r="BL275" s="157" t="s">
        <v>106</v>
      </c>
      <c r="BM275" s="157" t="s">
        <v>1066</v>
      </c>
    </row>
    <row r="276" s="168" customFormat="true" ht="49.9" hidden="false" customHeight="true" outlineLevel="0" collapsed="false">
      <c r="B276" s="169"/>
      <c r="C276" s="170"/>
      <c r="D276" s="257"/>
      <c r="E276" s="170"/>
      <c r="F276" s="170"/>
      <c r="G276" s="170"/>
      <c r="H276" s="170"/>
      <c r="I276" s="170"/>
      <c r="J276" s="170"/>
      <c r="K276" s="170"/>
      <c r="L276" s="170"/>
      <c r="M276" s="170"/>
      <c r="N276" s="312"/>
      <c r="O276" s="312"/>
      <c r="P276" s="312"/>
      <c r="Q276" s="312"/>
      <c r="R276" s="173"/>
      <c r="T276" s="235"/>
      <c r="U276" s="201"/>
      <c r="V276" s="201"/>
      <c r="W276" s="201"/>
      <c r="X276" s="201"/>
      <c r="Y276" s="201"/>
      <c r="Z276" s="201"/>
      <c r="AA276" s="203"/>
      <c r="AT276" s="157" t="s">
        <v>82</v>
      </c>
      <c r="AU276" s="157" t="s">
        <v>83</v>
      </c>
      <c r="AY276" s="157" t="s">
        <v>313</v>
      </c>
      <c r="BK276" s="234" t="n">
        <v>0</v>
      </c>
    </row>
    <row r="277" s="168" customFormat="true" ht="6.95" hidden="false" customHeight="true" outlineLevel="0" collapsed="false">
      <c r="B277" s="204"/>
      <c r="C277" s="205"/>
      <c r="D277" s="205"/>
      <c r="E277" s="205"/>
      <c r="F277" s="205"/>
      <c r="G277" s="205"/>
      <c r="H277" s="205"/>
      <c r="I277" s="205"/>
      <c r="J277" s="205"/>
      <c r="K277" s="205"/>
      <c r="L277" s="205"/>
      <c r="M277" s="205"/>
      <c r="N277" s="205"/>
      <c r="O277" s="205"/>
      <c r="P277" s="205"/>
      <c r="Q277" s="205"/>
      <c r="R277" s="206"/>
    </row>
  </sheetData>
  <sheetProtection sheet="true" password="cc55"/>
  <mergeCells count="31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F194:I194"/>
    <mergeCell ref="F195:I195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N244:Q244"/>
    <mergeCell ref="F245:I245"/>
    <mergeCell ref="L245:M245"/>
    <mergeCell ref="N245:Q245"/>
    <mergeCell ref="F246:I246"/>
    <mergeCell ref="F247:I247"/>
    <mergeCell ref="F248:I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L263:M263"/>
    <mergeCell ref="N263:Q263"/>
    <mergeCell ref="F264:I264"/>
    <mergeCell ref="F265:I265"/>
    <mergeCell ref="F266:I266"/>
    <mergeCell ref="F267:I267"/>
    <mergeCell ref="L267:M267"/>
    <mergeCell ref="N267:Q267"/>
    <mergeCell ref="F268:I268"/>
    <mergeCell ref="L268:M268"/>
    <mergeCell ref="N268:Q268"/>
    <mergeCell ref="F269:I269"/>
    <mergeCell ref="F270:I270"/>
    <mergeCell ref="F271:I271"/>
    <mergeCell ref="L271:M271"/>
    <mergeCell ref="N271:Q271"/>
    <mergeCell ref="F272:I272"/>
    <mergeCell ref="F273:I273"/>
    <mergeCell ref="N274:Q274"/>
    <mergeCell ref="F275:I275"/>
    <mergeCell ref="L275:M275"/>
    <mergeCell ref="N275:Q275"/>
    <mergeCell ref="N276:Q276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5" activePane="bottomLeft" state="frozen"/>
      <selection pane="topLeft" activeCell="A1" activeCellId="0" sqref="A1"/>
      <selection pane="bottomLeft" activeCell="F283" activeCellId="0" sqref="F283:I28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31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1067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7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7:BE104)+SUM(BE123:BE295))</f>
        <v>0</v>
      </c>
      <c r="I33" s="189"/>
      <c r="J33" s="189"/>
      <c r="K33" s="170"/>
      <c r="L33" s="170"/>
      <c r="M33" s="189" t="n">
        <f aca="false">ROUND((SUM(BE97:BE104)+SUM(BE123:BE295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7:BF104)+SUM(BF123:BF295))</f>
        <v>0</v>
      </c>
      <c r="I34" s="189"/>
      <c r="J34" s="189"/>
      <c r="K34" s="170"/>
      <c r="L34" s="170"/>
      <c r="M34" s="189" t="n">
        <f aca="false">ROUND((SUM(BF97:BF104)+SUM(BF123:BF295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7:BG104)+SUM(BG123:BG295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7:BH104)+SUM(BH123:BH295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7:BI104)+SUM(BI123:BI295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TRASA 5 - TRASA 5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3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4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5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95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445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39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6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53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331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94</f>
        <v>0</v>
      </c>
      <c r="O95" s="226"/>
      <c r="P95" s="226"/>
      <c r="Q95" s="226"/>
      <c r="R95" s="227"/>
    </row>
    <row r="96" s="168" customFormat="true" ht="21.75" hidden="false" customHeight="true" outlineLevel="0" collapsed="false">
      <c r="B96" s="169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3"/>
    </row>
    <row r="97" s="168" customFormat="true" ht="29.25" hidden="false" customHeight="true" outlineLevel="0" collapsed="false">
      <c r="B97" s="169"/>
      <c r="C97" s="214" t="s">
        <v>264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215" t="n">
        <f aca="false">ROUND(N98+N99+N100+N101+N102+N103,2)</f>
        <v>0</v>
      </c>
      <c r="O97" s="215"/>
      <c r="P97" s="215"/>
      <c r="Q97" s="215"/>
      <c r="R97" s="173"/>
      <c r="T97" s="228"/>
      <c r="U97" s="229" t="s">
        <v>47</v>
      </c>
    </row>
    <row r="98" s="168" customFormat="true" ht="18" hidden="false" customHeight="true" outlineLevel="0" collapsed="false">
      <c r="B98" s="169"/>
      <c r="C98" s="170"/>
      <c r="D98" s="230" t="s">
        <v>265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7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68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9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70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25" t="s">
        <v>271</v>
      </c>
      <c r="E103" s="170"/>
      <c r="F103" s="170"/>
      <c r="G103" s="170"/>
      <c r="H103" s="17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5"/>
      <c r="U103" s="236" t="s">
        <v>48</v>
      </c>
      <c r="AY103" s="157" t="s">
        <v>272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3.5" hidden="false" customHeight="false" outlineLevel="0" collapsed="false">
      <c r="B104" s="169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3"/>
    </row>
    <row r="105" s="168" customFormat="true" ht="29.25" hidden="false" customHeight="true" outlineLevel="0" collapsed="false">
      <c r="B105" s="169"/>
      <c r="C105" s="237" t="s">
        <v>190</v>
      </c>
      <c r="D105" s="190"/>
      <c r="E105" s="190"/>
      <c r="F105" s="190"/>
      <c r="G105" s="190"/>
      <c r="H105" s="190"/>
      <c r="I105" s="190"/>
      <c r="J105" s="190"/>
      <c r="K105" s="190"/>
      <c r="L105" s="238" t="n">
        <f aca="false">ROUND(SUM(N89+N97),2)</f>
        <v>0</v>
      </c>
      <c r="M105" s="238"/>
      <c r="N105" s="238"/>
      <c r="O105" s="238"/>
      <c r="P105" s="238"/>
      <c r="Q105" s="238"/>
      <c r="R105" s="173"/>
    </row>
    <row r="106" s="168" customFormat="true" ht="6.95" hidden="false" customHeight="true" outlineLevel="0" collapsed="false">
      <c r="B106" s="204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6"/>
    </row>
    <row r="110" s="168" customFormat="true" ht="6.95" hidden="false" customHeight="true" outlineLevel="0" collapsed="false">
      <c r="B110" s="207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9"/>
    </row>
    <row r="111" s="168" customFormat="true" ht="36.95" hidden="false" customHeight="true" outlineLevel="0" collapsed="false">
      <c r="B111" s="169"/>
      <c r="C111" s="162" t="s">
        <v>273</v>
      </c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73"/>
    </row>
    <row r="112" s="168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3"/>
    </row>
    <row r="113" s="168" customFormat="true" ht="30" hidden="false" customHeight="true" outlineLevel="0" collapsed="false">
      <c r="B113" s="169"/>
      <c r="C113" s="166" t="s">
        <v>18</v>
      </c>
      <c r="D113" s="170"/>
      <c r="E113" s="170"/>
      <c r="F113" s="167" t="str">
        <f aca="false">F6</f>
        <v>ID 637 - JEZERO MOST - NAPOJENÍ NA  KOMUNIKACE A IS - ČÁST II.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70"/>
      <c r="R113" s="173"/>
    </row>
    <row r="114" customFormat="false" ht="30" hidden="false" customHeight="true" outlineLevel="0" collapsed="false">
      <c r="B114" s="161"/>
      <c r="C114" s="166" t="s">
        <v>253</v>
      </c>
      <c r="D114" s="165"/>
      <c r="E114" s="165"/>
      <c r="F114" s="167" t="s">
        <v>325</v>
      </c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5"/>
      <c r="R114" s="163"/>
    </row>
    <row r="115" s="168" customFormat="true" ht="36.95" hidden="false" customHeight="true" outlineLevel="0" collapsed="false">
      <c r="B115" s="169"/>
      <c r="C115" s="210" t="s">
        <v>326</v>
      </c>
      <c r="D115" s="170"/>
      <c r="E115" s="170"/>
      <c r="F115" s="211" t="str">
        <f aca="false">F8</f>
        <v>TRASA 5 - TRASA 5</v>
      </c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8" hidden="false" customHeight="true" outlineLevel="0" collapsed="false">
      <c r="B117" s="169"/>
      <c r="C117" s="166" t="s">
        <v>24</v>
      </c>
      <c r="D117" s="170"/>
      <c r="E117" s="170"/>
      <c r="F117" s="174" t="str">
        <f aca="false">F10</f>
        <v>MOST</v>
      </c>
      <c r="G117" s="170"/>
      <c r="H117" s="170"/>
      <c r="I117" s="170"/>
      <c r="J117" s="170"/>
      <c r="K117" s="166" t="s">
        <v>26</v>
      </c>
      <c r="L117" s="170"/>
      <c r="M117" s="212" t="str">
        <f aca="false">IF(O10="","",O10)</f>
        <v>15.1.2016</v>
      </c>
      <c r="N117" s="212"/>
      <c r="O117" s="212"/>
      <c r="P117" s="212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5" hidden="false" customHeight="false" outlineLevel="0" collapsed="false">
      <c r="B119" s="169"/>
      <c r="C119" s="166" t="s">
        <v>30</v>
      </c>
      <c r="D119" s="170"/>
      <c r="E119" s="170"/>
      <c r="F119" s="174" t="str">
        <f aca="false">E13</f>
        <v>Statutární město MOST, Radniční č.1, 434 69 MOST</v>
      </c>
      <c r="G119" s="170"/>
      <c r="H119" s="170"/>
      <c r="I119" s="170"/>
      <c r="J119" s="170"/>
      <c r="K119" s="166" t="s">
        <v>36</v>
      </c>
      <c r="L119" s="170"/>
      <c r="M119" s="176" t="str">
        <f aca="false">E19</f>
        <v> </v>
      </c>
      <c r="N119" s="176"/>
      <c r="O119" s="176"/>
      <c r="P119" s="176"/>
      <c r="Q119" s="176"/>
      <c r="R119" s="173"/>
    </row>
    <row r="120" s="168" customFormat="true" ht="14.45" hidden="false" customHeight="true" outlineLevel="0" collapsed="false">
      <c r="B120" s="169"/>
      <c r="C120" s="166" t="s">
        <v>34</v>
      </c>
      <c r="D120" s="170"/>
      <c r="E120" s="170"/>
      <c r="F120" s="174" t="str">
        <f aca="false">IF(E16="","",E16)</f>
        <v>Vyplň údaj</v>
      </c>
      <c r="G120" s="170"/>
      <c r="H120" s="170"/>
      <c r="I120" s="170"/>
      <c r="J120" s="170"/>
      <c r="K120" s="166" t="s">
        <v>39</v>
      </c>
      <c r="L120" s="170"/>
      <c r="M120" s="176" t="str">
        <f aca="false">E22</f>
        <v>ARTECH s.r.o. DUŠNÍ 112/16, 110 00 PRAHA 1</v>
      </c>
      <c r="N120" s="176"/>
      <c r="O120" s="176"/>
      <c r="P120" s="176"/>
      <c r="Q120" s="176"/>
      <c r="R120" s="173"/>
    </row>
    <row r="121" s="168" customFormat="true" ht="10.35" hidden="false" customHeight="true" outlineLevel="0" collapsed="false">
      <c r="B121" s="169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3"/>
    </row>
    <row r="122" s="239" customFormat="true" ht="29.25" hidden="false" customHeight="true" outlineLevel="0" collapsed="false">
      <c r="B122" s="240"/>
      <c r="C122" s="241" t="s">
        <v>274</v>
      </c>
      <c r="D122" s="242" t="s">
        <v>275</v>
      </c>
      <c r="E122" s="242" t="s">
        <v>65</v>
      </c>
      <c r="F122" s="242" t="s">
        <v>276</v>
      </c>
      <c r="G122" s="242"/>
      <c r="H122" s="242"/>
      <c r="I122" s="242"/>
      <c r="J122" s="242" t="s">
        <v>277</v>
      </c>
      <c r="K122" s="242" t="s">
        <v>278</v>
      </c>
      <c r="L122" s="243" t="s">
        <v>279</v>
      </c>
      <c r="M122" s="243"/>
      <c r="N122" s="244" t="s">
        <v>259</v>
      </c>
      <c r="O122" s="244"/>
      <c r="P122" s="244"/>
      <c r="Q122" s="244"/>
      <c r="R122" s="245"/>
      <c r="T122" s="246" t="s">
        <v>280</v>
      </c>
      <c r="U122" s="247" t="s">
        <v>47</v>
      </c>
      <c r="V122" s="247" t="s">
        <v>281</v>
      </c>
      <c r="W122" s="247" t="s">
        <v>282</v>
      </c>
      <c r="X122" s="247" t="s">
        <v>283</v>
      </c>
      <c r="Y122" s="247" t="s">
        <v>284</v>
      </c>
      <c r="Z122" s="247" t="s">
        <v>285</v>
      </c>
      <c r="AA122" s="248" t="s">
        <v>286</v>
      </c>
    </row>
    <row r="123" s="168" customFormat="true" ht="29.25" hidden="false" customHeight="true" outlineLevel="0" collapsed="false">
      <c r="B123" s="169"/>
      <c r="C123" s="214" t="s">
        <v>256</v>
      </c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249" t="n">
        <f aca="false">BK123</f>
        <v>0</v>
      </c>
      <c r="O123" s="249"/>
      <c r="P123" s="249"/>
      <c r="Q123" s="249"/>
      <c r="R123" s="173"/>
      <c r="T123" s="250"/>
      <c r="U123" s="180"/>
      <c r="V123" s="180"/>
      <c r="W123" s="251" t="n">
        <f aca="false">W124+W296</f>
        <v>0</v>
      </c>
      <c r="X123" s="180"/>
      <c r="Y123" s="251" t="n">
        <f aca="false">Y124+Y296</f>
        <v>1087.4469564</v>
      </c>
      <c r="Z123" s="180"/>
      <c r="AA123" s="252" t="n">
        <f aca="false">AA124+AA296</f>
        <v>0</v>
      </c>
      <c r="AT123" s="157" t="s">
        <v>82</v>
      </c>
      <c r="AU123" s="157" t="s">
        <v>261</v>
      </c>
      <c r="BK123" s="253" t="n">
        <f aca="false">BK124+BK296</f>
        <v>0</v>
      </c>
    </row>
    <row r="124" s="254" customFormat="true" ht="37.35" hidden="false" customHeight="true" outlineLevel="0" collapsed="false">
      <c r="B124" s="255"/>
      <c r="C124" s="256"/>
      <c r="D124" s="257" t="s">
        <v>328</v>
      </c>
      <c r="E124" s="257"/>
      <c r="F124" s="257"/>
      <c r="G124" s="257"/>
      <c r="H124" s="257"/>
      <c r="I124" s="257"/>
      <c r="J124" s="257"/>
      <c r="K124" s="257"/>
      <c r="L124" s="257"/>
      <c r="M124" s="257"/>
      <c r="N124" s="258" t="n">
        <f aca="false">BK124</f>
        <v>0</v>
      </c>
      <c r="O124" s="258"/>
      <c r="P124" s="258"/>
      <c r="Q124" s="258"/>
      <c r="R124" s="259"/>
      <c r="T124" s="260"/>
      <c r="U124" s="256"/>
      <c r="V124" s="256"/>
      <c r="W124" s="261" t="n">
        <f aca="false">W125+W195+W239+W253+W294</f>
        <v>0</v>
      </c>
      <c r="X124" s="256"/>
      <c r="Y124" s="261" t="n">
        <f aca="false">Y125+Y195+Y239+Y253+Y294</f>
        <v>1087.4469564</v>
      </c>
      <c r="Z124" s="256"/>
      <c r="AA124" s="262" t="n">
        <f aca="false">AA125+AA195+AA239+AA253+AA294</f>
        <v>0</v>
      </c>
      <c r="AR124" s="263" t="s">
        <v>23</v>
      </c>
      <c r="AT124" s="264" t="s">
        <v>82</v>
      </c>
      <c r="AU124" s="264" t="s">
        <v>83</v>
      </c>
      <c r="AY124" s="263" t="s">
        <v>287</v>
      </c>
      <c r="BK124" s="265" t="n">
        <f aca="false">BK125+BK195+BK239+BK253+BK294</f>
        <v>0</v>
      </c>
    </row>
    <row r="125" s="254" customFormat="true" ht="19.9" hidden="false" customHeight="true" outlineLevel="0" collapsed="false">
      <c r="B125" s="255"/>
      <c r="C125" s="256"/>
      <c r="D125" s="266" t="s">
        <v>329</v>
      </c>
      <c r="E125" s="266"/>
      <c r="F125" s="266"/>
      <c r="G125" s="266"/>
      <c r="H125" s="266"/>
      <c r="I125" s="266"/>
      <c r="J125" s="266"/>
      <c r="K125" s="266"/>
      <c r="L125" s="266"/>
      <c r="M125" s="266"/>
      <c r="N125" s="267" t="n">
        <f aca="false">BK125</f>
        <v>0</v>
      </c>
      <c r="O125" s="267"/>
      <c r="P125" s="267"/>
      <c r="Q125" s="267"/>
      <c r="R125" s="259"/>
      <c r="T125" s="260"/>
      <c r="U125" s="256"/>
      <c r="V125" s="256"/>
      <c r="W125" s="261" t="n">
        <f aca="false">SUM(W126:W194)</f>
        <v>0</v>
      </c>
      <c r="X125" s="256"/>
      <c r="Y125" s="261" t="n">
        <f aca="false">SUM(Y126:Y194)</f>
        <v>276.109035</v>
      </c>
      <c r="Z125" s="256"/>
      <c r="AA125" s="262" t="n">
        <f aca="false">SUM(AA126:AA194)</f>
        <v>0</v>
      </c>
      <c r="AR125" s="263" t="s">
        <v>23</v>
      </c>
      <c r="AT125" s="264" t="s">
        <v>82</v>
      </c>
      <c r="AU125" s="264" t="s">
        <v>23</v>
      </c>
      <c r="AY125" s="263" t="s">
        <v>287</v>
      </c>
      <c r="BK125" s="265" t="n">
        <f aca="false">SUM(BK126:BK194)</f>
        <v>0</v>
      </c>
    </row>
    <row r="126" s="168" customFormat="true" ht="28.9" hidden="false" customHeight="true" outlineLevel="0" collapsed="false">
      <c r="B126" s="169"/>
      <c r="C126" s="268" t="s">
        <v>23</v>
      </c>
      <c r="D126" s="268" t="s">
        <v>288</v>
      </c>
      <c r="E126" s="269" t="s">
        <v>447</v>
      </c>
      <c r="F126" s="270" t="s">
        <v>448</v>
      </c>
      <c r="G126" s="270"/>
      <c r="H126" s="270"/>
      <c r="I126" s="270"/>
      <c r="J126" s="271" t="s">
        <v>334</v>
      </c>
      <c r="K126" s="272" t="n">
        <v>1954</v>
      </c>
      <c r="L126" s="273" t="n">
        <v>0</v>
      </c>
      <c r="M126" s="273"/>
      <c r="N126" s="274" t="n">
        <f aca="false">ROUND(L126*K126,2)</f>
        <v>0</v>
      </c>
      <c r="O126" s="274"/>
      <c r="P126" s="274"/>
      <c r="Q126" s="274"/>
      <c r="R126" s="173"/>
      <c r="T126" s="275"/>
      <c r="U126" s="276" t="s">
        <v>48</v>
      </c>
      <c r="V126" s="170"/>
      <c r="W126" s="277" t="n">
        <f aca="false">V126*K126</f>
        <v>0</v>
      </c>
      <c r="X126" s="277" t="n">
        <v>0</v>
      </c>
      <c r="Y126" s="277" t="n">
        <f aca="false">X126*K126</f>
        <v>0</v>
      </c>
      <c r="Z126" s="277" t="n">
        <v>0</v>
      </c>
      <c r="AA126" s="278" t="n">
        <f aca="false">Z126*K126</f>
        <v>0</v>
      </c>
      <c r="AR126" s="157" t="s">
        <v>106</v>
      </c>
      <c r="AT126" s="157" t="s">
        <v>288</v>
      </c>
      <c r="AU126" s="157" t="s">
        <v>99</v>
      </c>
      <c r="AY126" s="157" t="s">
        <v>287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57" t="s">
        <v>23</v>
      </c>
      <c r="BK126" s="234" t="n">
        <f aca="false">ROUND(L126*K126,2)</f>
        <v>0</v>
      </c>
      <c r="BL126" s="157" t="s">
        <v>106</v>
      </c>
      <c r="BM126" s="157" t="s">
        <v>1068</v>
      </c>
    </row>
    <row r="127" s="290" customFormat="true" ht="20.45" hidden="false" customHeight="true" outlineLevel="0" collapsed="false">
      <c r="B127" s="291"/>
      <c r="C127" s="292"/>
      <c r="D127" s="292"/>
      <c r="E127" s="293"/>
      <c r="F127" s="314" t="s">
        <v>1069</v>
      </c>
      <c r="G127" s="314"/>
      <c r="H127" s="314"/>
      <c r="I127" s="314"/>
      <c r="J127" s="292"/>
      <c r="K127" s="295" t="n">
        <v>1954</v>
      </c>
      <c r="L127" s="296"/>
      <c r="M127" s="296"/>
      <c r="N127" s="292"/>
      <c r="O127" s="292"/>
      <c r="P127" s="292"/>
      <c r="Q127" s="292"/>
      <c r="R127" s="297"/>
      <c r="T127" s="298"/>
      <c r="U127" s="292"/>
      <c r="V127" s="292"/>
      <c r="W127" s="292"/>
      <c r="X127" s="292"/>
      <c r="Y127" s="292"/>
      <c r="Z127" s="292"/>
      <c r="AA127" s="299"/>
      <c r="AT127" s="300" t="s">
        <v>295</v>
      </c>
      <c r="AU127" s="300" t="s">
        <v>99</v>
      </c>
      <c r="AV127" s="290" t="s">
        <v>99</v>
      </c>
      <c r="AW127" s="290" t="s">
        <v>38</v>
      </c>
      <c r="AX127" s="290" t="s">
        <v>83</v>
      </c>
      <c r="AY127" s="300" t="s">
        <v>287</v>
      </c>
    </row>
    <row r="128" s="301" customFormat="true" ht="20.45" hidden="false" customHeight="true" outlineLevel="0" collapsed="false">
      <c r="B128" s="302"/>
      <c r="C128" s="303"/>
      <c r="D128" s="303"/>
      <c r="E128" s="304"/>
      <c r="F128" s="305" t="s">
        <v>300</v>
      </c>
      <c r="G128" s="305"/>
      <c r="H128" s="305"/>
      <c r="I128" s="305"/>
      <c r="J128" s="303"/>
      <c r="K128" s="306" t="n">
        <v>1954</v>
      </c>
      <c r="L128" s="307"/>
      <c r="M128" s="307"/>
      <c r="N128" s="303"/>
      <c r="O128" s="303"/>
      <c r="P128" s="303"/>
      <c r="Q128" s="303"/>
      <c r="R128" s="308"/>
      <c r="T128" s="309"/>
      <c r="U128" s="303"/>
      <c r="V128" s="303"/>
      <c r="W128" s="303"/>
      <c r="X128" s="303"/>
      <c r="Y128" s="303"/>
      <c r="Z128" s="303"/>
      <c r="AA128" s="310"/>
      <c r="AT128" s="311" t="s">
        <v>295</v>
      </c>
      <c r="AU128" s="311" t="s">
        <v>99</v>
      </c>
      <c r="AV128" s="301" t="s">
        <v>106</v>
      </c>
      <c r="AW128" s="301" t="s">
        <v>38</v>
      </c>
      <c r="AX128" s="301" t="s">
        <v>23</v>
      </c>
      <c r="AY128" s="311" t="s">
        <v>287</v>
      </c>
    </row>
    <row r="129" s="168" customFormat="true" ht="28.9" hidden="false" customHeight="true" outlineLevel="0" collapsed="false">
      <c r="B129" s="169"/>
      <c r="C129" s="268" t="s">
        <v>99</v>
      </c>
      <c r="D129" s="268" t="s">
        <v>288</v>
      </c>
      <c r="E129" s="269" t="s">
        <v>986</v>
      </c>
      <c r="F129" s="270" t="s">
        <v>987</v>
      </c>
      <c r="G129" s="270"/>
      <c r="H129" s="270"/>
      <c r="I129" s="270"/>
      <c r="J129" s="271" t="s">
        <v>334</v>
      </c>
      <c r="K129" s="272" t="n">
        <v>862</v>
      </c>
      <c r="L129" s="273" t="n">
        <v>0</v>
      </c>
      <c r="M129" s="273"/>
      <c r="N129" s="274" t="n">
        <f aca="false">ROUND(L129*K129,2)</f>
        <v>0</v>
      </c>
      <c r="O129" s="274"/>
      <c r="P129" s="274"/>
      <c r="Q129" s="274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106</v>
      </c>
      <c r="AT129" s="157" t="s">
        <v>288</v>
      </c>
      <c r="AU129" s="157" t="s">
        <v>99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106</v>
      </c>
      <c r="BM129" s="157" t="s">
        <v>1070</v>
      </c>
    </row>
    <row r="130" s="279" customFormat="true" ht="20.45" hidden="false" customHeight="true" outlineLevel="0" collapsed="false">
      <c r="B130" s="280"/>
      <c r="C130" s="281"/>
      <c r="D130" s="281"/>
      <c r="E130" s="282"/>
      <c r="F130" s="283" t="s">
        <v>497</v>
      </c>
      <c r="G130" s="283"/>
      <c r="H130" s="283"/>
      <c r="I130" s="283"/>
      <c r="J130" s="281"/>
      <c r="K130" s="282"/>
      <c r="L130" s="284"/>
      <c r="M130" s="284"/>
      <c r="N130" s="281"/>
      <c r="O130" s="281"/>
      <c r="P130" s="281"/>
      <c r="Q130" s="281"/>
      <c r="R130" s="285"/>
      <c r="T130" s="286"/>
      <c r="U130" s="281"/>
      <c r="V130" s="281"/>
      <c r="W130" s="281"/>
      <c r="X130" s="281"/>
      <c r="Y130" s="281"/>
      <c r="Z130" s="281"/>
      <c r="AA130" s="287"/>
      <c r="AT130" s="288" t="s">
        <v>295</v>
      </c>
      <c r="AU130" s="288" t="s">
        <v>99</v>
      </c>
      <c r="AV130" s="279" t="s">
        <v>23</v>
      </c>
      <c r="AW130" s="279" t="s">
        <v>38</v>
      </c>
      <c r="AX130" s="279" t="s">
        <v>83</v>
      </c>
      <c r="AY130" s="288" t="s">
        <v>287</v>
      </c>
    </row>
    <row r="131" s="290" customFormat="true" ht="20.45" hidden="false" customHeight="true" outlineLevel="0" collapsed="false">
      <c r="B131" s="291"/>
      <c r="C131" s="292"/>
      <c r="D131" s="292"/>
      <c r="E131" s="293"/>
      <c r="F131" s="294" t="s">
        <v>1071</v>
      </c>
      <c r="G131" s="294"/>
      <c r="H131" s="294"/>
      <c r="I131" s="294"/>
      <c r="J131" s="292"/>
      <c r="K131" s="295" t="n">
        <v>862</v>
      </c>
      <c r="L131" s="296"/>
      <c r="M131" s="296"/>
      <c r="N131" s="292"/>
      <c r="O131" s="292"/>
      <c r="P131" s="292"/>
      <c r="Q131" s="292"/>
      <c r="R131" s="297"/>
      <c r="T131" s="298"/>
      <c r="U131" s="292"/>
      <c r="V131" s="292"/>
      <c r="W131" s="292"/>
      <c r="X131" s="292"/>
      <c r="Y131" s="292"/>
      <c r="Z131" s="292"/>
      <c r="AA131" s="299"/>
      <c r="AT131" s="300" t="s">
        <v>295</v>
      </c>
      <c r="AU131" s="300" t="s">
        <v>99</v>
      </c>
      <c r="AV131" s="290" t="s">
        <v>99</v>
      </c>
      <c r="AW131" s="290" t="s">
        <v>38</v>
      </c>
      <c r="AX131" s="290" t="s">
        <v>83</v>
      </c>
      <c r="AY131" s="300" t="s">
        <v>287</v>
      </c>
    </row>
    <row r="132" s="301" customFormat="true" ht="20.45" hidden="false" customHeight="true" outlineLevel="0" collapsed="false">
      <c r="B132" s="302"/>
      <c r="C132" s="303"/>
      <c r="D132" s="303"/>
      <c r="E132" s="304"/>
      <c r="F132" s="305" t="s">
        <v>300</v>
      </c>
      <c r="G132" s="305"/>
      <c r="H132" s="305"/>
      <c r="I132" s="305"/>
      <c r="J132" s="303"/>
      <c r="K132" s="306" t="n">
        <v>862</v>
      </c>
      <c r="L132" s="307"/>
      <c r="M132" s="307"/>
      <c r="N132" s="303"/>
      <c r="O132" s="303"/>
      <c r="P132" s="303"/>
      <c r="Q132" s="303"/>
      <c r="R132" s="308"/>
      <c r="T132" s="309"/>
      <c r="U132" s="303"/>
      <c r="V132" s="303"/>
      <c r="W132" s="303"/>
      <c r="X132" s="303"/>
      <c r="Y132" s="303"/>
      <c r="Z132" s="303"/>
      <c r="AA132" s="310"/>
      <c r="AT132" s="311" t="s">
        <v>295</v>
      </c>
      <c r="AU132" s="311" t="s">
        <v>99</v>
      </c>
      <c r="AV132" s="301" t="s">
        <v>106</v>
      </c>
      <c r="AW132" s="301" t="s">
        <v>38</v>
      </c>
      <c r="AX132" s="301" t="s">
        <v>23</v>
      </c>
      <c r="AY132" s="311" t="s">
        <v>287</v>
      </c>
    </row>
    <row r="133" s="168" customFormat="true" ht="28.9" hidden="false" customHeight="true" outlineLevel="0" collapsed="false">
      <c r="B133" s="169"/>
      <c r="C133" s="268" t="s">
        <v>103</v>
      </c>
      <c r="D133" s="268" t="s">
        <v>288</v>
      </c>
      <c r="E133" s="269" t="s">
        <v>379</v>
      </c>
      <c r="F133" s="270" t="s">
        <v>380</v>
      </c>
      <c r="G133" s="270"/>
      <c r="H133" s="270"/>
      <c r="I133" s="270"/>
      <c r="J133" s="271" t="s">
        <v>334</v>
      </c>
      <c r="K133" s="272" t="n">
        <v>3407.4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</v>
      </c>
      <c r="Y133" s="277" t="n">
        <f aca="false">X133*K133</f>
        <v>0</v>
      </c>
      <c r="Z133" s="277" t="n">
        <v>0</v>
      </c>
      <c r="AA133" s="278" t="n">
        <f aca="false">Z133*K133</f>
        <v>0</v>
      </c>
      <c r="AR133" s="157" t="s">
        <v>106</v>
      </c>
      <c r="AT133" s="157" t="s">
        <v>288</v>
      </c>
      <c r="AU133" s="157" t="s">
        <v>99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06</v>
      </c>
      <c r="BM133" s="157" t="s">
        <v>1072</v>
      </c>
    </row>
    <row r="134" s="279" customFormat="true" ht="20.45" hidden="false" customHeight="true" outlineLevel="0" collapsed="false">
      <c r="B134" s="280"/>
      <c r="C134" s="281"/>
      <c r="D134" s="281"/>
      <c r="E134" s="282"/>
      <c r="F134" s="283" t="s">
        <v>531</v>
      </c>
      <c r="G134" s="283"/>
      <c r="H134" s="283"/>
      <c r="I134" s="283"/>
      <c r="J134" s="281"/>
      <c r="K134" s="282"/>
      <c r="L134" s="281"/>
      <c r="M134" s="281"/>
      <c r="N134" s="281"/>
      <c r="O134" s="281"/>
      <c r="P134" s="281"/>
      <c r="Q134" s="281"/>
      <c r="R134" s="285"/>
      <c r="T134" s="286"/>
      <c r="U134" s="281"/>
      <c r="V134" s="281"/>
      <c r="W134" s="281"/>
      <c r="X134" s="281"/>
      <c r="Y134" s="281"/>
      <c r="Z134" s="281"/>
      <c r="AA134" s="287"/>
      <c r="AT134" s="288" t="s">
        <v>295</v>
      </c>
      <c r="AU134" s="288" t="s">
        <v>99</v>
      </c>
      <c r="AV134" s="279" t="s">
        <v>23</v>
      </c>
      <c r="AW134" s="279" t="s">
        <v>38</v>
      </c>
      <c r="AX134" s="279" t="s">
        <v>83</v>
      </c>
      <c r="AY134" s="288" t="s">
        <v>287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294" t="s">
        <v>1073</v>
      </c>
      <c r="G135" s="294"/>
      <c r="H135" s="294"/>
      <c r="I135" s="294"/>
      <c r="J135" s="292"/>
      <c r="K135" s="295" t="n">
        <v>256</v>
      </c>
      <c r="L135" s="292"/>
      <c r="M135" s="292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294" t="s">
        <v>1074</v>
      </c>
      <c r="G136" s="294"/>
      <c r="H136" s="294"/>
      <c r="I136" s="294"/>
      <c r="J136" s="292"/>
      <c r="K136" s="295" t="n">
        <v>371</v>
      </c>
      <c r="L136" s="292"/>
      <c r="M136" s="292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290" customFormat="true" ht="20.45" hidden="false" customHeight="true" outlineLevel="0" collapsed="false">
      <c r="B137" s="291"/>
      <c r="C137" s="292"/>
      <c r="D137" s="292"/>
      <c r="E137" s="293"/>
      <c r="F137" s="294" t="s">
        <v>1075</v>
      </c>
      <c r="G137" s="294"/>
      <c r="H137" s="294"/>
      <c r="I137" s="294"/>
      <c r="J137" s="292"/>
      <c r="K137" s="295" t="n">
        <v>2290</v>
      </c>
      <c r="L137" s="292"/>
      <c r="M137" s="292"/>
      <c r="N137" s="292"/>
      <c r="O137" s="292"/>
      <c r="P137" s="292"/>
      <c r="Q137" s="292"/>
      <c r="R137" s="297"/>
      <c r="T137" s="298"/>
      <c r="U137" s="292"/>
      <c r="V137" s="292"/>
      <c r="W137" s="292"/>
      <c r="X137" s="292"/>
      <c r="Y137" s="292"/>
      <c r="Z137" s="292"/>
      <c r="AA137" s="299"/>
      <c r="AT137" s="300" t="s">
        <v>295</v>
      </c>
      <c r="AU137" s="300" t="s">
        <v>99</v>
      </c>
      <c r="AV137" s="290" t="s">
        <v>99</v>
      </c>
      <c r="AW137" s="290" t="s">
        <v>38</v>
      </c>
      <c r="AX137" s="290" t="s">
        <v>83</v>
      </c>
      <c r="AY137" s="300" t="s">
        <v>287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294" t="s">
        <v>1076</v>
      </c>
      <c r="G138" s="294"/>
      <c r="H138" s="294"/>
      <c r="I138" s="294"/>
      <c r="J138" s="292"/>
      <c r="K138" s="295" t="n">
        <v>428.4</v>
      </c>
      <c r="L138" s="292"/>
      <c r="M138" s="292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290" customFormat="true" ht="20.45" hidden="false" customHeight="true" outlineLevel="0" collapsed="false">
      <c r="B139" s="291"/>
      <c r="C139" s="292"/>
      <c r="D139" s="292"/>
      <c r="E139" s="293"/>
      <c r="F139" s="294" t="s">
        <v>1077</v>
      </c>
      <c r="G139" s="294"/>
      <c r="H139" s="294"/>
      <c r="I139" s="294"/>
      <c r="J139" s="292"/>
      <c r="K139" s="295" t="n">
        <v>62</v>
      </c>
      <c r="L139" s="292"/>
      <c r="M139" s="292"/>
      <c r="N139" s="292"/>
      <c r="O139" s="292"/>
      <c r="P139" s="292"/>
      <c r="Q139" s="292"/>
      <c r="R139" s="297"/>
      <c r="T139" s="298"/>
      <c r="U139" s="292"/>
      <c r="V139" s="292"/>
      <c r="W139" s="292"/>
      <c r="X139" s="292"/>
      <c r="Y139" s="292"/>
      <c r="Z139" s="292"/>
      <c r="AA139" s="299"/>
      <c r="AT139" s="300" t="s">
        <v>295</v>
      </c>
      <c r="AU139" s="300" t="s">
        <v>99</v>
      </c>
      <c r="AV139" s="290" t="s">
        <v>99</v>
      </c>
      <c r="AW139" s="290" t="s">
        <v>38</v>
      </c>
      <c r="AX139" s="290" t="s">
        <v>83</v>
      </c>
      <c r="AY139" s="300" t="s">
        <v>287</v>
      </c>
    </row>
    <row r="140" s="301" customFormat="true" ht="20.45" hidden="false" customHeight="true" outlineLevel="0" collapsed="false">
      <c r="B140" s="302"/>
      <c r="C140" s="303"/>
      <c r="D140" s="303"/>
      <c r="E140" s="304"/>
      <c r="F140" s="305" t="s">
        <v>300</v>
      </c>
      <c r="G140" s="305"/>
      <c r="H140" s="305"/>
      <c r="I140" s="305"/>
      <c r="J140" s="303"/>
      <c r="K140" s="306" t="n">
        <v>3407.4</v>
      </c>
      <c r="L140" s="303"/>
      <c r="M140" s="303"/>
      <c r="N140" s="303"/>
      <c r="O140" s="303"/>
      <c r="P140" s="303"/>
      <c r="Q140" s="303"/>
      <c r="R140" s="308"/>
      <c r="T140" s="309"/>
      <c r="U140" s="303"/>
      <c r="V140" s="303"/>
      <c r="W140" s="303"/>
      <c r="X140" s="303"/>
      <c r="Y140" s="303"/>
      <c r="Z140" s="303"/>
      <c r="AA140" s="310"/>
      <c r="AT140" s="311" t="s">
        <v>295</v>
      </c>
      <c r="AU140" s="311" t="s">
        <v>99</v>
      </c>
      <c r="AV140" s="301" t="s">
        <v>106</v>
      </c>
      <c r="AW140" s="301" t="s">
        <v>38</v>
      </c>
      <c r="AX140" s="301" t="s">
        <v>23</v>
      </c>
      <c r="AY140" s="311" t="s">
        <v>287</v>
      </c>
    </row>
    <row r="141" s="168" customFormat="true" ht="28.9" hidden="false" customHeight="true" outlineLevel="0" collapsed="false">
      <c r="B141" s="169"/>
      <c r="C141" s="268" t="s">
        <v>106</v>
      </c>
      <c r="D141" s="268" t="s">
        <v>288</v>
      </c>
      <c r="E141" s="269" t="s">
        <v>337</v>
      </c>
      <c r="F141" s="270" t="s">
        <v>338</v>
      </c>
      <c r="G141" s="270"/>
      <c r="H141" s="270"/>
      <c r="I141" s="270"/>
      <c r="J141" s="271" t="s">
        <v>334</v>
      </c>
      <c r="K141" s="272" t="n">
        <v>1022.22</v>
      </c>
      <c r="L141" s="273" t="n">
        <v>0</v>
      </c>
      <c r="M141" s="273"/>
      <c r="N141" s="274" t="n">
        <f aca="false">ROUND(L141*K141,2)</f>
        <v>0</v>
      </c>
      <c r="O141" s="274"/>
      <c r="P141" s="274"/>
      <c r="Q141" s="274"/>
      <c r="R141" s="173"/>
      <c r="T141" s="275"/>
      <c r="U141" s="276" t="s">
        <v>48</v>
      </c>
      <c r="V141" s="170"/>
      <c r="W141" s="277" t="n">
        <f aca="false">V141*K141</f>
        <v>0</v>
      </c>
      <c r="X141" s="277" t="n">
        <v>0</v>
      </c>
      <c r="Y141" s="277" t="n">
        <f aca="false">X141*K141</f>
        <v>0</v>
      </c>
      <c r="Z141" s="277" t="n">
        <v>0</v>
      </c>
      <c r="AA141" s="278" t="n">
        <f aca="false">Z141*K141</f>
        <v>0</v>
      </c>
      <c r="AR141" s="157" t="s">
        <v>106</v>
      </c>
      <c r="AT141" s="157" t="s">
        <v>288</v>
      </c>
      <c r="AU141" s="157" t="s">
        <v>99</v>
      </c>
      <c r="AY141" s="157" t="s">
        <v>287</v>
      </c>
      <c r="BE141" s="234" t="n">
        <f aca="false">IF(U141="základní",N141,0)</f>
        <v>0</v>
      </c>
      <c r="BF141" s="234" t="n">
        <f aca="false">IF(U141="snížená",N141,0)</f>
        <v>0</v>
      </c>
      <c r="BG141" s="234" t="n">
        <f aca="false">IF(U141="zákl. přenesená",N141,0)</f>
        <v>0</v>
      </c>
      <c r="BH141" s="234" t="n">
        <f aca="false">IF(U141="sníž. přenesená",N141,0)</f>
        <v>0</v>
      </c>
      <c r="BI141" s="234" t="n">
        <f aca="false">IF(U141="nulová",N141,0)</f>
        <v>0</v>
      </c>
      <c r="BJ141" s="157" t="s">
        <v>23</v>
      </c>
      <c r="BK141" s="234" t="n">
        <f aca="false">ROUND(L141*K141,2)</f>
        <v>0</v>
      </c>
      <c r="BL141" s="157" t="s">
        <v>106</v>
      </c>
      <c r="BM141" s="157" t="s">
        <v>1078</v>
      </c>
    </row>
    <row r="142" s="290" customFormat="true" ht="20.45" hidden="false" customHeight="true" outlineLevel="0" collapsed="false">
      <c r="B142" s="291"/>
      <c r="C142" s="292"/>
      <c r="D142" s="292"/>
      <c r="E142" s="293"/>
      <c r="F142" s="314" t="s">
        <v>1079</v>
      </c>
      <c r="G142" s="314"/>
      <c r="H142" s="314"/>
      <c r="I142" s="314"/>
      <c r="J142" s="292"/>
      <c r="K142" s="295" t="n">
        <v>1022.22</v>
      </c>
      <c r="L142" s="296"/>
      <c r="M142" s="296"/>
      <c r="N142" s="292"/>
      <c r="O142" s="292"/>
      <c r="P142" s="292"/>
      <c r="Q142" s="292"/>
      <c r="R142" s="297"/>
      <c r="T142" s="298"/>
      <c r="U142" s="292"/>
      <c r="V142" s="292"/>
      <c r="W142" s="292"/>
      <c r="X142" s="292"/>
      <c r="Y142" s="292"/>
      <c r="Z142" s="292"/>
      <c r="AA142" s="299"/>
      <c r="AT142" s="300" t="s">
        <v>295</v>
      </c>
      <c r="AU142" s="300" t="s">
        <v>99</v>
      </c>
      <c r="AV142" s="290" t="s">
        <v>99</v>
      </c>
      <c r="AW142" s="290" t="s">
        <v>38</v>
      </c>
      <c r="AX142" s="290" t="s">
        <v>83</v>
      </c>
      <c r="AY142" s="300" t="s">
        <v>287</v>
      </c>
    </row>
    <row r="143" s="301" customFormat="true" ht="20.45" hidden="false" customHeight="true" outlineLevel="0" collapsed="false">
      <c r="B143" s="302"/>
      <c r="C143" s="303"/>
      <c r="D143" s="303"/>
      <c r="E143" s="304"/>
      <c r="F143" s="305" t="s">
        <v>300</v>
      </c>
      <c r="G143" s="305"/>
      <c r="H143" s="305"/>
      <c r="I143" s="305"/>
      <c r="J143" s="303"/>
      <c r="K143" s="306" t="n">
        <v>1022.22</v>
      </c>
      <c r="L143" s="307"/>
      <c r="M143" s="307"/>
      <c r="N143" s="303"/>
      <c r="O143" s="303"/>
      <c r="P143" s="303"/>
      <c r="Q143" s="303"/>
      <c r="R143" s="308"/>
      <c r="T143" s="309"/>
      <c r="U143" s="303"/>
      <c r="V143" s="303"/>
      <c r="W143" s="303"/>
      <c r="X143" s="303"/>
      <c r="Y143" s="303"/>
      <c r="Z143" s="303"/>
      <c r="AA143" s="310"/>
      <c r="AT143" s="311" t="s">
        <v>295</v>
      </c>
      <c r="AU143" s="311" t="s">
        <v>99</v>
      </c>
      <c r="AV143" s="301" t="s">
        <v>106</v>
      </c>
      <c r="AW143" s="301" t="s">
        <v>38</v>
      </c>
      <c r="AX143" s="301" t="s">
        <v>23</v>
      </c>
      <c r="AY143" s="311" t="s">
        <v>287</v>
      </c>
    </row>
    <row r="144" s="168" customFormat="true" ht="28.9" hidden="false" customHeight="true" outlineLevel="0" collapsed="false">
      <c r="B144" s="169"/>
      <c r="C144" s="268" t="s">
        <v>109</v>
      </c>
      <c r="D144" s="268" t="s">
        <v>288</v>
      </c>
      <c r="E144" s="269" t="s">
        <v>462</v>
      </c>
      <c r="F144" s="270" t="s">
        <v>463</v>
      </c>
      <c r="G144" s="270"/>
      <c r="H144" s="270"/>
      <c r="I144" s="270"/>
      <c r="J144" s="271" t="s">
        <v>334</v>
      </c>
      <c r="K144" s="272" t="n">
        <v>138</v>
      </c>
      <c r="L144" s="273" t="n">
        <v>0</v>
      </c>
      <c r="M144" s="273"/>
      <c r="N144" s="274" t="n">
        <f aca="false">ROUND(L144*K144,2)</f>
        <v>0</v>
      </c>
      <c r="O144" s="274"/>
      <c r="P144" s="274"/>
      <c r="Q144" s="274"/>
      <c r="R144" s="173"/>
      <c r="T144" s="275"/>
      <c r="U144" s="276" t="s">
        <v>48</v>
      </c>
      <c r="V144" s="170"/>
      <c r="W144" s="277" t="n">
        <f aca="false">V144*K144</f>
        <v>0</v>
      </c>
      <c r="X144" s="277" t="n">
        <v>0</v>
      </c>
      <c r="Y144" s="277" t="n">
        <f aca="false">X144*K144</f>
        <v>0</v>
      </c>
      <c r="Z144" s="277" t="n">
        <v>0</v>
      </c>
      <c r="AA144" s="278" t="n">
        <f aca="false">Z144*K144</f>
        <v>0</v>
      </c>
      <c r="AR144" s="157" t="s">
        <v>106</v>
      </c>
      <c r="AT144" s="157" t="s">
        <v>288</v>
      </c>
      <c r="AU144" s="157" t="s">
        <v>99</v>
      </c>
      <c r="AY144" s="157" t="s">
        <v>287</v>
      </c>
      <c r="BE144" s="234" t="n">
        <f aca="false">IF(U144="základní",N144,0)</f>
        <v>0</v>
      </c>
      <c r="BF144" s="234" t="n">
        <f aca="false">IF(U144="snížená",N144,0)</f>
        <v>0</v>
      </c>
      <c r="BG144" s="234" t="n">
        <f aca="false">IF(U144="zákl. přenesená",N144,0)</f>
        <v>0</v>
      </c>
      <c r="BH144" s="234" t="n">
        <f aca="false">IF(U144="sníž. přenesená",N144,0)</f>
        <v>0</v>
      </c>
      <c r="BI144" s="234" t="n">
        <f aca="false">IF(U144="nulová",N144,0)</f>
        <v>0</v>
      </c>
      <c r="BJ144" s="157" t="s">
        <v>23</v>
      </c>
      <c r="BK144" s="234" t="n">
        <f aca="false">ROUND(L144*K144,2)</f>
        <v>0</v>
      </c>
      <c r="BL144" s="157" t="s">
        <v>106</v>
      </c>
      <c r="BM144" s="157" t="s">
        <v>1080</v>
      </c>
    </row>
    <row r="145" s="290" customFormat="true" ht="20.45" hidden="false" customHeight="true" outlineLevel="0" collapsed="false">
      <c r="B145" s="291"/>
      <c r="C145" s="292"/>
      <c r="D145" s="292"/>
      <c r="E145" s="293"/>
      <c r="F145" s="314" t="s">
        <v>1081</v>
      </c>
      <c r="G145" s="314"/>
      <c r="H145" s="314"/>
      <c r="I145" s="314"/>
      <c r="J145" s="292"/>
      <c r="K145" s="295" t="n">
        <v>138</v>
      </c>
      <c r="L145" s="296"/>
      <c r="M145" s="296"/>
      <c r="N145" s="292"/>
      <c r="O145" s="292"/>
      <c r="P145" s="292"/>
      <c r="Q145" s="292"/>
      <c r="R145" s="297"/>
      <c r="T145" s="298"/>
      <c r="U145" s="292"/>
      <c r="V145" s="292"/>
      <c r="W145" s="292"/>
      <c r="X145" s="292"/>
      <c r="Y145" s="292"/>
      <c r="Z145" s="292"/>
      <c r="AA145" s="299"/>
      <c r="AT145" s="300" t="s">
        <v>295</v>
      </c>
      <c r="AU145" s="300" t="s">
        <v>99</v>
      </c>
      <c r="AV145" s="290" t="s">
        <v>99</v>
      </c>
      <c r="AW145" s="290" t="s">
        <v>38</v>
      </c>
      <c r="AX145" s="290" t="s">
        <v>83</v>
      </c>
      <c r="AY145" s="300" t="s">
        <v>287</v>
      </c>
    </row>
    <row r="146" s="301" customFormat="true" ht="20.45" hidden="false" customHeight="true" outlineLevel="0" collapsed="false">
      <c r="B146" s="302"/>
      <c r="C146" s="303"/>
      <c r="D146" s="303"/>
      <c r="E146" s="304"/>
      <c r="F146" s="305" t="s">
        <v>300</v>
      </c>
      <c r="G146" s="305"/>
      <c r="H146" s="305"/>
      <c r="I146" s="305"/>
      <c r="J146" s="303"/>
      <c r="K146" s="306" t="n">
        <v>138</v>
      </c>
      <c r="L146" s="307"/>
      <c r="M146" s="307"/>
      <c r="N146" s="303"/>
      <c r="O146" s="303"/>
      <c r="P146" s="303"/>
      <c r="Q146" s="303"/>
      <c r="R146" s="308"/>
      <c r="T146" s="309"/>
      <c r="U146" s="303"/>
      <c r="V146" s="303"/>
      <c r="W146" s="303"/>
      <c r="X146" s="303"/>
      <c r="Y146" s="303"/>
      <c r="Z146" s="303"/>
      <c r="AA146" s="310"/>
      <c r="AT146" s="311" t="s">
        <v>295</v>
      </c>
      <c r="AU146" s="311" t="s">
        <v>99</v>
      </c>
      <c r="AV146" s="301" t="s">
        <v>106</v>
      </c>
      <c r="AW146" s="301" t="s">
        <v>38</v>
      </c>
      <c r="AX146" s="301" t="s">
        <v>23</v>
      </c>
      <c r="AY146" s="311" t="s">
        <v>287</v>
      </c>
    </row>
    <row r="147" s="168" customFormat="true" ht="28.9" hidden="false" customHeight="true" outlineLevel="0" collapsed="false">
      <c r="B147" s="169"/>
      <c r="C147" s="268" t="s">
        <v>112</v>
      </c>
      <c r="D147" s="268" t="s">
        <v>288</v>
      </c>
      <c r="E147" s="269" t="s">
        <v>466</v>
      </c>
      <c r="F147" s="270" t="s">
        <v>467</v>
      </c>
      <c r="G147" s="270"/>
      <c r="H147" s="270"/>
      <c r="I147" s="270"/>
      <c r="J147" s="271" t="s">
        <v>334</v>
      </c>
      <c r="K147" s="272" t="n">
        <v>41.4</v>
      </c>
      <c r="L147" s="273" t="n">
        <v>0</v>
      </c>
      <c r="M147" s="273"/>
      <c r="N147" s="274" t="n">
        <f aca="false">ROUND(L147*K147,2)</f>
        <v>0</v>
      </c>
      <c r="O147" s="274"/>
      <c r="P147" s="274"/>
      <c r="Q147" s="274"/>
      <c r="R147" s="173"/>
      <c r="T147" s="275"/>
      <c r="U147" s="276" t="s">
        <v>48</v>
      </c>
      <c r="V147" s="170"/>
      <c r="W147" s="277" t="n">
        <f aca="false">V147*K147</f>
        <v>0</v>
      </c>
      <c r="X147" s="277" t="n">
        <v>0</v>
      </c>
      <c r="Y147" s="277" t="n">
        <f aca="false">X147*K147</f>
        <v>0</v>
      </c>
      <c r="Z147" s="277" t="n">
        <v>0</v>
      </c>
      <c r="AA147" s="278" t="n">
        <f aca="false">Z147*K147</f>
        <v>0</v>
      </c>
      <c r="AR147" s="157" t="s">
        <v>106</v>
      </c>
      <c r="AT147" s="157" t="s">
        <v>288</v>
      </c>
      <c r="AU147" s="157" t="s">
        <v>99</v>
      </c>
      <c r="AY147" s="157" t="s">
        <v>287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57" t="s">
        <v>23</v>
      </c>
      <c r="BK147" s="234" t="n">
        <f aca="false">ROUND(L147*K147,2)</f>
        <v>0</v>
      </c>
      <c r="BL147" s="157" t="s">
        <v>106</v>
      </c>
      <c r="BM147" s="157" t="s">
        <v>1082</v>
      </c>
    </row>
    <row r="148" s="290" customFormat="true" ht="20.45" hidden="false" customHeight="true" outlineLevel="0" collapsed="false">
      <c r="B148" s="291"/>
      <c r="C148" s="292"/>
      <c r="D148" s="292"/>
      <c r="E148" s="293"/>
      <c r="F148" s="314" t="s">
        <v>1083</v>
      </c>
      <c r="G148" s="314"/>
      <c r="H148" s="314"/>
      <c r="I148" s="314"/>
      <c r="J148" s="292"/>
      <c r="K148" s="295" t="n">
        <v>41.4</v>
      </c>
      <c r="L148" s="296"/>
      <c r="M148" s="296"/>
      <c r="N148" s="292"/>
      <c r="O148" s="292"/>
      <c r="P148" s="292"/>
      <c r="Q148" s="292"/>
      <c r="R148" s="297"/>
      <c r="T148" s="298"/>
      <c r="U148" s="292"/>
      <c r="V148" s="292"/>
      <c r="W148" s="292"/>
      <c r="X148" s="292"/>
      <c r="Y148" s="292"/>
      <c r="Z148" s="292"/>
      <c r="AA148" s="299"/>
      <c r="AT148" s="300" t="s">
        <v>295</v>
      </c>
      <c r="AU148" s="300" t="s">
        <v>99</v>
      </c>
      <c r="AV148" s="290" t="s">
        <v>99</v>
      </c>
      <c r="AW148" s="290" t="s">
        <v>38</v>
      </c>
      <c r="AX148" s="290" t="s">
        <v>83</v>
      </c>
      <c r="AY148" s="300" t="s">
        <v>287</v>
      </c>
    </row>
    <row r="149" s="301" customFormat="true" ht="20.45" hidden="false" customHeight="true" outlineLevel="0" collapsed="false">
      <c r="B149" s="302"/>
      <c r="C149" s="303"/>
      <c r="D149" s="303"/>
      <c r="E149" s="304"/>
      <c r="F149" s="305" t="s">
        <v>300</v>
      </c>
      <c r="G149" s="305"/>
      <c r="H149" s="305"/>
      <c r="I149" s="305"/>
      <c r="J149" s="303"/>
      <c r="K149" s="306" t="n">
        <v>41.4</v>
      </c>
      <c r="L149" s="307"/>
      <c r="M149" s="307"/>
      <c r="N149" s="303"/>
      <c r="O149" s="303"/>
      <c r="P149" s="303"/>
      <c r="Q149" s="303"/>
      <c r="R149" s="308"/>
      <c r="T149" s="309"/>
      <c r="U149" s="303"/>
      <c r="V149" s="303"/>
      <c r="W149" s="303"/>
      <c r="X149" s="303"/>
      <c r="Y149" s="303"/>
      <c r="Z149" s="303"/>
      <c r="AA149" s="310"/>
      <c r="AT149" s="311" t="s">
        <v>295</v>
      </c>
      <c r="AU149" s="311" t="s">
        <v>99</v>
      </c>
      <c r="AV149" s="301" t="s">
        <v>106</v>
      </c>
      <c r="AW149" s="301" t="s">
        <v>38</v>
      </c>
      <c r="AX149" s="301" t="s">
        <v>23</v>
      </c>
      <c r="AY149" s="311" t="s">
        <v>287</v>
      </c>
    </row>
    <row r="150" s="168" customFormat="true" ht="28.9" hidden="false" customHeight="true" outlineLevel="0" collapsed="false">
      <c r="B150" s="169"/>
      <c r="C150" s="268" t="s">
        <v>115</v>
      </c>
      <c r="D150" s="268" t="s">
        <v>288</v>
      </c>
      <c r="E150" s="269" t="s">
        <v>470</v>
      </c>
      <c r="F150" s="270" t="s">
        <v>471</v>
      </c>
      <c r="G150" s="270"/>
      <c r="H150" s="270"/>
      <c r="I150" s="270"/>
      <c r="J150" s="271" t="s">
        <v>334</v>
      </c>
      <c r="K150" s="272" t="n">
        <v>872.278</v>
      </c>
      <c r="L150" s="273" t="n">
        <v>0</v>
      </c>
      <c r="M150" s="273"/>
      <c r="N150" s="274" t="n">
        <f aca="false">ROUND(L150*K150,2)</f>
        <v>0</v>
      </c>
      <c r="O150" s="274"/>
      <c r="P150" s="274"/>
      <c r="Q150" s="274"/>
      <c r="R150" s="173"/>
      <c r="T150" s="275"/>
      <c r="U150" s="276" t="s">
        <v>48</v>
      </c>
      <c r="V150" s="170"/>
      <c r="W150" s="277" t="n">
        <f aca="false">V150*K150</f>
        <v>0</v>
      </c>
      <c r="X150" s="277" t="n">
        <v>0</v>
      </c>
      <c r="Y150" s="277" t="n">
        <f aca="false">X150*K150</f>
        <v>0</v>
      </c>
      <c r="Z150" s="277" t="n">
        <v>0</v>
      </c>
      <c r="AA150" s="278" t="n">
        <f aca="false">Z150*K150</f>
        <v>0</v>
      </c>
      <c r="AR150" s="157" t="s">
        <v>106</v>
      </c>
      <c r="AT150" s="157" t="s">
        <v>288</v>
      </c>
      <c r="AU150" s="157" t="s">
        <v>99</v>
      </c>
      <c r="AY150" s="157" t="s">
        <v>287</v>
      </c>
      <c r="BE150" s="234" t="n">
        <f aca="false">IF(U150="základní",N150,0)</f>
        <v>0</v>
      </c>
      <c r="BF150" s="234" t="n">
        <f aca="false">IF(U150="snížená",N150,0)</f>
        <v>0</v>
      </c>
      <c r="BG150" s="234" t="n">
        <f aca="false">IF(U150="zákl. přenesená",N150,0)</f>
        <v>0</v>
      </c>
      <c r="BH150" s="234" t="n">
        <f aca="false">IF(U150="sníž. přenesená",N150,0)</f>
        <v>0</v>
      </c>
      <c r="BI150" s="234" t="n">
        <f aca="false">IF(U150="nulová",N150,0)</f>
        <v>0</v>
      </c>
      <c r="BJ150" s="157" t="s">
        <v>23</v>
      </c>
      <c r="BK150" s="234" t="n">
        <f aca="false">ROUND(L150*K150,2)</f>
        <v>0</v>
      </c>
      <c r="BL150" s="157" t="s">
        <v>106</v>
      </c>
      <c r="BM150" s="157" t="s">
        <v>1084</v>
      </c>
    </row>
    <row r="151" s="279" customFormat="true" ht="20.45" hidden="false" customHeight="true" outlineLevel="0" collapsed="false">
      <c r="B151" s="280"/>
      <c r="C151" s="281"/>
      <c r="D151" s="281"/>
      <c r="E151" s="282"/>
      <c r="F151" s="283" t="s">
        <v>473</v>
      </c>
      <c r="G151" s="283"/>
      <c r="H151" s="283"/>
      <c r="I151" s="283"/>
      <c r="J151" s="281"/>
      <c r="K151" s="282"/>
      <c r="L151" s="284"/>
      <c r="M151" s="284"/>
      <c r="N151" s="281"/>
      <c r="O151" s="281"/>
      <c r="P151" s="281"/>
      <c r="Q151" s="281"/>
      <c r="R151" s="285"/>
      <c r="T151" s="286"/>
      <c r="U151" s="281"/>
      <c r="V151" s="281"/>
      <c r="W151" s="281"/>
      <c r="X151" s="281"/>
      <c r="Y151" s="281"/>
      <c r="Z151" s="281"/>
      <c r="AA151" s="287"/>
      <c r="AT151" s="288" t="s">
        <v>295</v>
      </c>
      <c r="AU151" s="288" t="s">
        <v>99</v>
      </c>
      <c r="AV151" s="279" t="s">
        <v>23</v>
      </c>
      <c r="AW151" s="279" t="s">
        <v>38</v>
      </c>
      <c r="AX151" s="279" t="s">
        <v>83</v>
      </c>
      <c r="AY151" s="288" t="s">
        <v>287</v>
      </c>
    </row>
    <row r="152" s="290" customFormat="true" ht="20.45" hidden="false" customHeight="true" outlineLevel="0" collapsed="false">
      <c r="B152" s="291"/>
      <c r="C152" s="292"/>
      <c r="D152" s="292"/>
      <c r="E152" s="293"/>
      <c r="F152" s="294" t="s">
        <v>1085</v>
      </c>
      <c r="G152" s="294"/>
      <c r="H152" s="294"/>
      <c r="I152" s="294"/>
      <c r="J152" s="292"/>
      <c r="K152" s="295" t="n">
        <v>872.278</v>
      </c>
      <c r="L152" s="296"/>
      <c r="M152" s="296"/>
      <c r="N152" s="292"/>
      <c r="O152" s="292"/>
      <c r="P152" s="292"/>
      <c r="Q152" s="292"/>
      <c r="R152" s="297"/>
      <c r="T152" s="298"/>
      <c r="U152" s="292"/>
      <c r="V152" s="292"/>
      <c r="W152" s="292"/>
      <c r="X152" s="292"/>
      <c r="Y152" s="292"/>
      <c r="Z152" s="292"/>
      <c r="AA152" s="299"/>
      <c r="AT152" s="300" t="s">
        <v>295</v>
      </c>
      <c r="AU152" s="300" t="s">
        <v>99</v>
      </c>
      <c r="AV152" s="290" t="s">
        <v>99</v>
      </c>
      <c r="AW152" s="290" t="s">
        <v>38</v>
      </c>
      <c r="AX152" s="290" t="s">
        <v>83</v>
      </c>
      <c r="AY152" s="300" t="s">
        <v>287</v>
      </c>
    </row>
    <row r="153" s="301" customFormat="true" ht="20.45" hidden="false" customHeight="true" outlineLevel="0" collapsed="false">
      <c r="B153" s="302"/>
      <c r="C153" s="303"/>
      <c r="D153" s="303"/>
      <c r="E153" s="304"/>
      <c r="F153" s="305" t="s">
        <v>300</v>
      </c>
      <c r="G153" s="305"/>
      <c r="H153" s="305"/>
      <c r="I153" s="305"/>
      <c r="J153" s="303"/>
      <c r="K153" s="306" t="n">
        <v>872.278</v>
      </c>
      <c r="L153" s="307"/>
      <c r="M153" s="307"/>
      <c r="N153" s="303"/>
      <c r="O153" s="303"/>
      <c r="P153" s="303"/>
      <c r="Q153" s="303"/>
      <c r="R153" s="308"/>
      <c r="T153" s="309"/>
      <c r="U153" s="303"/>
      <c r="V153" s="303"/>
      <c r="W153" s="303"/>
      <c r="X153" s="303"/>
      <c r="Y153" s="303"/>
      <c r="Z153" s="303"/>
      <c r="AA153" s="310"/>
      <c r="AT153" s="311" t="s">
        <v>295</v>
      </c>
      <c r="AU153" s="311" t="s">
        <v>99</v>
      </c>
      <c r="AV153" s="301" t="s">
        <v>106</v>
      </c>
      <c r="AW153" s="301" t="s">
        <v>38</v>
      </c>
      <c r="AX153" s="301" t="s">
        <v>23</v>
      </c>
      <c r="AY153" s="311" t="s">
        <v>287</v>
      </c>
    </row>
    <row r="154" s="168" customFormat="true" ht="28.9" hidden="false" customHeight="true" outlineLevel="0" collapsed="false">
      <c r="B154" s="169"/>
      <c r="C154" s="268" t="s">
        <v>353</v>
      </c>
      <c r="D154" s="268" t="s">
        <v>288</v>
      </c>
      <c r="E154" s="269" t="s">
        <v>475</v>
      </c>
      <c r="F154" s="270" t="s">
        <v>476</v>
      </c>
      <c r="G154" s="270"/>
      <c r="H154" s="270"/>
      <c r="I154" s="270"/>
      <c r="J154" s="271" t="s">
        <v>334</v>
      </c>
      <c r="K154" s="272" t="n">
        <v>4407.4</v>
      </c>
      <c r="L154" s="273" t="n">
        <v>0</v>
      </c>
      <c r="M154" s="273"/>
      <c r="N154" s="274" t="n">
        <f aca="false">ROUND(L154*K154,2)</f>
        <v>0</v>
      </c>
      <c r="O154" s="274"/>
      <c r="P154" s="274"/>
      <c r="Q154" s="274"/>
      <c r="R154" s="173"/>
      <c r="T154" s="275"/>
      <c r="U154" s="276" t="s">
        <v>48</v>
      </c>
      <c r="V154" s="170"/>
      <c r="W154" s="277" t="n">
        <f aca="false">V154*K154</f>
        <v>0</v>
      </c>
      <c r="X154" s="277" t="n">
        <v>0</v>
      </c>
      <c r="Y154" s="277" t="n">
        <f aca="false">X154*K154</f>
        <v>0</v>
      </c>
      <c r="Z154" s="277" t="n">
        <v>0</v>
      </c>
      <c r="AA154" s="278" t="n">
        <f aca="false">Z154*K154</f>
        <v>0</v>
      </c>
      <c r="AR154" s="157" t="s">
        <v>106</v>
      </c>
      <c r="AT154" s="157" t="s">
        <v>288</v>
      </c>
      <c r="AU154" s="157" t="s">
        <v>99</v>
      </c>
      <c r="AY154" s="157" t="s">
        <v>287</v>
      </c>
      <c r="BE154" s="234" t="n">
        <f aca="false">IF(U154="základní",N154,0)</f>
        <v>0</v>
      </c>
      <c r="BF154" s="234" t="n">
        <f aca="false">IF(U154="snížená",N154,0)</f>
        <v>0</v>
      </c>
      <c r="BG154" s="234" t="n">
        <f aca="false">IF(U154="zákl. přenesená",N154,0)</f>
        <v>0</v>
      </c>
      <c r="BH154" s="234" t="n">
        <f aca="false">IF(U154="sníž. přenesená",N154,0)</f>
        <v>0</v>
      </c>
      <c r="BI154" s="234" t="n">
        <f aca="false">IF(U154="nulová",N154,0)</f>
        <v>0</v>
      </c>
      <c r="BJ154" s="157" t="s">
        <v>23</v>
      </c>
      <c r="BK154" s="234" t="n">
        <f aca="false">ROUND(L154*K154,2)</f>
        <v>0</v>
      </c>
      <c r="BL154" s="157" t="s">
        <v>106</v>
      </c>
      <c r="BM154" s="157" t="s">
        <v>1086</v>
      </c>
    </row>
    <row r="155" s="279" customFormat="true" ht="20.45" hidden="false" customHeight="true" outlineLevel="0" collapsed="false">
      <c r="B155" s="280"/>
      <c r="C155" s="281"/>
      <c r="D155" s="281"/>
      <c r="E155" s="282"/>
      <c r="F155" s="283" t="s">
        <v>478</v>
      </c>
      <c r="G155" s="283"/>
      <c r="H155" s="283"/>
      <c r="I155" s="283"/>
      <c r="J155" s="281"/>
      <c r="K155" s="282"/>
      <c r="L155" s="281"/>
      <c r="M155" s="281"/>
      <c r="N155" s="281"/>
      <c r="O155" s="281"/>
      <c r="P155" s="281"/>
      <c r="Q155" s="281"/>
      <c r="R155" s="285"/>
      <c r="T155" s="286"/>
      <c r="U155" s="281"/>
      <c r="V155" s="281"/>
      <c r="W155" s="281"/>
      <c r="X155" s="281"/>
      <c r="Y155" s="281"/>
      <c r="Z155" s="281"/>
      <c r="AA155" s="287"/>
      <c r="AT155" s="288" t="s">
        <v>295</v>
      </c>
      <c r="AU155" s="288" t="s">
        <v>99</v>
      </c>
      <c r="AV155" s="279" t="s">
        <v>23</v>
      </c>
      <c r="AW155" s="279" t="s">
        <v>38</v>
      </c>
      <c r="AX155" s="279" t="s">
        <v>83</v>
      </c>
      <c r="AY155" s="288" t="s">
        <v>287</v>
      </c>
    </row>
    <row r="156" s="290" customFormat="true" ht="20.45" hidden="false" customHeight="true" outlineLevel="0" collapsed="false">
      <c r="B156" s="291"/>
      <c r="C156" s="292"/>
      <c r="D156" s="292"/>
      <c r="E156" s="293"/>
      <c r="F156" s="294" t="s">
        <v>1087</v>
      </c>
      <c r="G156" s="294"/>
      <c r="H156" s="294"/>
      <c r="I156" s="294"/>
      <c r="J156" s="292"/>
      <c r="K156" s="295" t="n">
        <v>138</v>
      </c>
      <c r="L156" s="292"/>
      <c r="M156" s="292"/>
      <c r="N156" s="292"/>
      <c r="O156" s="292"/>
      <c r="P156" s="292"/>
      <c r="Q156" s="292"/>
      <c r="R156" s="297"/>
      <c r="T156" s="298"/>
      <c r="U156" s="292"/>
      <c r="V156" s="292"/>
      <c r="W156" s="292"/>
      <c r="X156" s="292"/>
      <c r="Y156" s="292"/>
      <c r="Z156" s="292"/>
      <c r="AA156" s="299"/>
      <c r="AT156" s="300" t="s">
        <v>295</v>
      </c>
      <c r="AU156" s="300" t="s">
        <v>99</v>
      </c>
      <c r="AV156" s="290" t="s">
        <v>99</v>
      </c>
      <c r="AW156" s="290" t="s">
        <v>38</v>
      </c>
      <c r="AX156" s="290" t="s">
        <v>83</v>
      </c>
      <c r="AY156" s="300" t="s">
        <v>287</v>
      </c>
    </row>
    <row r="157" s="279" customFormat="true" ht="20.45" hidden="false" customHeight="true" outlineLevel="0" collapsed="false">
      <c r="B157" s="280"/>
      <c r="C157" s="281"/>
      <c r="D157" s="281"/>
      <c r="E157" s="282"/>
      <c r="F157" s="289" t="s">
        <v>479</v>
      </c>
      <c r="G157" s="289"/>
      <c r="H157" s="289"/>
      <c r="I157" s="289"/>
      <c r="J157" s="281"/>
      <c r="K157" s="282"/>
      <c r="L157" s="281"/>
      <c r="M157" s="281"/>
      <c r="N157" s="281"/>
      <c r="O157" s="281"/>
      <c r="P157" s="281"/>
      <c r="Q157" s="281"/>
      <c r="R157" s="285"/>
      <c r="T157" s="286"/>
      <c r="U157" s="281"/>
      <c r="V157" s="281"/>
      <c r="W157" s="281"/>
      <c r="X157" s="281"/>
      <c r="Y157" s="281"/>
      <c r="Z157" s="281"/>
      <c r="AA157" s="287"/>
      <c r="AT157" s="288" t="s">
        <v>295</v>
      </c>
      <c r="AU157" s="288" t="s">
        <v>99</v>
      </c>
      <c r="AV157" s="279" t="s">
        <v>23</v>
      </c>
      <c r="AW157" s="279" t="s">
        <v>38</v>
      </c>
      <c r="AX157" s="279" t="s">
        <v>83</v>
      </c>
      <c r="AY157" s="288" t="s">
        <v>287</v>
      </c>
    </row>
    <row r="158" s="290" customFormat="true" ht="20.45" hidden="false" customHeight="true" outlineLevel="0" collapsed="false">
      <c r="B158" s="291"/>
      <c r="C158" s="292"/>
      <c r="D158" s="292"/>
      <c r="E158" s="293"/>
      <c r="F158" s="294" t="s">
        <v>1088</v>
      </c>
      <c r="G158" s="294"/>
      <c r="H158" s="294"/>
      <c r="I158" s="294"/>
      <c r="J158" s="292"/>
      <c r="K158" s="295" t="n">
        <v>3407.4</v>
      </c>
      <c r="L158" s="292"/>
      <c r="M158" s="292"/>
      <c r="N158" s="292"/>
      <c r="O158" s="292"/>
      <c r="P158" s="292"/>
      <c r="Q158" s="292"/>
      <c r="R158" s="297"/>
      <c r="T158" s="298"/>
      <c r="U158" s="292"/>
      <c r="V158" s="292"/>
      <c r="W158" s="292"/>
      <c r="X158" s="292"/>
      <c r="Y158" s="292"/>
      <c r="Z158" s="292"/>
      <c r="AA158" s="299"/>
      <c r="AT158" s="300" t="s">
        <v>295</v>
      </c>
      <c r="AU158" s="300" t="s">
        <v>99</v>
      </c>
      <c r="AV158" s="290" t="s">
        <v>99</v>
      </c>
      <c r="AW158" s="290" t="s">
        <v>38</v>
      </c>
      <c r="AX158" s="290" t="s">
        <v>83</v>
      </c>
      <c r="AY158" s="300" t="s">
        <v>287</v>
      </c>
    </row>
    <row r="159" s="279" customFormat="true" ht="20.45" hidden="false" customHeight="true" outlineLevel="0" collapsed="false">
      <c r="B159" s="280"/>
      <c r="C159" s="281"/>
      <c r="D159" s="281"/>
      <c r="E159" s="282"/>
      <c r="F159" s="289" t="s">
        <v>481</v>
      </c>
      <c r="G159" s="289"/>
      <c r="H159" s="289"/>
      <c r="I159" s="289"/>
      <c r="J159" s="281"/>
      <c r="K159" s="282"/>
      <c r="L159" s="281"/>
      <c r="M159" s="281"/>
      <c r="N159" s="281"/>
      <c r="O159" s="281"/>
      <c r="P159" s="281"/>
      <c r="Q159" s="281"/>
      <c r="R159" s="285"/>
      <c r="T159" s="286"/>
      <c r="U159" s="281"/>
      <c r="V159" s="281"/>
      <c r="W159" s="281"/>
      <c r="X159" s="281"/>
      <c r="Y159" s="281"/>
      <c r="Z159" s="281"/>
      <c r="AA159" s="287"/>
      <c r="AT159" s="288" t="s">
        <v>295</v>
      </c>
      <c r="AU159" s="288" t="s">
        <v>99</v>
      </c>
      <c r="AV159" s="279" t="s">
        <v>23</v>
      </c>
      <c r="AW159" s="279" t="s">
        <v>38</v>
      </c>
      <c r="AX159" s="279" t="s">
        <v>83</v>
      </c>
      <c r="AY159" s="288" t="s">
        <v>287</v>
      </c>
    </row>
    <row r="160" s="290" customFormat="true" ht="20.45" hidden="false" customHeight="true" outlineLevel="0" collapsed="false">
      <c r="B160" s="291"/>
      <c r="C160" s="292"/>
      <c r="D160" s="292"/>
      <c r="E160" s="293"/>
      <c r="F160" s="294" t="s">
        <v>1071</v>
      </c>
      <c r="G160" s="294"/>
      <c r="H160" s="294"/>
      <c r="I160" s="294"/>
      <c r="J160" s="292"/>
      <c r="K160" s="295" t="n">
        <v>862</v>
      </c>
      <c r="L160" s="292"/>
      <c r="M160" s="292"/>
      <c r="N160" s="292"/>
      <c r="O160" s="292"/>
      <c r="P160" s="292"/>
      <c r="Q160" s="292"/>
      <c r="R160" s="297"/>
      <c r="T160" s="298"/>
      <c r="U160" s="292"/>
      <c r="V160" s="292"/>
      <c r="W160" s="292"/>
      <c r="X160" s="292"/>
      <c r="Y160" s="292"/>
      <c r="Z160" s="292"/>
      <c r="AA160" s="299"/>
      <c r="AT160" s="300" t="s">
        <v>295</v>
      </c>
      <c r="AU160" s="300" t="s">
        <v>99</v>
      </c>
      <c r="AV160" s="290" t="s">
        <v>99</v>
      </c>
      <c r="AW160" s="290" t="s">
        <v>38</v>
      </c>
      <c r="AX160" s="290" t="s">
        <v>83</v>
      </c>
      <c r="AY160" s="300" t="s">
        <v>287</v>
      </c>
    </row>
    <row r="161" s="301" customFormat="true" ht="20.45" hidden="false" customHeight="true" outlineLevel="0" collapsed="false">
      <c r="B161" s="302"/>
      <c r="C161" s="303"/>
      <c r="D161" s="303"/>
      <c r="E161" s="304"/>
      <c r="F161" s="305" t="s">
        <v>300</v>
      </c>
      <c r="G161" s="305"/>
      <c r="H161" s="305"/>
      <c r="I161" s="305"/>
      <c r="J161" s="303"/>
      <c r="K161" s="306" t="n">
        <v>4407.4</v>
      </c>
      <c r="L161" s="303"/>
      <c r="M161" s="303"/>
      <c r="N161" s="303"/>
      <c r="O161" s="303"/>
      <c r="P161" s="303"/>
      <c r="Q161" s="303"/>
      <c r="R161" s="308"/>
      <c r="T161" s="309"/>
      <c r="U161" s="303"/>
      <c r="V161" s="303"/>
      <c r="W161" s="303"/>
      <c r="X161" s="303"/>
      <c r="Y161" s="303"/>
      <c r="Z161" s="303"/>
      <c r="AA161" s="310"/>
      <c r="AT161" s="311" t="s">
        <v>295</v>
      </c>
      <c r="AU161" s="311" t="s">
        <v>99</v>
      </c>
      <c r="AV161" s="301" t="s">
        <v>106</v>
      </c>
      <c r="AW161" s="301" t="s">
        <v>38</v>
      </c>
      <c r="AX161" s="301" t="s">
        <v>23</v>
      </c>
      <c r="AY161" s="311" t="s">
        <v>287</v>
      </c>
    </row>
    <row r="162" s="168" customFormat="true" ht="40.15" hidden="false" customHeight="true" outlineLevel="0" collapsed="false">
      <c r="B162" s="169"/>
      <c r="C162" s="268" t="s">
        <v>483</v>
      </c>
      <c r="D162" s="268" t="s">
        <v>288</v>
      </c>
      <c r="E162" s="269" t="s">
        <v>484</v>
      </c>
      <c r="F162" s="270" t="s">
        <v>485</v>
      </c>
      <c r="G162" s="270"/>
      <c r="H162" s="270"/>
      <c r="I162" s="270"/>
      <c r="J162" s="271" t="s">
        <v>334</v>
      </c>
      <c r="K162" s="272" t="n">
        <v>8620</v>
      </c>
      <c r="L162" s="273" t="n">
        <v>0</v>
      </c>
      <c r="M162" s="273"/>
      <c r="N162" s="274" t="n">
        <f aca="false">ROUND(L162*K162,2)</f>
        <v>0</v>
      </c>
      <c r="O162" s="274"/>
      <c r="P162" s="274"/>
      <c r="Q162" s="274"/>
      <c r="R162" s="173"/>
      <c r="T162" s="275"/>
      <c r="U162" s="276" t="s">
        <v>48</v>
      </c>
      <c r="V162" s="170"/>
      <c r="W162" s="277" t="n">
        <f aca="false">V162*K162</f>
        <v>0</v>
      </c>
      <c r="X162" s="277" t="n">
        <v>0</v>
      </c>
      <c r="Y162" s="277" t="n">
        <f aca="false">X162*K162</f>
        <v>0</v>
      </c>
      <c r="Z162" s="277" t="n">
        <v>0</v>
      </c>
      <c r="AA162" s="278" t="n">
        <f aca="false">Z162*K162</f>
        <v>0</v>
      </c>
      <c r="AR162" s="157" t="s">
        <v>106</v>
      </c>
      <c r="AT162" s="157" t="s">
        <v>288</v>
      </c>
      <c r="AU162" s="157" t="s">
        <v>99</v>
      </c>
      <c r="AY162" s="157" t="s">
        <v>287</v>
      </c>
      <c r="BE162" s="234" t="n">
        <f aca="false">IF(U162="základní",N162,0)</f>
        <v>0</v>
      </c>
      <c r="BF162" s="234" t="n">
        <f aca="false">IF(U162="snížená",N162,0)</f>
        <v>0</v>
      </c>
      <c r="BG162" s="234" t="n">
        <f aca="false">IF(U162="zákl. přenesená",N162,0)</f>
        <v>0</v>
      </c>
      <c r="BH162" s="234" t="n">
        <f aca="false">IF(U162="sníž. přenesená",N162,0)</f>
        <v>0</v>
      </c>
      <c r="BI162" s="234" t="n">
        <f aca="false">IF(U162="nulová",N162,0)</f>
        <v>0</v>
      </c>
      <c r="BJ162" s="157" t="s">
        <v>23</v>
      </c>
      <c r="BK162" s="234" t="n">
        <f aca="false">ROUND(L162*K162,2)</f>
        <v>0</v>
      </c>
      <c r="BL162" s="157" t="s">
        <v>106</v>
      </c>
      <c r="BM162" s="157" t="s">
        <v>1089</v>
      </c>
    </row>
    <row r="163" s="279" customFormat="true" ht="20.45" hidden="false" customHeight="true" outlineLevel="0" collapsed="false">
      <c r="B163" s="280"/>
      <c r="C163" s="281"/>
      <c r="D163" s="281"/>
      <c r="E163" s="282"/>
      <c r="F163" s="283" t="s">
        <v>481</v>
      </c>
      <c r="G163" s="283"/>
      <c r="H163" s="283"/>
      <c r="I163" s="283"/>
      <c r="J163" s="281"/>
      <c r="K163" s="282"/>
      <c r="L163" s="284"/>
      <c r="M163" s="284"/>
      <c r="N163" s="281"/>
      <c r="O163" s="281"/>
      <c r="P163" s="281"/>
      <c r="Q163" s="281"/>
      <c r="R163" s="285"/>
      <c r="T163" s="286"/>
      <c r="U163" s="281"/>
      <c r="V163" s="281"/>
      <c r="W163" s="281"/>
      <c r="X163" s="281"/>
      <c r="Y163" s="281"/>
      <c r="Z163" s="281"/>
      <c r="AA163" s="287"/>
      <c r="AT163" s="288" t="s">
        <v>295</v>
      </c>
      <c r="AU163" s="288" t="s">
        <v>99</v>
      </c>
      <c r="AV163" s="279" t="s">
        <v>23</v>
      </c>
      <c r="AW163" s="279" t="s">
        <v>38</v>
      </c>
      <c r="AX163" s="279" t="s">
        <v>83</v>
      </c>
      <c r="AY163" s="288" t="s">
        <v>287</v>
      </c>
    </row>
    <row r="164" s="290" customFormat="true" ht="20.45" hidden="false" customHeight="true" outlineLevel="0" collapsed="false">
      <c r="B164" s="291"/>
      <c r="C164" s="292"/>
      <c r="D164" s="292"/>
      <c r="E164" s="293"/>
      <c r="F164" s="294" t="s">
        <v>1090</v>
      </c>
      <c r="G164" s="294"/>
      <c r="H164" s="294"/>
      <c r="I164" s="294"/>
      <c r="J164" s="292"/>
      <c r="K164" s="295" t="n">
        <v>8620</v>
      </c>
      <c r="L164" s="296"/>
      <c r="M164" s="296"/>
      <c r="N164" s="292"/>
      <c r="O164" s="292"/>
      <c r="P164" s="292"/>
      <c r="Q164" s="292"/>
      <c r="R164" s="297"/>
      <c r="T164" s="298"/>
      <c r="U164" s="292"/>
      <c r="V164" s="292"/>
      <c r="W164" s="292"/>
      <c r="X164" s="292"/>
      <c r="Y164" s="292"/>
      <c r="Z164" s="292"/>
      <c r="AA164" s="299"/>
      <c r="AT164" s="300" t="s">
        <v>295</v>
      </c>
      <c r="AU164" s="300" t="s">
        <v>99</v>
      </c>
      <c r="AV164" s="290" t="s">
        <v>99</v>
      </c>
      <c r="AW164" s="290" t="s">
        <v>38</v>
      </c>
      <c r="AX164" s="290" t="s">
        <v>83</v>
      </c>
      <c r="AY164" s="300" t="s">
        <v>287</v>
      </c>
    </row>
    <row r="165" s="301" customFormat="true" ht="20.45" hidden="false" customHeight="true" outlineLevel="0" collapsed="false">
      <c r="B165" s="302"/>
      <c r="C165" s="303"/>
      <c r="D165" s="303"/>
      <c r="E165" s="304"/>
      <c r="F165" s="305" t="s">
        <v>300</v>
      </c>
      <c r="G165" s="305"/>
      <c r="H165" s="305"/>
      <c r="I165" s="305"/>
      <c r="J165" s="303"/>
      <c r="K165" s="306" t="n">
        <v>8620</v>
      </c>
      <c r="L165" s="307"/>
      <c r="M165" s="307"/>
      <c r="N165" s="303"/>
      <c r="O165" s="303"/>
      <c r="P165" s="303"/>
      <c r="Q165" s="303"/>
      <c r="R165" s="308"/>
      <c r="T165" s="309"/>
      <c r="U165" s="303"/>
      <c r="V165" s="303"/>
      <c r="W165" s="303"/>
      <c r="X165" s="303"/>
      <c r="Y165" s="303"/>
      <c r="Z165" s="303"/>
      <c r="AA165" s="310"/>
      <c r="AT165" s="311" t="s">
        <v>295</v>
      </c>
      <c r="AU165" s="311" t="s">
        <v>99</v>
      </c>
      <c r="AV165" s="301" t="s">
        <v>106</v>
      </c>
      <c r="AW165" s="301" t="s">
        <v>38</v>
      </c>
      <c r="AX165" s="301" t="s">
        <v>23</v>
      </c>
      <c r="AY165" s="311" t="s">
        <v>287</v>
      </c>
    </row>
    <row r="166" s="168" customFormat="true" ht="28.9" hidden="false" customHeight="true" outlineLevel="0" collapsed="false">
      <c r="B166" s="169"/>
      <c r="C166" s="268" t="s">
        <v>28</v>
      </c>
      <c r="D166" s="268" t="s">
        <v>288</v>
      </c>
      <c r="E166" s="269" t="s">
        <v>488</v>
      </c>
      <c r="F166" s="270" t="s">
        <v>489</v>
      </c>
      <c r="G166" s="270"/>
      <c r="H166" s="270"/>
      <c r="I166" s="270"/>
      <c r="J166" s="271" t="s">
        <v>334</v>
      </c>
      <c r="K166" s="272" t="n">
        <v>872.278</v>
      </c>
      <c r="L166" s="273" t="n">
        <v>0</v>
      </c>
      <c r="M166" s="273"/>
      <c r="N166" s="274" t="n">
        <f aca="false">ROUND(L166*K166,2)</f>
        <v>0</v>
      </c>
      <c r="O166" s="274"/>
      <c r="P166" s="274"/>
      <c r="Q166" s="274"/>
      <c r="R166" s="173"/>
      <c r="T166" s="275"/>
      <c r="U166" s="276" t="s">
        <v>48</v>
      </c>
      <c r="V166" s="170"/>
      <c r="W166" s="277" t="n">
        <f aca="false">V166*K166</f>
        <v>0</v>
      </c>
      <c r="X166" s="277" t="n">
        <v>0</v>
      </c>
      <c r="Y166" s="277" t="n">
        <f aca="false">X166*K166</f>
        <v>0</v>
      </c>
      <c r="Z166" s="277" t="n">
        <v>0</v>
      </c>
      <c r="AA166" s="278" t="n">
        <f aca="false">Z166*K166</f>
        <v>0</v>
      </c>
      <c r="AR166" s="157" t="s">
        <v>106</v>
      </c>
      <c r="AT166" s="157" t="s">
        <v>288</v>
      </c>
      <c r="AU166" s="157" t="s">
        <v>99</v>
      </c>
      <c r="AY166" s="157" t="s">
        <v>287</v>
      </c>
      <c r="BE166" s="234" t="n">
        <f aca="false">IF(U166="základní",N166,0)</f>
        <v>0</v>
      </c>
      <c r="BF166" s="234" t="n">
        <f aca="false">IF(U166="snížená",N166,0)</f>
        <v>0</v>
      </c>
      <c r="BG166" s="234" t="n">
        <f aca="false">IF(U166="zákl. přenesená",N166,0)</f>
        <v>0</v>
      </c>
      <c r="BH166" s="234" t="n">
        <f aca="false">IF(U166="sníž. přenesená",N166,0)</f>
        <v>0</v>
      </c>
      <c r="BI166" s="234" t="n">
        <f aca="false">IF(U166="nulová",N166,0)</f>
        <v>0</v>
      </c>
      <c r="BJ166" s="157" t="s">
        <v>23</v>
      </c>
      <c r="BK166" s="234" t="n">
        <f aca="false">ROUND(L166*K166,2)</f>
        <v>0</v>
      </c>
      <c r="BL166" s="157" t="s">
        <v>106</v>
      </c>
      <c r="BM166" s="157" t="s">
        <v>1091</v>
      </c>
    </row>
    <row r="167" s="279" customFormat="true" ht="20.45" hidden="false" customHeight="true" outlineLevel="0" collapsed="false">
      <c r="B167" s="280"/>
      <c r="C167" s="281"/>
      <c r="D167" s="281"/>
      <c r="E167" s="282"/>
      <c r="F167" s="283" t="s">
        <v>491</v>
      </c>
      <c r="G167" s="283"/>
      <c r="H167" s="283"/>
      <c r="I167" s="283"/>
      <c r="J167" s="281"/>
      <c r="K167" s="282"/>
      <c r="L167" s="284"/>
      <c r="M167" s="284"/>
      <c r="N167" s="281"/>
      <c r="O167" s="281"/>
      <c r="P167" s="281"/>
      <c r="Q167" s="281"/>
      <c r="R167" s="285"/>
      <c r="T167" s="286"/>
      <c r="U167" s="281"/>
      <c r="V167" s="281"/>
      <c r="W167" s="281"/>
      <c r="X167" s="281"/>
      <c r="Y167" s="281"/>
      <c r="Z167" s="281"/>
      <c r="AA167" s="287"/>
      <c r="AT167" s="288" t="s">
        <v>295</v>
      </c>
      <c r="AU167" s="288" t="s">
        <v>99</v>
      </c>
      <c r="AV167" s="279" t="s">
        <v>23</v>
      </c>
      <c r="AW167" s="279" t="s">
        <v>38</v>
      </c>
      <c r="AX167" s="279" t="s">
        <v>83</v>
      </c>
      <c r="AY167" s="288" t="s">
        <v>287</v>
      </c>
    </row>
    <row r="168" s="290" customFormat="true" ht="20.45" hidden="false" customHeight="true" outlineLevel="0" collapsed="false">
      <c r="B168" s="291"/>
      <c r="C168" s="292"/>
      <c r="D168" s="292"/>
      <c r="E168" s="293"/>
      <c r="F168" s="294" t="s">
        <v>1085</v>
      </c>
      <c r="G168" s="294"/>
      <c r="H168" s="294"/>
      <c r="I168" s="294"/>
      <c r="J168" s="292"/>
      <c r="K168" s="295" t="n">
        <v>872.278</v>
      </c>
      <c r="L168" s="296"/>
      <c r="M168" s="296"/>
      <c r="N168" s="292"/>
      <c r="O168" s="292"/>
      <c r="P168" s="292"/>
      <c r="Q168" s="292"/>
      <c r="R168" s="297"/>
      <c r="T168" s="298"/>
      <c r="U168" s="292"/>
      <c r="V168" s="292"/>
      <c r="W168" s="292"/>
      <c r="X168" s="292"/>
      <c r="Y168" s="292"/>
      <c r="Z168" s="292"/>
      <c r="AA168" s="299"/>
      <c r="AT168" s="300" t="s">
        <v>295</v>
      </c>
      <c r="AU168" s="300" t="s">
        <v>99</v>
      </c>
      <c r="AV168" s="290" t="s">
        <v>99</v>
      </c>
      <c r="AW168" s="290" t="s">
        <v>38</v>
      </c>
      <c r="AX168" s="290" t="s">
        <v>83</v>
      </c>
      <c r="AY168" s="300" t="s">
        <v>287</v>
      </c>
    </row>
    <row r="169" s="301" customFormat="true" ht="20.45" hidden="false" customHeight="true" outlineLevel="0" collapsed="false">
      <c r="B169" s="302"/>
      <c r="C169" s="303"/>
      <c r="D169" s="303"/>
      <c r="E169" s="304"/>
      <c r="F169" s="305" t="s">
        <v>300</v>
      </c>
      <c r="G169" s="305"/>
      <c r="H169" s="305"/>
      <c r="I169" s="305"/>
      <c r="J169" s="303"/>
      <c r="K169" s="306" t="n">
        <v>872.278</v>
      </c>
      <c r="L169" s="307"/>
      <c r="M169" s="307"/>
      <c r="N169" s="303"/>
      <c r="O169" s="303"/>
      <c r="P169" s="303"/>
      <c r="Q169" s="303"/>
      <c r="R169" s="308"/>
      <c r="T169" s="309"/>
      <c r="U169" s="303"/>
      <c r="V169" s="303"/>
      <c r="W169" s="303"/>
      <c r="X169" s="303"/>
      <c r="Y169" s="303"/>
      <c r="Z169" s="303"/>
      <c r="AA169" s="310"/>
      <c r="AT169" s="311" t="s">
        <v>295</v>
      </c>
      <c r="AU169" s="311" t="s">
        <v>99</v>
      </c>
      <c r="AV169" s="301" t="s">
        <v>106</v>
      </c>
      <c r="AW169" s="301" t="s">
        <v>38</v>
      </c>
      <c r="AX169" s="301" t="s">
        <v>23</v>
      </c>
      <c r="AY169" s="311" t="s">
        <v>287</v>
      </c>
    </row>
    <row r="170" s="168" customFormat="true" ht="28.9" hidden="false" customHeight="true" outlineLevel="0" collapsed="false">
      <c r="B170" s="169"/>
      <c r="C170" s="268" t="s">
        <v>493</v>
      </c>
      <c r="D170" s="268" t="s">
        <v>288</v>
      </c>
      <c r="E170" s="269" t="s">
        <v>494</v>
      </c>
      <c r="F170" s="270" t="s">
        <v>495</v>
      </c>
      <c r="G170" s="270"/>
      <c r="H170" s="270"/>
      <c r="I170" s="270"/>
      <c r="J170" s="271" t="s">
        <v>334</v>
      </c>
      <c r="K170" s="272" t="n">
        <v>862</v>
      </c>
      <c r="L170" s="273" t="n">
        <v>0</v>
      </c>
      <c r="M170" s="273"/>
      <c r="N170" s="274" t="n">
        <f aca="false">ROUND(L170*K170,2)</f>
        <v>0</v>
      </c>
      <c r="O170" s="274"/>
      <c r="P170" s="274"/>
      <c r="Q170" s="274"/>
      <c r="R170" s="173"/>
      <c r="T170" s="275"/>
      <c r="U170" s="276" t="s">
        <v>48</v>
      </c>
      <c r="V170" s="170"/>
      <c r="W170" s="277" t="n">
        <f aca="false">V170*K170</f>
        <v>0</v>
      </c>
      <c r="X170" s="277" t="n">
        <v>0</v>
      </c>
      <c r="Y170" s="277" t="n">
        <f aca="false">X170*K170</f>
        <v>0</v>
      </c>
      <c r="Z170" s="277" t="n">
        <v>0</v>
      </c>
      <c r="AA170" s="278" t="n">
        <f aca="false">Z170*K170</f>
        <v>0</v>
      </c>
      <c r="AR170" s="157" t="s">
        <v>106</v>
      </c>
      <c r="AT170" s="157" t="s">
        <v>288</v>
      </c>
      <c r="AU170" s="157" t="s">
        <v>99</v>
      </c>
      <c r="AY170" s="157" t="s">
        <v>287</v>
      </c>
      <c r="BE170" s="234" t="n">
        <f aca="false">IF(U170="základní",N170,0)</f>
        <v>0</v>
      </c>
      <c r="BF170" s="234" t="n">
        <f aca="false">IF(U170="snížená",N170,0)</f>
        <v>0</v>
      </c>
      <c r="BG170" s="234" t="n">
        <f aca="false">IF(U170="zákl. přenesená",N170,0)</f>
        <v>0</v>
      </c>
      <c r="BH170" s="234" t="n">
        <f aca="false">IF(U170="sníž. přenesená",N170,0)</f>
        <v>0</v>
      </c>
      <c r="BI170" s="234" t="n">
        <f aca="false">IF(U170="nulová",N170,0)</f>
        <v>0</v>
      </c>
      <c r="BJ170" s="157" t="s">
        <v>23</v>
      </c>
      <c r="BK170" s="234" t="n">
        <f aca="false">ROUND(L170*K170,2)</f>
        <v>0</v>
      </c>
      <c r="BL170" s="157" t="s">
        <v>106</v>
      </c>
      <c r="BM170" s="157" t="s">
        <v>1092</v>
      </c>
    </row>
    <row r="171" s="279" customFormat="true" ht="20.45" hidden="false" customHeight="true" outlineLevel="0" collapsed="false">
      <c r="B171" s="280"/>
      <c r="C171" s="281"/>
      <c r="D171" s="281"/>
      <c r="E171" s="282"/>
      <c r="F171" s="283" t="s">
        <v>497</v>
      </c>
      <c r="G171" s="283"/>
      <c r="H171" s="283"/>
      <c r="I171" s="283"/>
      <c r="J171" s="281"/>
      <c r="K171" s="282"/>
      <c r="L171" s="281"/>
      <c r="M171" s="281"/>
      <c r="N171" s="281"/>
      <c r="O171" s="281"/>
      <c r="P171" s="281"/>
      <c r="Q171" s="281"/>
      <c r="R171" s="285"/>
      <c r="T171" s="286"/>
      <c r="U171" s="281"/>
      <c r="V171" s="281"/>
      <c r="W171" s="281"/>
      <c r="X171" s="281"/>
      <c r="Y171" s="281"/>
      <c r="Z171" s="281"/>
      <c r="AA171" s="287"/>
      <c r="AT171" s="288" t="s">
        <v>295</v>
      </c>
      <c r="AU171" s="288" t="s">
        <v>99</v>
      </c>
      <c r="AV171" s="279" t="s">
        <v>23</v>
      </c>
      <c r="AW171" s="279" t="s">
        <v>38</v>
      </c>
      <c r="AX171" s="279" t="s">
        <v>83</v>
      </c>
      <c r="AY171" s="288" t="s">
        <v>287</v>
      </c>
    </row>
    <row r="172" s="290" customFormat="true" ht="20.45" hidden="false" customHeight="true" outlineLevel="0" collapsed="false">
      <c r="B172" s="291"/>
      <c r="C172" s="292"/>
      <c r="D172" s="292"/>
      <c r="E172" s="293"/>
      <c r="F172" s="294" t="s">
        <v>1093</v>
      </c>
      <c r="G172" s="294"/>
      <c r="H172" s="294"/>
      <c r="I172" s="294"/>
      <c r="J172" s="292"/>
      <c r="K172" s="295" t="n">
        <v>648</v>
      </c>
      <c r="L172" s="292"/>
      <c r="M172" s="292"/>
      <c r="N172" s="292"/>
      <c r="O172" s="292"/>
      <c r="P172" s="292"/>
      <c r="Q172" s="292"/>
      <c r="R172" s="297"/>
      <c r="T172" s="298"/>
      <c r="U172" s="292"/>
      <c r="V172" s="292"/>
      <c r="W172" s="292"/>
      <c r="X172" s="292"/>
      <c r="Y172" s="292"/>
      <c r="Z172" s="292"/>
      <c r="AA172" s="299"/>
      <c r="AT172" s="300" t="s">
        <v>295</v>
      </c>
      <c r="AU172" s="300" t="s">
        <v>99</v>
      </c>
      <c r="AV172" s="290" t="s">
        <v>99</v>
      </c>
      <c r="AW172" s="290" t="s">
        <v>38</v>
      </c>
      <c r="AX172" s="290" t="s">
        <v>83</v>
      </c>
      <c r="AY172" s="300" t="s">
        <v>287</v>
      </c>
    </row>
    <row r="173" s="290" customFormat="true" ht="20.45" hidden="false" customHeight="true" outlineLevel="0" collapsed="false">
      <c r="B173" s="291"/>
      <c r="C173" s="292"/>
      <c r="D173" s="292"/>
      <c r="E173" s="293"/>
      <c r="F173" s="294" t="s">
        <v>1094</v>
      </c>
      <c r="G173" s="294"/>
      <c r="H173" s="294"/>
      <c r="I173" s="294"/>
      <c r="J173" s="292"/>
      <c r="K173" s="295" t="n">
        <v>52</v>
      </c>
      <c r="L173" s="292"/>
      <c r="M173" s="292"/>
      <c r="N173" s="292"/>
      <c r="O173" s="292"/>
      <c r="P173" s="292"/>
      <c r="Q173" s="292"/>
      <c r="R173" s="297"/>
      <c r="T173" s="298"/>
      <c r="U173" s="292"/>
      <c r="V173" s="292"/>
      <c r="W173" s="292"/>
      <c r="X173" s="292"/>
      <c r="Y173" s="292"/>
      <c r="Z173" s="292"/>
      <c r="AA173" s="299"/>
      <c r="AT173" s="300" t="s">
        <v>295</v>
      </c>
      <c r="AU173" s="300" t="s">
        <v>99</v>
      </c>
      <c r="AV173" s="290" t="s">
        <v>99</v>
      </c>
      <c r="AW173" s="290" t="s">
        <v>38</v>
      </c>
      <c r="AX173" s="290" t="s">
        <v>83</v>
      </c>
      <c r="AY173" s="300" t="s">
        <v>287</v>
      </c>
    </row>
    <row r="174" s="290" customFormat="true" ht="20.45" hidden="false" customHeight="true" outlineLevel="0" collapsed="false">
      <c r="B174" s="291"/>
      <c r="C174" s="292"/>
      <c r="D174" s="292"/>
      <c r="E174" s="293"/>
      <c r="F174" s="294" t="s">
        <v>1095</v>
      </c>
      <c r="G174" s="294"/>
      <c r="H174" s="294"/>
      <c r="I174" s="294"/>
      <c r="J174" s="292"/>
      <c r="K174" s="295" t="n">
        <v>162</v>
      </c>
      <c r="L174" s="292"/>
      <c r="M174" s="292"/>
      <c r="N174" s="292"/>
      <c r="O174" s="292"/>
      <c r="P174" s="292"/>
      <c r="Q174" s="292"/>
      <c r="R174" s="297"/>
      <c r="T174" s="298"/>
      <c r="U174" s="292"/>
      <c r="V174" s="292"/>
      <c r="W174" s="292"/>
      <c r="X174" s="292"/>
      <c r="Y174" s="292"/>
      <c r="Z174" s="292"/>
      <c r="AA174" s="299"/>
      <c r="AT174" s="300" t="s">
        <v>295</v>
      </c>
      <c r="AU174" s="300" t="s">
        <v>99</v>
      </c>
      <c r="AV174" s="290" t="s">
        <v>99</v>
      </c>
      <c r="AW174" s="290" t="s">
        <v>38</v>
      </c>
      <c r="AX174" s="290" t="s">
        <v>83</v>
      </c>
      <c r="AY174" s="300" t="s">
        <v>287</v>
      </c>
    </row>
    <row r="175" s="301" customFormat="true" ht="20.45" hidden="false" customHeight="true" outlineLevel="0" collapsed="false">
      <c r="B175" s="302"/>
      <c r="C175" s="303"/>
      <c r="D175" s="303"/>
      <c r="E175" s="304"/>
      <c r="F175" s="305" t="s">
        <v>300</v>
      </c>
      <c r="G175" s="305"/>
      <c r="H175" s="305"/>
      <c r="I175" s="305"/>
      <c r="J175" s="303"/>
      <c r="K175" s="306" t="n">
        <v>862</v>
      </c>
      <c r="L175" s="303"/>
      <c r="M175" s="303"/>
      <c r="N175" s="303"/>
      <c r="O175" s="303"/>
      <c r="P175" s="303"/>
      <c r="Q175" s="303"/>
      <c r="R175" s="308"/>
      <c r="T175" s="309"/>
      <c r="U175" s="303"/>
      <c r="V175" s="303"/>
      <c r="W175" s="303"/>
      <c r="X175" s="303"/>
      <c r="Y175" s="303"/>
      <c r="Z175" s="303"/>
      <c r="AA175" s="310"/>
      <c r="AT175" s="311" t="s">
        <v>295</v>
      </c>
      <c r="AU175" s="311" t="s">
        <v>99</v>
      </c>
      <c r="AV175" s="301" t="s">
        <v>106</v>
      </c>
      <c r="AW175" s="301" t="s">
        <v>38</v>
      </c>
      <c r="AX175" s="301" t="s">
        <v>23</v>
      </c>
      <c r="AY175" s="311" t="s">
        <v>287</v>
      </c>
    </row>
    <row r="176" s="168" customFormat="true" ht="28.9" hidden="false" customHeight="true" outlineLevel="0" collapsed="false">
      <c r="B176" s="169"/>
      <c r="C176" s="268" t="s">
        <v>498</v>
      </c>
      <c r="D176" s="268" t="s">
        <v>288</v>
      </c>
      <c r="E176" s="269" t="s">
        <v>499</v>
      </c>
      <c r="F176" s="270" t="s">
        <v>500</v>
      </c>
      <c r="G176" s="270"/>
      <c r="H176" s="270"/>
      <c r="I176" s="270"/>
      <c r="J176" s="271" t="s">
        <v>352</v>
      </c>
      <c r="K176" s="272" t="n">
        <v>6381.72</v>
      </c>
      <c r="L176" s="273" t="n">
        <v>0</v>
      </c>
      <c r="M176" s="273"/>
      <c r="N176" s="274" t="n">
        <f aca="false">ROUND(L176*K176,2)</f>
        <v>0</v>
      </c>
      <c r="O176" s="274"/>
      <c r="P176" s="274"/>
      <c r="Q176" s="274"/>
      <c r="R176" s="173"/>
      <c r="T176" s="275"/>
      <c r="U176" s="276" t="s">
        <v>48</v>
      </c>
      <c r="V176" s="170"/>
      <c r="W176" s="277" t="n">
        <f aca="false">V176*K176</f>
        <v>0</v>
      </c>
      <c r="X176" s="277" t="n">
        <v>0</v>
      </c>
      <c r="Y176" s="277" t="n">
        <f aca="false">X176*K176</f>
        <v>0</v>
      </c>
      <c r="Z176" s="277" t="n">
        <v>0</v>
      </c>
      <c r="AA176" s="278" t="n">
        <f aca="false">Z176*K176</f>
        <v>0</v>
      </c>
      <c r="AR176" s="157" t="s">
        <v>106</v>
      </c>
      <c r="AT176" s="157" t="s">
        <v>288</v>
      </c>
      <c r="AU176" s="157" t="s">
        <v>99</v>
      </c>
      <c r="AY176" s="157" t="s">
        <v>287</v>
      </c>
      <c r="BE176" s="234" t="n">
        <f aca="false">IF(U176="základní",N176,0)</f>
        <v>0</v>
      </c>
      <c r="BF176" s="234" t="n">
        <f aca="false">IF(U176="snížená",N176,0)</f>
        <v>0</v>
      </c>
      <c r="BG176" s="234" t="n">
        <f aca="false">IF(U176="zákl. přenesená",N176,0)</f>
        <v>0</v>
      </c>
      <c r="BH176" s="234" t="n">
        <f aca="false">IF(U176="sníž. přenesená",N176,0)</f>
        <v>0</v>
      </c>
      <c r="BI176" s="234" t="n">
        <f aca="false">IF(U176="nulová",N176,0)</f>
        <v>0</v>
      </c>
      <c r="BJ176" s="157" t="s">
        <v>23</v>
      </c>
      <c r="BK176" s="234" t="n">
        <f aca="false">ROUND(L176*K176,2)</f>
        <v>0</v>
      </c>
      <c r="BL176" s="157" t="s">
        <v>106</v>
      </c>
      <c r="BM176" s="157" t="s">
        <v>1096</v>
      </c>
    </row>
    <row r="177" s="279" customFormat="true" ht="20.45" hidden="false" customHeight="true" outlineLevel="0" collapsed="false">
      <c r="B177" s="280"/>
      <c r="C177" s="281"/>
      <c r="D177" s="281"/>
      <c r="E177" s="282"/>
      <c r="F177" s="283" t="s">
        <v>479</v>
      </c>
      <c r="G177" s="283"/>
      <c r="H177" s="283"/>
      <c r="I177" s="283"/>
      <c r="J177" s="281"/>
      <c r="K177" s="282"/>
      <c r="L177" s="281"/>
      <c r="M177" s="281"/>
      <c r="N177" s="281"/>
      <c r="O177" s="281"/>
      <c r="P177" s="281"/>
      <c r="Q177" s="281"/>
      <c r="R177" s="285"/>
      <c r="T177" s="286"/>
      <c r="U177" s="281"/>
      <c r="V177" s="281"/>
      <c r="W177" s="281"/>
      <c r="X177" s="281"/>
      <c r="Y177" s="281"/>
      <c r="Z177" s="281"/>
      <c r="AA177" s="287"/>
      <c r="AT177" s="288" t="s">
        <v>295</v>
      </c>
      <c r="AU177" s="288" t="s">
        <v>99</v>
      </c>
      <c r="AV177" s="279" t="s">
        <v>23</v>
      </c>
      <c r="AW177" s="279" t="s">
        <v>38</v>
      </c>
      <c r="AX177" s="279" t="s">
        <v>83</v>
      </c>
      <c r="AY177" s="288" t="s">
        <v>287</v>
      </c>
    </row>
    <row r="178" s="290" customFormat="true" ht="20.45" hidden="false" customHeight="true" outlineLevel="0" collapsed="false">
      <c r="B178" s="291"/>
      <c r="C178" s="292"/>
      <c r="D178" s="292"/>
      <c r="E178" s="293"/>
      <c r="F178" s="294" t="s">
        <v>1088</v>
      </c>
      <c r="G178" s="294"/>
      <c r="H178" s="294"/>
      <c r="I178" s="294"/>
      <c r="J178" s="292"/>
      <c r="K178" s="295" t="n">
        <v>3407.4</v>
      </c>
      <c r="L178" s="292"/>
      <c r="M178" s="292"/>
      <c r="N178" s="292"/>
      <c r="O178" s="292"/>
      <c r="P178" s="292"/>
      <c r="Q178" s="292"/>
      <c r="R178" s="297"/>
      <c r="T178" s="298"/>
      <c r="U178" s="292"/>
      <c r="V178" s="292"/>
      <c r="W178" s="292"/>
      <c r="X178" s="292"/>
      <c r="Y178" s="292"/>
      <c r="Z178" s="292"/>
      <c r="AA178" s="299"/>
      <c r="AT178" s="300" t="s">
        <v>295</v>
      </c>
      <c r="AU178" s="300" t="s">
        <v>99</v>
      </c>
      <c r="AV178" s="290" t="s">
        <v>99</v>
      </c>
      <c r="AW178" s="290" t="s">
        <v>38</v>
      </c>
      <c r="AX178" s="290" t="s">
        <v>83</v>
      </c>
      <c r="AY178" s="300" t="s">
        <v>287</v>
      </c>
    </row>
    <row r="179" s="279" customFormat="true" ht="20.45" hidden="false" customHeight="true" outlineLevel="0" collapsed="false">
      <c r="B179" s="280"/>
      <c r="C179" s="281"/>
      <c r="D179" s="281"/>
      <c r="E179" s="282"/>
      <c r="F179" s="289" t="s">
        <v>478</v>
      </c>
      <c r="G179" s="289"/>
      <c r="H179" s="289"/>
      <c r="I179" s="289"/>
      <c r="J179" s="281"/>
      <c r="K179" s="282"/>
      <c r="L179" s="281"/>
      <c r="M179" s="281"/>
      <c r="N179" s="281"/>
      <c r="O179" s="281"/>
      <c r="P179" s="281"/>
      <c r="Q179" s="281"/>
      <c r="R179" s="285"/>
      <c r="T179" s="286"/>
      <c r="U179" s="281"/>
      <c r="V179" s="281"/>
      <c r="W179" s="281"/>
      <c r="X179" s="281"/>
      <c r="Y179" s="281"/>
      <c r="Z179" s="281"/>
      <c r="AA179" s="287"/>
      <c r="AT179" s="288" t="s">
        <v>295</v>
      </c>
      <c r="AU179" s="288" t="s">
        <v>99</v>
      </c>
      <c r="AV179" s="279" t="s">
        <v>23</v>
      </c>
      <c r="AW179" s="279" t="s">
        <v>38</v>
      </c>
      <c r="AX179" s="279" t="s">
        <v>83</v>
      </c>
      <c r="AY179" s="288" t="s">
        <v>287</v>
      </c>
    </row>
    <row r="180" s="290" customFormat="true" ht="20.45" hidden="false" customHeight="true" outlineLevel="0" collapsed="false">
      <c r="B180" s="291"/>
      <c r="C180" s="292"/>
      <c r="D180" s="292"/>
      <c r="E180" s="293"/>
      <c r="F180" s="294" t="s">
        <v>1087</v>
      </c>
      <c r="G180" s="294"/>
      <c r="H180" s="294"/>
      <c r="I180" s="294"/>
      <c r="J180" s="292"/>
      <c r="K180" s="295" t="n">
        <v>138</v>
      </c>
      <c r="L180" s="292"/>
      <c r="M180" s="292"/>
      <c r="N180" s="292"/>
      <c r="O180" s="292"/>
      <c r="P180" s="292"/>
      <c r="Q180" s="292"/>
      <c r="R180" s="297"/>
      <c r="T180" s="298"/>
      <c r="U180" s="292"/>
      <c r="V180" s="292"/>
      <c r="W180" s="292"/>
      <c r="X180" s="292"/>
      <c r="Y180" s="292"/>
      <c r="Z180" s="292"/>
      <c r="AA180" s="299"/>
      <c r="AT180" s="300" t="s">
        <v>295</v>
      </c>
      <c r="AU180" s="300" t="s">
        <v>99</v>
      </c>
      <c r="AV180" s="290" t="s">
        <v>99</v>
      </c>
      <c r="AW180" s="290" t="s">
        <v>38</v>
      </c>
      <c r="AX180" s="290" t="s">
        <v>83</v>
      </c>
      <c r="AY180" s="300" t="s">
        <v>287</v>
      </c>
    </row>
    <row r="181" s="301" customFormat="true" ht="20.45" hidden="false" customHeight="true" outlineLevel="0" collapsed="false">
      <c r="B181" s="302"/>
      <c r="C181" s="303"/>
      <c r="D181" s="303"/>
      <c r="E181" s="304"/>
      <c r="F181" s="305" t="s">
        <v>300</v>
      </c>
      <c r="G181" s="305"/>
      <c r="H181" s="305"/>
      <c r="I181" s="305"/>
      <c r="J181" s="303"/>
      <c r="K181" s="306" t="n">
        <v>3545.4</v>
      </c>
      <c r="L181" s="303"/>
      <c r="M181" s="303"/>
      <c r="N181" s="303"/>
      <c r="O181" s="303"/>
      <c r="P181" s="303"/>
      <c r="Q181" s="303"/>
      <c r="R181" s="308"/>
      <c r="T181" s="309"/>
      <c r="U181" s="303"/>
      <c r="V181" s="303"/>
      <c r="W181" s="303"/>
      <c r="X181" s="303"/>
      <c r="Y181" s="303"/>
      <c r="Z181" s="303"/>
      <c r="AA181" s="310"/>
      <c r="AT181" s="311" t="s">
        <v>295</v>
      </c>
      <c r="AU181" s="311" t="s">
        <v>99</v>
      </c>
      <c r="AV181" s="301" t="s">
        <v>106</v>
      </c>
      <c r="AW181" s="301" t="s">
        <v>38</v>
      </c>
      <c r="AX181" s="301" t="s">
        <v>23</v>
      </c>
      <c r="AY181" s="311" t="s">
        <v>287</v>
      </c>
    </row>
    <row r="182" s="168" customFormat="true" ht="28.9" hidden="false" customHeight="true" outlineLevel="0" collapsed="false">
      <c r="B182" s="169"/>
      <c r="C182" s="268" t="s">
        <v>503</v>
      </c>
      <c r="D182" s="268" t="s">
        <v>288</v>
      </c>
      <c r="E182" s="269" t="s">
        <v>504</v>
      </c>
      <c r="F182" s="270" t="s">
        <v>505</v>
      </c>
      <c r="G182" s="270"/>
      <c r="H182" s="270"/>
      <c r="I182" s="270"/>
      <c r="J182" s="271" t="s">
        <v>334</v>
      </c>
      <c r="K182" s="272" t="n">
        <v>138</v>
      </c>
      <c r="L182" s="273" t="n">
        <v>0</v>
      </c>
      <c r="M182" s="273"/>
      <c r="N182" s="274" t="n">
        <f aca="false">ROUND(L182*K182,2)</f>
        <v>0</v>
      </c>
      <c r="O182" s="274"/>
      <c r="P182" s="274"/>
      <c r="Q182" s="274"/>
      <c r="R182" s="173"/>
      <c r="T182" s="275"/>
      <c r="U182" s="276" t="s">
        <v>48</v>
      </c>
      <c r="V182" s="170"/>
      <c r="W182" s="277" t="n">
        <f aca="false">V182*K182</f>
        <v>0</v>
      </c>
      <c r="X182" s="277" t="n">
        <v>0</v>
      </c>
      <c r="Y182" s="277" t="n">
        <f aca="false">X182*K182</f>
        <v>0</v>
      </c>
      <c r="Z182" s="277" t="n">
        <v>0</v>
      </c>
      <c r="AA182" s="278" t="n">
        <f aca="false">Z182*K182</f>
        <v>0</v>
      </c>
      <c r="AR182" s="157" t="s">
        <v>106</v>
      </c>
      <c r="AT182" s="157" t="s">
        <v>288</v>
      </c>
      <c r="AU182" s="157" t="s">
        <v>99</v>
      </c>
      <c r="AY182" s="157" t="s">
        <v>287</v>
      </c>
      <c r="BE182" s="234" t="n">
        <f aca="false">IF(U182="základní",N182,0)</f>
        <v>0</v>
      </c>
      <c r="BF182" s="234" t="n">
        <f aca="false">IF(U182="snížená",N182,0)</f>
        <v>0</v>
      </c>
      <c r="BG182" s="234" t="n">
        <f aca="false">IF(U182="zákl. přenesená",N182,0)</f>
        <v>0</v>
      </c>
      <c r="BH182" s="234" t="n">
        <f aca="false">IF(U182="sníž. přenesená",N182,0)</f>
        <v>0</v>
      </c>
      <c r="BI182" s="234" t="n">
        <f aca="false">IF(U182="nulová",N182,0)</f>
        <v>0</v>
      </c>
      <c r="BJ182" s="157" t="s">
        <v>23</v>
      </c>
      <c r="BK182" s="234" t="n">
        <f aca="false">ROUND(L182*K182,2)</f>
        <v>0</v>
      </c>
      <c r="BL182" s="157" t="s">
        <v>106</v>
      </c>
      <c r="BM182" s="157" t="s">
        <v>1097</v>
      </c>
    </row>
    <row r="183" s="168" customFormat="true" ht="20.45" hidden="false" customHeight="true" outlineLevel="0" collapsed="false">
      <c r="B183" s="169"/>
      <c r="C183" s="317" t="s">
        <v>507</v>
      </c>
      <c r="D183" s="317" t="s">
        <v>349</v>
      </c>
      <c r="E183" s="318" t="s">
        <v>508</v>
      </c>
      <c r="F183" s="319" t="s">
        <v>509</v>
      </c>
      <c r="G183" s="319"/>
      <c r="H183" s="319"/>
      <c r="I183" s="319"/>
      <c r="J183" s="320" t="s">
        <v>352</v>
      </c>
      <c r="K183" s="321" t="n">
        <v>276</v>
      </c>
      <c r="L183" s="322" t="n">
        <v>0</v>
      </c>
      <c r="M183" s="322"/>
      <c r="N183" s="323" t="n">
        <f aca="false">ROUND(L183*K183,2)</f>
        <v>0</v>
      </c>
      <c r="O183" s="323"/>
      <c r="P183" s="323"/>
      <c r="Q183" s="323"/>
      <c r="R183" s="173"/>
      <c r="T183" s="275"/>
      <c r="U183" s="276" t="s">
        <v>48</v>
      </c>
      <c r="V183" s="170"/>
      <c r="W183" s="277" t="n">
        <f aca="false">V183*K183</f>
        <v>0</v>
      </c>
      <c r="X183" s="277" t="n">
        <v>1</v>
      </c>
      <c r="Y183" s="277" t="n">
        <f aca="false">X183*K183</f>
        <v>276</v>
      </c>
      <c r="Z183" s="277" t="n">
        <v>0</v>
      </c>
      <c r="AA183" s="278" t="n">
        <f aca="false">Z183*K183</f>
        <v>0</v>
      </c>
      <c r="AR183" s="157" t="s">
        <v>353</v>
      </c>
      <c r="AT183" s="157" t="s">
        <v>349</v>
      </c>
      <c r="AU183" s="157" t="s">
        <v>99</v>
      </c>
      <c r="AY183" s="157" t="s">
        <v>287</v>
      </c>
      <c r="BE183" s="234" t="n">
        <f aca="false">IF(U183="základní",N183,0)</f>
        <v>0</v>
      </c>
      <c r="BF183" s="234" t="n">
        <f aca="false">IF(U183="snížená",N183,0)</f>
        <v>0</v>
      </c>
      <c r="BG183" s="234" t="n">
        <f aca="false">IF(U183="zákl. přenesená",N183,0)</f>
        <v>0</v>
      </c>
      <c r="BH183" s="234" t="n">
        <f aca="false">IF(U183="sníž. přenesená",N183,0)</f>
        <v>0</v>
      </c>
      <c r="BI183" s="234" t="n">
        <f aca="false">IF(U183="nulová",N183,0)</f>
        <v>0</v>
      </c>
      <c r="BJ183" s="157" t="s">
        <v>23</v>
      </c>
      <c r="BK183" s="234" t="n">
        <f aca="false">ROUND(L183*K183,2)</f>
        <v>0</v>
      </c>
      <c r="BL183" s="157" t="s">
        <v>106</v>
      </c>
      <c r="BM183" s="157" t="s">
        <v>1098</v>
      </c>
    </row>
    <row r="184" s="168" customFormat="true" ht="28.9" hidden="false" customHeight="true" outlineLevel="0" collapsed="false">
      <c r="B184" s="169"/>
      <c r="C184" s="268" t="s">
        <v>10</v>
      </c>
      <c r="D184" s="268" t="s">
        <v>288</v>
      </c>
      <c r="E184" s="269" t="s">
        <v>855</v>
      </c>
      <c r="F184" s="270" t="s">
        <v>856</v>
      </c>
      <c r="G184" s="270"/>
      <c r="H184" s="270"/>
      <c r="I184" s="270"/>
      <c r="J184" s="271" t="s">
        <v>343</v>
      </c>
      <c r="K184" s="272" t="n">
        <v>4361.39</v>
      </c>
      <c r="L184" s="273" t="n">
        <v>0</v>
      </c>
      <c r="M184" s="273"/>
      <c r="N184" s="274" t="n">
        <f aca="false">ROUND(L184*K184,2)</f>
        <v>0</v>
      </c>
      <c r="O184" s="274"/>
      <c r="P184" s="274"/>
      <c r="Q184" s="274"/>
      <c r="R184" s="173"/>
      <c r="T184" s="275"/>
      <c r="U184" s="276" t="s">
        <v>48</v>
      </c>
      <c r="V184" s="170"/>
      <c r="W184" s="277" t="n">
        <f aca="false">V184*K184</f>
        <v>0</v>
      </c>
      <c r="X184" s="277" t="n">
        <v>0</v>
      </c>
      <c r="Y184" s="277" t="n">
        <f aca="false">X184*K184</f>
        <v>0</v>
      </c>
      <c r="Z184" s="277" t="n">
        <v>0</v>
      </c>
      <c r="AA184" s="278" t="n">
        <f aca="false">Z184*K184</f>
        <v>0</v>
      </c>
      <c r="AR184" s="157" t="s">
        <v>106</v>
      </c>
      <c r="AT184" s="157" t="s">
        <v>288</v>
      </c>
      <c r="AU184" s="157" t="s">
        <v>99</v>
      </c>
      <c r="AY184" s="157" t="s">
        <v>287</v>
      </c>
      <c r="BE184" s="234" t="n">
        <f aca="false">IF(U184="základní",N184,0)</f>
        <v>0</v>
      </c>
      <c r="BF184" s="234" t="n">
        <f aca="false">IF(U184="snížená",N184,0)</f>
        <v>0</v>
      </c>
      <c r="BG184" s="234" t="n">
        <f aca="false">IF(U184="zákl. přenesená",N184,0)</f>
        <v>0</v>
      </c>
      <c r="BH184" s="234" t="n">
        <f aca="false">IF(U184="sníž. přenesená",N184,0)</f>
        <v>0</v>
      </c>
      <c r="BI184" s="234" t="n">
        <f aca="false">IF(U184="nulová",N184,0)</f>
        <v>0</v>
      </c>
      <c r="BJ184" s="157" t="s">
        <v>23</v>
      </c>
      <c r="BK184" s="234" t="n">
        <f aca="false">ROUND(L184*K184,2)</f>
        <v>0</v>
      </c>
      <c r="BL184" s="157" t="s">
        <v>106</v>
      </c>
      <c r="BM184" s="157" t="s">
        <v>1099</v>
      </c>
    </row>
    <row r="185" s="290" customFormat="true" ht="20.45" hidden="false" customHeight="true" outlineLevel="0" collapsed="false">
      <c r="B185" s="291"/>
      <c r="C185" s="292"/>
      <c r="D185" s="292"/>
      <c r="E185" s="293"/>
      <c r="F185" s="314" t="s">
        <v>1100</v>
      </c>
      <c r="G185" s="314"/>
      <c r="H185" s="314"/>
      <c r="I185" s="314"/>
      <c r="J185" s="292"/>
      <c r="K185" s="295" t="n">
        <v>983.9</v>
      </c>
      <c r="L185" s="292"/>
      <c r="M185" s="292"/>
      <c r="N185" s="292"/>
      <c r="O185" s="292"/>
      <c r="P185" s="292"/>
      <c r="Q185" s="292"/>
      <c r="R185" s="297"/>
      <c r="T185" s="298"/>
      <c r="U185" s="292"/>
      <c r="V185" s="292"/>
      <c r="W185" s="292"/>
      <c r="X185" s="292"/>
      <c r="Y185" s="292"/>
      <c r="Z185" s="292"/>
      <c r="AA185" s="299"/>
      <c r="AT185" s="300" t="s">
        <v>295</v>
      </c>
      <c r="AU185" s="300" t="s">
        <v>99</v>
      </c>
      <c r="AV185" s="290" t="s">
        <v>99</v>
      </c>
      <c r="AW185" s="290" t="s">
        <v>38</v>
      </c>
      <c r="AX185" s="290" t="s">
        <v>83</v>
      </c>
      <c r="AY185" s="300" t="s">
        <v>287</v>
      </c>
    </row>
    <row r="186" s="290" customFormat="true" ht="20.45" hidden="false" customHeight="true" outlineLevel="0" collapsed="false">
      <c r="B186" s="291"/>
      <c r="C186" s="292"/>
      <c r="D186" s="292"/>
      <c r="E186" s="293"/>
      <c r="F186" s="294" t="s">
        <v>1101</v>
      </c>
      <c r="G186" s="294"/>
      <c r="H186" s="294"/>
      <c r="I186" s="294"/>
      <c r="J186" s="292"/>
      <c r="K186" s="295" t="n">
        <v>931.9</v>
      </c>
      <c r="L186" s="292"/>
      <c r="M186" s="292"/>
      <c r="N186" s="292"/>
      <c r="O186" s="292"/>
      <c r="P186" s="292"/>
      <c r="Q186" s="292"/>
      <c r="R186" s="297"/>
      <c r="T186" s="298"/>
      <c r="U186" s="292"/>
      <c r="V186" s="292"/>
      <c r="W186" s="292"/>
      <c r="X186" s="292"/>
      <c r="Y186" s="292"/>
      <c r="Z186" s="292"/>
      <c r="AA186" s="299"/>
      <c r="AT186" s="300" t="s">
        <v>295</v>
      </c>
      <c r="AU186" s="300" t="s">
        <v>99</v>
      </c>
      <c r="AV186" s="290" t="s">
        <v>99</v>
      </c>
      <c r="AW186" s="290" t="s">
        <v>38</v>
      </c>
      <c r="AX186" s="290" t="s">
        <v>83</v>
      </c>
      <c r="AY186" s="300" t="s">
        <v>287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294" t="s">
        <v>1102</v>
      </c>
      <c r="G187" s="294"/>
      <c r="H187" s="294"/>
      <c r="I187" s="294"/>
      <c r="J187" s="292"/>
      <c r="K187" s="295" t="n">
        <v>1075.83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1103</v>
      </c>
      <c r="G188" s="294"/>
      <c r="H188" s="294"/>
      <c r="I188" s="294"/>
      <c r="J188" s="292"/>
      <c r="K188" s="295" t="n">
        <v>1369.76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301" customFormat="true" ht="20.45" hidden="false" customHeight="true" outlineLevel="0" collapsed="false">
      <c r="B189" s="302"/>
      <c r="C189" s="303"/>
      <c r="D189" s="303"/>
      <c r="E189" s="304"/>
      <c r="F189" s="305" t="s">
        <v>300</v>
      </c>
      <c r="G189" s="305"/>
      <c r="H189" s="305"/>
      <c r="I189" s="305"/>
      <c r="J189" s="303"/>
      <c r="K189" s="306" t="n">
        <v>4361.39</v>
      </c>
      <c r="L189" s="303"/>
      <c r="M189" s="303"/>
      <c r="N189" s="303"/>
      <c r="O189" s="303"/>
      <c r="P189" s="303"/>
      <c r="Q189" s="303"/>
      <c r="R189" s="308"/>
      <c r="T189" s="309"/>
      <c r="U189" s="303"/>
      <c r="V189" s="303"/>
      <c r="W189" s="303"/>
      <c r="X189" s="303"/>
      <c r="Y189" s="303"/>
      <c r="Z189" s="303"/>
      <c r="AA189" s="310"/>
      <c r="AT189" s="311" t="s">
        <v>295</v>
      </c>
      <c r="AU189" s="311" t="s">
        <v>99</v>
      </c>
      <c r="AV189" s="301" t="s">
        <v>106</v>
      </c>
      <c r="AW189" s="301" t="s">
        <v>38</v>
      </c>
      <c r="AX189" s="301" t="s">
        <v>23</v>
      </c>
      <c r="AY189" s="311" t="s">
        <v>287</v>
      </c>
    </row>
    <row r="190" s="168" customFormat="true" ht="28.9" hidden="false" customHeight="true" outlineLevel="0" collapsed="false">
      <c r="B190" s="169"/>
      <c r="C190" s="268" t="s">
        <v>520</v>
      </c>
      <c r="D190" s="268" t="s">
        <v>288</v>
      </c>
      <c r="E190" s="269" t="s">
        <v>521</v>
      </c>
      <c r="F190" s="270" t="s">
        <v>522</v>
      </c>
      <c r="G190" s="270"/>
      <c r="H190" s="270"/>
      <c r="I190" s="270"/>
      <c r="J190" s="271" t="s">
        <v>343</v>
      </c>
      <c r="K190" s="272" t="n">
        <v>4361.39</v>
      </c>
      <c r="L190" s="273" t="n">
        <v>0</v>
      </c>
      <c r="M190" s="273"/>
      <c r="N190" s="274" t="n">
        <f aca="false">ROUND(L190*K190,2)</f>
        <v>0</v>
      </c>
      <c r="O190" s="274"/>
      <c r="P190" s="274"/>
      <c r="Q190" s="274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</v>
      </c>
      <c r="Y190" s="277" t="n">
        <f aca="false">X190*K190</f>
        <v>0</v>
      </c>
      <c r="Z190" s="277" t="n">
        <v>0</v>
      </c>
      <c r="AA190" s="278" t="n">
        <f aca="false">Z190*K190</f>
        <v>0</v>
      </c>
      <c r="AR190" s="157" t="s">
        <v>106</v>
      </c>
      <c r="AT190" s="157" t="s">
        <v>288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1104</v>
      </c>
    </row>
    <row r="191" s="168" customFormat="true" ht="20.45" hidden="false" customHeight="true" outlineLevel="0" collapsed="false">
      <c r="B191" s="169"/>
      <c r="C191" s="317" t="s">
        <v>524</v>
      </c>
      <c r="D191" s="317" t="s">
        <v>349</v>
      </c>
      <c r="E191" s="318" t="s">
        <v>525</v>
      </c>
      <c r="F191" s="319" t="s">
        <v>526</v>
      </c>
      <c r="G191" s="319"/>
      <c r="H191" s="319"/>
      <c r="I191" s="319"/>
      <c r="J191" s="320" t="s">
        <v>527</v>
      </c>
      <c r="K191" s="321" t="n">
        <v>109.035</v>
      </c>
      <c r="L191" s="322" t="n">
        <v>0</v>
      </c>
      <c r="M191" s="322"/>
      <c r="N191" s="323" t="n">
        <f aca="false">ROUND(L191*K191,2)</f>
        <v>0</v>
      </c>
      <c r="O191" s="323"/>
      <c r="P191" s="323"/>
      <c r="Q191" s="323"/>
      <c r="R191" s="173"/>
      <c r="T191" s="275"/>
      <c r="U191" s="276" t="s">
        <v>48</v>
      </c>
      <c r="V191" s="170"/>
      <c r="W191" s="277" t="n">
        <f aca="false">V191*K191</f>
        <v>0</v>
      </c>
      <c r="X191" s="277" t="n">
        <v>0.001</v>
      </c>
      <c r="Y191" s="277" t="n">
        <f aca="false">X191*K191</f>
        <v>0.109035</v>
      </c>
      <c r="Z191" s="277" t="n">
        <v>0</v>
      </c>
      <c r="AA191" s="278" t="n">
        <f aca="false">Z191*K191</f>
        <v>0</v>
      </c>
      <c r="AR191" s="157" t="s">
        <v>353</v>
      </c>
      <c r="AT191" s="157" t="s">
        <v>349</v>
      </c>
      <c r="AU191" s="157" t="s">
        <v>99</v>
      </c>
      <c r="AY191" s="157" t="s">
        <v>287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57" t="s">
        <v>23</v>
      </c>
      <c r="BK191" s="234" t="n">
        <f aca="false">ROUND(L191*K191,2)</f>
        <v>0</v>
      </c>
      <c r="BL191" s="157" t="s">
        <v>106</v>
      </c>
      <c r="BM191" s="157" t="s">
        <v>1105</v>
      </c>
    </row>
    <row r="192" s="168" customFormat="true" ht="20.45" hidden="false" customHeight="true" outlineLevel="0" collapsed="false">
      <c r="B192" s="169"/>
      <c r="C192" s="268" t="s">
        <v>529</v>
      </c>
      <c r="D192" s="268" t="s">
        <v>288</v>
      </c>
      <c r="E192" s="269" t="s">
        <v>341</v>
      </c>
      <c r="F192" s="270" t="s">
        <v>342</v>
      </c>
      <c r="G192" s="270"/>
      <c r="H192" s="270"/>
      <c r="I192" s="270"/>
      <c r="J192" s="271" t="s">
        <v>343</v>
      </c>
      <c r="K192" s="272" t="n">
        <v>5537.63</v>
      </c>
      <c r="L192" s="273" t="n">
        <v>0</v>
      </c>
      <c r="M192" s="273"/>
      <c r="N192" s="274" t="n">
        <f aca="false">ROUND(L192*K192,2)</f>
        <v>0</v>
      </c>
      <c r="O192" s="274"/>
      <c r="P192" s="274"/>
      <c r="Q192" s="274"/>
      <c r="R192" s="173"/>
      <c r="T192" s="275"/>
      <c r="U192" s="276" t="s">
        <v>48</v>
      </c>
      <c r="V192" s="170"/>
      <c r="W192" s="277" t="n">
        <f aca="false">V192*K192</f>
        <v>0</v>
      </c>
      <c r="X192" s="277" t="n">
        <v>0</v>
      </c>
      <c r="Y192" s="277" t="n">
        <f aca="false">X192*K192</f>
        <v>0</v>
      </c>
      <c r="Z192" s="277" t="n">
        <v>0</v>
      </c>
      <c r="AA192" s="278" t="n">
        <f aca="false">Z192*K192</f>
        <v>0</v>
      </c>
      <c r="AR192" s="157" t="s">
        <v>106</v>
      </c>
      <c r="AT192" s="157" t="s">
        <v>288</v>
      </c>
      <c r="AU192" s="157" t="s">
        <v>99</v>
      </c>
      <c r="AY192" s="157" t="s">
        <v>287</v>
      </c>
      <c r="BE192" s="234" t="n">
        <f aca="false">IF(U192="základní",N192,0)</f>
        <v>0</v>
      </c>
      <c r="BF192" s="234" t="n">
        <f aca="false">IF(U192="snížená",N192,0)</f>
        <v>0</v>
      </c>
      <c r="BG192" s="234" t="n">
        <f aca="false">IF(U192="zákl. přenesená",N192,0)</f>
        <v>0</v>
      </c>
      <c r="BH192" s="234" t="n">
        <f aca="false">IF(U192="sníž. přenesená",N192,0)</f>
        <v>0</v>
      </c>
      <c r="BI192" s="234" t="n">
        <f aca="false">IF(U192="nulová",N192,0)</f>
        <v>0</v>
      </c>
      <c r="BJ192" s="157" t="s">
        <v>23</v>
      </c>
      <c r="BK192" s="234" t="n">
        <f aca="false">ROUND(L192*K192,2)</f>
        <v>0</v>
      </c>
      <c r="BL192" s="157" t="s">
        <v>106</v>
      </c>
      <c r="BM192" s="157" t="s">
        <v>1106</v>
      </c>
    </row>
    <row r="193" s="290" customFormat="true" ht="20.45" hidden="false" customHeight="true" outlineLevel="0" collapsed="false">
      <c r="B193" s="291"/>
      <c r="C193" s="292"/>
      <c r="D193" s="292"/>
      <c r="E193" s="293"/>
      <c r="F193" s="314" t="s">
        <v>1107</v>
      </c>
      <c r="G193" s="314"/>
      <c r="H193" s="314"/>
      <c r="I193" s="314"/>
      <c r="J193" s="292"/>
      <c r="K193" s="295" t="n">
        <v>5537.63</v>
      </c>
      <c r="L193" s="292"/>
      <c r="M193" s="292"/>
      <c r="N193" s="292"/>
      <c r="O193" s="292"/>
      <c r="P193" s="292"/>
      <c r="Q193" s="292"/>
      <c r="R193" s="297"/>
      <c r="T193" s="298"/>
      <c r="U193" s="292"/>
      <c r="V193" s="292"/>
      <c r="W193" s="292"/>
      <c r="X193" s="292"/>
      <c r="Y193" s="292"/>
      <c r="Z193" s="292"/>
      <c r="AA193" s="299"/>
      <c r="AT193" s="300" t="s">
        <v>295</v>
      </c>
      <c r="AU193" s="300" t="s">
        <v>99</v>
      </c>
      <c r="AV193" s="290" t="s">
        <v>99</v>
      </c>
      <c r="AW193" s="290" t="s">
        <v>38</v>
      </c>
      <c r="AX193" s="290" t="s">
        <v>83</v>
      </c>
      <c r="AY193" s="300" t="s">
        <v>287</v>
      </c>
    </row>
    <row r="194" s="301" customFormat="true" ht="20.45" hidden="false" customHeight="true" outlineLevel="0" collapsed="false">
      <c r="B194" s="302"/>
      <c r="C194" s="303"/>
      <c r="D194" s="303"/>
      <c r="E194" s="304"/>
      <c r="F194" s="305" t="s">
        <v>300</v>
      </c>
      <c r="G194" s="305"/>
      <c r="H194" s="305"/>
      <c r="I194" s="305"/>
      <c r="J194" s="303"/>
      <c r="K194" s="306" t="n">
        <v>5537.63</v>
      </c>
      <c r="L194" s="303"/>
      <c r="M194" s="303"/>
      <c r="N194" s="303"/>
      <c r="O194" s="303"/>
      <c r="P194" s="303"/>
      <c r="Q194" s="303"/>
      <c r="R194" s="308"/>
      <c r="T194" s="309"/>
      <c r="U194" s="303"/>
      <c r="V194" s="303"/>
      <c r="W194" s="303"/>
      <c r="X194" s="303"/>
      <c r="Y194" s="303"/>
      <c r="Z194" s="303"/>
      <c r="AA194" s="310"/>
      <c r="AT194" s="311" t="s">
        <v>295</v>
      </c>
      <c r="AU194" s="311" t="s">
        <v>99</v>
      </c>
      <c r="AV194" s="301" t="s">
        <v>106</v>
      </c>
      <c r="AW194" s="301" t="s">
        <v>38</v>
      </c>
      <c r="AX194" s="301" t="s">
        <v>23</v>
      </c>
      <c r="AY194" s="311" t="s">
        <v>287</v>
      </c>
    </row>
    <row r="195" s="254" customFormat="true" ht="29.85" hidden="false" customHeight="true" outlineLevel="0" collapsed="false">
      <c r="B195" s="255"/>
      <c r="C195" s="256"/>
      <c r="D195" s="266" t="s">
        <v>330</v>
      </c>
      <c r="E195" s="266"/>
      <c r="F195" s="266"/>
      <c r="G195" s="266"/>
      <c r="H195" s="266"/>
      <c r="I195" s="266"/>
      <c r="J195" s="266"/>
      <c r="K195" s="266"/>
      <c r="L195" s="266"/>
      <c r="M195" s="266"/>
      <c r="N195" s="267" t="n">
        <f aca="false">BK195</f>
        <v>0</v>
      </c>
      <c r="O195" s="267"/>
      <c r="P195" s="267"/>
      <c r="Q195" s="267"/>
      <c r="R195" s="259"/>
      <c r="T195" s="260"/>
      <c r="U195" s="256"/>
      <c r="V195" s="256"/>
      <c r="W195" s="261" t="n">
        <f aca="false">SUM(W196:W238)</f>
        <v>0</v>
      </c>
      <c r="X195" s="256"/>
      <c r="Y195" s="261" t="n">
        <f aca="false">SUM(Y196:Y238)</f>
        <v>240.0028814</v>
      </c>
      <c r="Z195" s="256"/>
      <c r="AA195" s="262" t="n">
        <f aca="false">SUM(AA196:AA238)</f>
        <v>0</v>
      </c>
      <c r="AR195" s="263" t="s">
        <v>23</v>
      </c>
      <c r="AT195" s="264" t="s">
        <v>82</v>
      </c>
      <c r="AU195" s="264" t="s">
        <v>23</v>
      </c>
      <c r="AY195" s="263" t="s">
        <v>287</v>
      </c>
      <c r="BK195" s="265" t="n">
        <f aca="false">SUM(BK196:BK238)</f>
        <v>0</v>
      </c>
    </row>
    <row r="196" s="168" customFormat="true" ht="20.45" hidden="false" customHeight="true" outlineLevel="0" collapsed="false">
      <c r="B196" s="169"/>
      <c r="C196" s="268" t="s">
        <v>537</v>
      </c>
      <c r="D196" s="268" t="s">
        <v>288</v>
      </c>
      <c r="E196" s="269" t="s">
        <v>548</v>
      </c>
      <c r="F196" s="270" t="s">
        <v>549</v>
      </c>
      <c r="G196" s="270"/>
      <c r="H196" s="270"/>
      <c r="I196" s="270"/>
      <c r="J196" s="271" t="s">
        <v>343</v>
      </c>
      <c r="K196" s="272" t="n">
        <v>6103.174</v>
      </c>
      <c r="L196" s="273" t="n">
        <v>0</v>
      </c>
      <c r="M196" s="273"/>
      <c r="N196" s="274" t="n">
        <f aca="false">ROUND(L196*K196,2)</f>
        <v>0</v>
      </c>
      <c r="O196" s="274"/>
      <c r="P196" s="274"/>
      <c r="Q196" s="274"/>
      <c r="R196" s="173"/>
      <c r="T196" s="275"/>
      <c r="U196" s="276" t="s">
        <v>48</v>
      </c>
      <c r="V196" s="170"/>
      <c r="W196" s="277" t="n">
        <f aca="false">V196*K196</f>
        <v>0</v>
      </c>
      <c r="X196" s="277" t="n">
        <v>0</v>
      </c>
      <c r="Y196" s="277" t="n">
        <f aca="false">X196*K196</f>
        <v>0</v>
      </c>
      <c r="Z196" s="277" t="n">
        <v>0</v>
      </c>
      <c r="AA196" s="278" t="n">
        <f aca="false">Z196*K196</f>
        <v>0</v>
      </c>
      <c r="AR196" s="157" t="s">
        <v>106</v>
      </c>
      <c r="AT196" s="157" t="s">
        <v>288</v>
      </c>
      <c r="AU196" s="157" t="s">
        <v>99</v>
      </c>
      <c r="AY196" s="157" t="s">
        <v>287</v>
      </c>
      <c r="BE196" s="234" t="n">
        <f aca="false">IF(U196="základní",N196,0)</f>
        <v>0</v>
      </c>
      <c r="BF196" s="234" t="n">
        <f aca="false">IF(U196="snížená",N196,0)</f>
        <v>0</v>
      </c>
      <c r="BG196" s="234" t="n">
        <f aca="false">IF(U196="zákl. přenesená",N196,0)</f>
        <v>0</v>
      </c>
      <c r="BH196" s="234" t="n">
        <f aca="false">IF(U196="sníž. přenesená",N196,0)</f>
        <v>0</v>
      </c>
      <c r="BI196" s="234" t="n">
        <f aca="false">IF(U196="nulová",N196,0)</f>
        <v>0</v>
      </c>
      <c r="BJ196" s="157" t="s">
        <v>23</v>
      </c>
      <c r="BK196" s="234" t="n">
        <f aca="false">ROUND(L196*K196,2)</f>
        <v>0</v>
      </c>
      <c r="BL196" s="157" t="s">
        <v>106</v>
      </c>
      <c r="BM196" s="157" t="s">
        <v>1108</v>
      </c>
    </row>
    <row r="197" s="279" customFormat="true" ht="20.45" hidden="false" customHeight="true" outlineLevel="0" collapsed="false">
      <c r="B197" s="280"/>
      <c r="C197" s="281"/>
      <c r="D197" s="281"/>
      <c r="E197" s="282"/>
      <c r="F197" s="283" t="s">
        <v>531</v>
      </c>
      <c r="G197" s="283"/>
      <c r="H197" s="283"/>
      <c r="I197" s="283"/>
      <c r="J197" s="281"/>
      <c r="K197" s="282"/>
      <c r="L197" s="281"/>
      <c r="M197" s="281"/>
      <c r="N197" s="281"/>
      <c r="O197" s="281"/>
      <c r="P197" s="281"/>
      <c r="Q197" s="281"/>
      <c r="R197" s="285"/>
      <c r="T197" s="286"/>
      <c r="U197" s="281"/>
      <c r="V197" s="281"/>
      <c r="W197" s="281"/>
      <c r="X197" s="281"/>
      <c r="Y197" s="281"/>
      <c r="Z197" s="281"/>
      <c r="AA197" s="287"/>
      <c r="AT197" s="288" t="s">
        <v>295</v>
      </c>
      <c r="AU197" s="288" t="s">
        <v>99</v>
      </c>
      <c r="AV197" s="279" t="s">
        <v>23</v>
      </c>
      <c r="AW197" s="279" t="s">
        <v>38</v>
      </c>
      <c r="AX197" s="279" t="s">
        <v>83</v>
      </c>
      <c r="AY197" s="288" t="s">
        <v>287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294" t="s">
        <v>1109</v>
      </c>
      <c r="G198" s="294"/>
      <c r="H198" s="294"/>
      <c r="I198" s="294"/>
      <c r="J198" s="292"/>
      <c r="K198" s="295" t="n">
        <v>3775.874</v>
      </c>
      <c r="L198" s="292"/>
      <c r="M198" s="292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279" customFormat="true" ht="20.45" hidden="false" customHeight="true" outlineLevel="0" collapsed="false">
      <c r="B199" s="280"/>
      <c r="C199" s="281"/>
      <c r="D199" s="281"/>
      <c r="E199" s="282"/>
      <c r="F199" s="289" t="s">
        <v>535</v>
      </c>
      <c r="G199" s="289"/>
      <c r="H199" s="289"/>
      <c r="I199" s="289"/>
      <c r="J199" s="281"/>
      <c r="K199" s="282"/>
      <c r="L199" s="281"/>
      <c r="M199" s="281"/>
      <c r="N199" s="281"/>
      <c r="O199" s="281"/>
      <c r="P199" s="281"/>
      <c r="Q199" s="281"/>
      <c r="R199" s="285"/>
      <c r="T199" s="286"/>
      <c r="U199" s="281"/>
      <c r="V199" s="281"/>
      <c r="W199" s="281"/>
      <c r="X199" s="281"/>
      <c r="Y199" s="281"/>
      <c r="Z199" s="281"/>
      <c r="AA199" s="287"/>
      <c r="AT199" s="288" t="s">
        <v>295</v>
      </c>
      <c r="AU199" s="288" t="s">
        <v>99</v>
      </c>
      <c r="AV199" s="279" t="s">
        <v>23</v>
      </c>
      <c r="AW199" s="279" t="s">
        <v>38</v>
      </c>
      <c r="AX199" s="279" t="s">
        <v>83</v>
      </c>
      <c r="AY199" s="288" t="s">
        <v>287</v>
      </c>
    </row>
    <row r="200" s="290" customFormat="true" ht="20.45" hidden="false" customHeight="true" outlineLevel="0" collapsed="false">
      <c r="B200" s="291"/>
      <c r="C200" s="292"/>
      <c r="D200" s="292"/>
      <c r="E200" s="293"/>
      <c r="F200" s="294" t="s">
        <v>1110</v>
      </c>
      <c r="G200" s="294"/>
      <c r="H200" s="294"/>
      <c r="I200" s="294"/>
      <c r="J200" s="292"/>
      <c r="K200" s="295" t="n">
        <v>1247.3</v>
      </c>
      <c r="L200" s="292"/>
      <c r="M200" s="292"/>
      <c r="N200" s="292"/>
      <c r="O200" s="292"/>
      <c r="P200" s="292"/>
      <c r="Q200" s="292"/>
      <c r="R200" s="297"/>
      <c r="T200" s="298"/>
      <c r="U200" s="292"/>
      <c r="V200" s="292"/>
      <c r="W200" s="292"/>
      <c r="X200" s="292"/>
      <c r="Y200" s="292"/>
      <c r="Z200" s="292"/>
      <c r="AA200" s="299"/>
      <c r="AT200" s="300" t="s">
        <v>295</v>
      </c>
      <c r="AU200" s="300" t="s">
        <v>99</v>
      </c>
      <c r="AV200" s="290" t="s">
        <v>99</v>
      </c>
      <c r="AW200" s="290" t="s">
        <v>38</v>
      </c>
      <c r="AX200" s="290" t="s">
        <v>83</v>
      </c>
      <c r="AY200" s="300" t="s">
        <v>287</v>
      </c>
    </row>
    <row r="201" s="279" customFormat="true" ht="20.45" hidden="false" customHeight="true" outlineLevel="0" collapsed="false">
      <c r="B201" s="280"/>
      <c r="C201" s="281"/>
      <c r="D201" s="281"/>
      <c r="E201" s="282"/>
      <c r="F201" s="289" t="s">
        <v>533</v>
      </c>
      <c r="G201" s="289"/>
      <c r="H201" s="289"/>
      <c r="I201" s="289"/>
      <c r="J201" s="281"/>
      <c r="K201" s="282"/>
      <c r="L201" s="281"/>
      <c r="M201" s="281"/>
      <c r="N201" s="281"/>
      <c r="O201" s="281"/>
      <c r="P201" s="281"/>
      <c r="Q201" s="281"/>
      <c r="R201" s="285"/>
      <c r="T201" s="286"/>
      <c r="U201" s="281"/>
      <c r="V201" s="281"/>
      <c r="W201" s="281"/>
      <c r="X201" s="281"/>
      <c r="Y201" s="281"/>
      <c r="Z201" s="281"/>
      <c r="AA201" s="287"/>
      <c r="AT201" s="288" t="s">
        <v>295</v>
      </c>
      <c r="AU201" s="288" t="s">
        <v>99</v>
      </c>
      <c r="AV201" s="279" t="s">
        <v>23</v>
      </c>
      <c r="AW201" s="279" t="s">
        <v>38</v>
      </c>
      <c r="AX201" s="279" t="s">
        <v>83</v>
      </c>
      <c r="AY201" s="288" t="s">
        <v>287</v>
      </c>
    </row>
    <row r="202" s="290" customFormat="true" ht="20.45" hidden="false" customHeight="true" outlineLevel="0" collapsed="false">
      <c r="B202" s="291"/>
      <c r="C202" s="292"/>
      <c r="D202" s="292"/>
      <c r="E202" s="293"/>
      <c r="F202" s="294" t="s">
        <v>1111</v>
      </c>
      <c r="G202" s="294"/>
      <c r="H202" s="294"/>
      <c r="I202" s="294"/>
      <c r="J202" s="292"/>
      <c r="K202" s="295" t="n">
        <v>1080</v>
      </c>
      <c r="L202" s="292"/>
      <c r="M202" s="292"/>
      <c r="N202" s="292"/>
      <c r="O202" s="292"/>
      <c r="P202" s="292"/>
      <c r="Q202" s="292"/>
      <c r="R202" s="297"/>
      <c r="T202" s="298"/>
      <c r="U202" s="292"/>
      <c r="V202" s="292"/>
      <c r="W202" s="292"/>
      <c r="X202" s="292"/>
      <c r="Y202" s="292"/>
      <c r="Z202" s="292"/>
      <c r="AA202" s="299"/>
      <c r="AT202" s="300" t="s">
        <v>295</v>
      </c>
      <c r="AU202" s="300" t="s">
        <v>99</v>
      </c>
      <c r="AV202" s="290" t="s">
        <v>99</v>
      </c>
      <c r="AW202" s="290" t="s">
        <v>38</v>
      </c>
      <c r="AX202" s="290" t="s">
        <v>83</v>
      </c>
      <c r="AY202" s="300" t="s">
        <v>287</v>
      </c>
    </row>
    <row r="203" s="301" customFormat="true" ht="20.45" hidden="false" customHeight="true" outlineLevel="0" collapsed="false">
      <c r="B203" s="302"/>
      <c r="C203" s="303"/>
      <c r="D203" s="303"/>
      <c r="E203" s="304"/>
      <c r="F203" s="305" t="s">
        <v>300</v>
      </c>
      <c r="G203" s="305"/>
      <c r="H203" s="305"/>
      <c r="I203" s="305"/>
      <c r="J203" s="303"/>
      <c r="K203" s="306" t="n">
        <v>6103.174</v>
      </c>
      <c r="L203" s="303"/>
      <c r="M203" s="303"/>
      <c r="N203" s="303"/>
      <c r="O203" s="303"/>
      <c r="P203" s="303"/>
      <c r="Q203" s="303"/>
      <c r="R203" s="308"/>
      <c r="T203" s="309"/>
      <c r="U203" s="303"/>
      <c r="V203" s="303"/>
      <c r="W203" s="303"/>
      <c r="X203" s="303"/>
      <c r="Y203" s="303"/>
      <c r="Z203" s="303"/>
      <c r="AA203" s="310"/>
      <c r="AT203" s="311" t="s">
        <v>295</v>
      </c>
      <c r="AU203" s="311" t="s">
        <v>99</v>
      </c>
      <c r="AV203" s="301" t="s">
        <v>106</v>
      </c>
      <c r="AW203" s="301" t="s">
        <v>38</v>
      </c>
      <c r="AX203" s="301" t="s">
        <v>23</v>
      </c>
      <c r="AY203" s="311" t="s">
        <v>287</v>
      </c>
    </row>
    <row r="204" s="168" customFormat="true" ht="20.45" hidden="false" customHeight="true" outlineLevel="0" collapsed="false">
      <c r="B204" s="169"/>
      <c r="C204" s="268" t="s">
        <v>541</v>
      </c>
      <c r="D204" s="268" t="s">
        <v>288</v>
      </c>
      <c r="E204" s="269" t="s">
        <v>553</v>
      </c>
      <c r="F204" s="270" t="s">
        <v>554</v>
      </c>
      <c r="G204" s="270"/>
      <c r="H204" s="270"/>
      <c r="I204" s="270"/>
      <c r="J204" s="271" t="s">
        <v>343</v>
      </c>
      <c r="K204" s="272" t="n">
        <v>3312.7</v>
      </c>
      <c r="L204" s="273" t="n">
        <v>0</v>
      </c>
      <c r="M204" s="273"/>
      <c r="N204" s="274" t="n">
        <f aca="false">ROUND(L204*K204,2)</f>
        <v>0</v>
      </c>
      <c r="O204" s="274"/>
      <c r="P204" s="274"/>
      <c r="Q204" s="274"/>
      <c r="R204" s="173"/>
      <c r="T204" s="275"/>
      <c r="U204" s="276" t="s">
        <v>48</v>
      </c>
      <c r="V204" s="170"/>
      <c r="W204" s="277" t="n">
        <f aca="false">V204*K204</f>
        <v>0</v>
      </c>
      <c r="X204" s="277" t="n">
        <v>0</v>
      </c>
      <c r="Y204" s="277" t="n">
        <f aca="false">X204*K204</f>
        <v>0</v>
      </c>
      <c r="Z204" s="277" t="n">
        <v>0</v>
      </c>
      <c r="AA204" s="278" t="n">
        <f aca="false">Z204*K204</f>
        <v>0</v>
      </c>
      <c r="AR204" s="157" t="s">
        <v>106</v>
      </c>
      <c r="AT204" s="157" t="s">
        <v>288</v>
      </c>
      <c r="AU204" s="157" t="s">
        <v>99</v>
      </c>
      <c r="AY204" s="157" t="s">
        <v>287</v>
      </c>
      <c r="BE204" s="234" t="n">
        <f aca="false">IF(U204="základní",N204,0)</f>
        <v>0</v>
      </c>
      <c r="BF204" s="234" t="n">
        <f aca="false">IF(U204="snížená",N204,0)</f>
        <v>0</v>
      </c>
      <c r="BG204" s="234" t="n">
        <f aca="false">IF(U204="zákl. přenesená",N204,0)</f>
        <v>0</v>
      </c>
      <c r="BH204" s="234" t="n">
        <f aca="false">IF(U204="sníž. přenesená",N204,0)</f>
        <v>0</v>
      </c>
      <c r="BI204" s="234" t="n">
        <f aca="false">IF(U204="nulová",N204,0)</f>
        <v>0</v>
      </c>
      <c r="BJ204" s="157" t="s">
        <v>23</v>
      </c>
      <c r="BK204" s="234" t="n">
        <f aca="false">ROUND(L204*K204,2)</f>
        <v>0</v>
      </c>
      <c r="BL204" s="157" t="s">
        <v>106</v>
      </c>
      <c r="BM204" s="157" t="s">
        <v>1112</v>
      </c>
    </row>
    <row r="205" s="279" customFormat="true" ht="20.45" hidden="false" customHeight="true" outlineLevel="0" collapsed="false">
      <c r="B205" s="280"/>
      <c r="C205" s="281"/>
      <c r="D205" s="281"/>
      <c r="E205" s="282"/>
      <c r="F205" s="283" t="s">
        <v>531</v>
      </c>
      <c r="G205" s="283"/>
      <c r="H205" s="283"/>
      <c r="I205" s="283"/>
      <c r="J205" s="281"/>
      <c r="K205" s="282"/>
      <c r="L205" s="284"/>
      <c r="M205" s="284"/>
      <c r="N205" s="281"/>
      <c r="O205" s="281"/>
      <c r="P205" s="281"/>
      <c r="Q205" s="281"/>
      <c r="R205" s="285"/>
      <c r="T205" s="286"/>
      <c r="U205" s="281"/>
      <c r="V205" s="281"/>
      <c r="W205" s="281"/>
      <c r="X205" s="281"/>
      <c r="Y205" s="281"/>
      <c r="Z205" s="281"/>
      <c r="AA205" s="287"/>
      <c r="AT205" s="288" t="s">
        <v>295</v>
      </c>
      <c r="AU205" s="288" t="s">
        <v>99</v>
      </c>
      <c r="AV205" s="279" t="s">
        <v>23</v>
      </c>
      <c r="AW205" s="279" t="s">
        <v>38</v>
      </c>
      <c r="AX205" s="279" t="s">
        <v>83</v>
      </c>
      <c r="AY205" s="288" t="s">
        <v>287</v>
      </c>
    </row>
    <row r="206" s="290" customFormat="true" ht="20.45" hidden="false" customHeight="true" outlineLevel="0" collapsed="false">
      <c r="B206" s="291"/>
      <c r="C206" s="292"/>
      <c r="D206" s="292"/>
      <c r="E206" s="293"/>
      <c r="F206" s="294" t="s">
        <v>1113</v>
      </c>
      <c r="G206" s="294"/>
      <c r="H206" s="294"/>
      <c r="I206" s="294"/>
      <c r="J206" s="292"/>
      <c r="K206" s="295" t="n">
        <v>3312.7</v>
      </c>
      <c r="L206" s="296"/>
      <c r="M206" s="296"/>
      <c r="N206" s="292"/>
      <c r="O206" s="292"/>
      <c r="P206" s="292"/>
      <c r="Q206" s="292"/>
      <c r="R206" s="297"/>
      <c r="T206" s="298"/>
      <c r="U206" s="292"/>
      <c r="V206" s="292"/>
      <c r="W206" s="292"/>
      <c r="X206" s="292"/>
      <c r="Y206" s="292"/>
      <c r="Z206" s="292"/>
      <c r="AA206" s="299"/>
      <c r="AT206" s="300" t="s">
        <v>295</v>
      </c>
      <c r="AU206" s="300" t="s">
        <v>99</v>
      </c>
      <c r="AV206" s="290" t="s">
        <v>99</v>
      </c>
      <c r="AW206" s="290" t="s">
        <v>38</v>
      </c>
      <c r="AX206" s="290" t="s">
        <v>83</v>
      </c>
      <c r="AY206" s="300" t="s">
        <v>287</v>
      </c>
    </row>
    <row r="207" s="301" customFormat="true" ht="20.45" hidden="false" customHeight="true" outlineLevel="0" collapsed="false">
      <c r="B207" s="302"/>
      <c r="C207" s="303"/>
      <c r="D207" s="303"/>
      <c r="E207" s="304"/>
      <c r="F207" s="305" t="s">
        <v>300</v>
      </c>
      <c r="G207" s="305"/>
      <c r="H207" s="305"/>
      <c r="I207" s="305"/>
      <c r="J207" s="303"/>
      <c r="K207" s="306" t="n">
        <v>3312.7</v>
      </c>
      <c r="L207" s="307"/>
      <c r="M207" s="307"/>
      <c r="N207" s="303"/>
      <c r="O207" s="303"/>
      <c r="P207" s="303"/>
      <c r="Q207" s="303"/>
      <c r="R207" s="308"/>
      <c r="T207" s="309"/>
      <c r="U207" s="303"/>
      <c r="V207" s="303"/>
      <c r="W207" s="303"/>
      <c r="X207" s="303"/>
      <c r="Y207" s="303"/>
      <c r="Z207" s="303"/>
      <c r="AA207" s="310"/>
      <c r="AT207" s="311" t="s">
        <v>295</v>
      </c>
      <c r="AU207" s="311" t="s">
        <v>99</v>
      </c>
      <c r="AV207" s="301" t="s">
        <v>106</v>
      </c>
      <c r="AW207" s="301" t="s">
        <v>38</v>
      </c>
      <c r="AX207" s="301" t="s">
        <v>23</v>
      </c>
      <c r="AY207" s="311" t="s">
        <v>287</v>
      </c>
    </row>
    <row r="208" s="168" customFormat="true" ht="28.9" hidden="false" customHeight="true" outlineLevel="0" collapsed="false">
      <c r="B208" s="169"/>
      <c r="C208" s="268" t="s">
        <v>9</v>
      </c>
      <c r="D208" s="268" t="s">
        <v>288</v>
      </c>
      <c r="E208" s="269" t="s">
        <v>557</v>
      </c>
      <c r="F208" s="270" t="s">
        <v>558</v>
      </c>
      <c r="G208" s="270"/>
      <c r="H208" s="270"/>
      <c r="I208" s="270"/>
      <c r="J208" s="271" t="s">
        <v>343</v>
      </c>
      <c r="K208" s="272" t="n">
        <v>1247.3</v>
      </c>
      <c r="L208" s="273" t="n">
        <v>0</v>
      </c>
      <c r="M208" s="273"/>
      <c r="N208" s="274" t="n">
        <f aca="false">ROUND(L208*K208,2)</f>
        <v>0</v>
      </c>
      <c r="O208" s="274"/>
      <c r="P208" s="274"/>
      <c r="Q208" s="274"/>
      <c r="R208" s="173"/>
      <c r="T208" s="275"/>
      <c r="U208" s="276" t="s">
        <v>48</v>
      </c>
      <c r="V208" s="170"/>
      <c r="W208" s="277" t="n">
        <f aca="false">V208*K208</f>
        <v>0</v>
      </c>
      <c r="X208" s="277" t="n">
        <v>0</v>
      </c>
      <c r="Y208" s="277" t="n">
        <f aca="false">X208*K208</f>
        <v>0</v>
      </c>
      <c r="Z208" s="277" t="n">
        <v>0</v>
      </c>
      <c r="AA208" s="278" t="n">
        <f aca="false">Z208*K208</f>
        <v>0</v>
      </c>
      <c r="AR208" s="157" t="s">
        <v>106</v>
      </c>
      <c r="AT208" s="157" t="s">
        <v>288</v>
      </c>
      <c r="AU208" s="157" t="s">
        <v>99</v>
      </c>
      <c r="AY208" s="157" t="s">
        <v>287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57" t="s">
        <v>23</v>
      </c>
      <c r="BK208" s="234" t="n">
        <f aca="false">ROUND(L208*K208,2)</f>
        <v>0</v>
      </c>
      <c r="BL208" s="157" t="s">
        <v>106</v>
      </c>
      <c r="BM208" s="157" t="s">
        <v>1114</v>
      </c>
    </row>
    <row r="209" s="279" customFormat="true" ht="20.45" hidden="false" customHeight="true" outlineLevel="0" collapsed="false">
      <c r="B209" s="280"/>
      <c r="C209" s="281"/>
      <c r="D209" s="281"/>
      <c r="E209" s="282"/>
      <c r="F209" s="283" t="s">
        <v>535</v>
      </c>
      <c r="G209" s="283"/>
      <c r="H209" s="283"/>
      <c r="I209" s="283"/>
      <c r="J209" s="281"/>
      <c r="K209" s="282"/>
      <c r="L209" s="284"/>
      <c r="M209" s="284"/>
      <c r="N209" s="281"/>
      <c r="O209" s="281"/>
      <c r="P209" s="281"/>
      <c r="Q209" s="281"/>
      <c r="R209" s="285"/>
      <c r="T209" s="286"/>
      <c r="U209" s="281"/>
      <c r="V209" s="281"/>
      <c r="W209" s="281"/>
      <c r="X209" s="281"/>
      <c r="Y209" s="281"/>
      <c r="Z209" s="281"/>
      <c r="AA209" s="287"/>
      <c r="AT209" s="288" t="s">
        <v>295</v>
      </c>
      <c r="AU209" s="288" t="s">
        <v>99</v>
      </c>
      <c r="AV209" s="279" t="s">
        <v>23</v>
      </c>
      <c r="AW209" s="279" t="s">
        <v>38</v>
      </c>
      <c r="AX209" s="279" t="s">
        <v>83</v>
      </c>
      <c r="AY209" s="288" t="s">
        <v>287</v>
      </c>
    </row>
    <row r="210" s="290" customFormat="true" ht="20.45" hidden="false" customHeight="true" outlineLevel="0" collapsed="false">
      <c r="B210" s="291"/>
      <c r="C210" s="292"/>
      <c r="D210" s="292"/>
      <c r="E210" s="293"/>
      <c r="F210" s="294" t="s">
        <v>1110</v>
      </c>
      <c r="G210" s="294"/>
      <c r="H210" s="294"/>
      <c r="I210" s="294"/>
      <c r="J210" s="292"/>
      <c r="K210" s="295" t="n">
        <v>1247.3</v>
      </c>
      <c r="L210" s="296"/>
      <c r="M210" s="296"/>
      <c r="N210" s="292"/>
      <c r="O210" s="292"/>
      <c r="P210" s="292"/>
      <c r="Q210" s="292"/>
      <c r="R210" s="297"/>
      <c r="T210" s="298"/>
      <c r="U210" s="292"/>
      <c r="V210" s="292"/>
      <c r="W210" s="292"/>
      <c r="X210" s="292"/>
      <c r="Y210" s="292"/>
      <c r="Z210" s="292"/>
      <c r="AA210" s="299"/>
      <c r="AT210" s="300" t="s">
        <v>295</v>
      </c>
      <c r="AU210" s="300" t="s">
        <v>99</v>
      </c>
      <c r="AV210" s="290" t="s">
        <v>99</v>
      </c>
      <c r="AW210" s="290" t="s">
        <v>38</v>
      </c>
      <c r="AX210" s="290" t="s">
        <v>83</v>
      </c>
      <c r="AY210" s="300" t="s">
        <v>287</v>
      </c>
    </row>
    <row r="211" s="301" customFormat="true" ht="20.45" hidden="false" customHeight="true" outlineLevel="0" collapsed="false">
      <c r="B211" s="302"/>
      <c r="C211" s="303"/>
      <c r="D211" s="303"/>
      <c r="E211" s="304"/>
      <c r="F211" s="305" t="s">
        <v>300</v>
      </c>
      <c r="G211" s="305"/>
      <c r="H211" s="305"/>
      <c r="I211" s="305"/>
      <c r="J211" s="303"/>
      <c r="K211" s="306" t="n">
        <v>1247.3</v>
      </c>
      <c r="L211" s="307"/>
      <c r="M211" s="307"/>
      <c r="N211" s="303"/>
      <c r="O211" s="303"/>
      <c r="P211" s="303"/>
      <c r="Q211" s="303"/>
      <c r="R211" s="308"/>
      <c r="T211" s="309"/>
      <c r="U211" s="303"/>
      <c r="V211" s="303"/>
      <c r="W211" s="303"/>
      <c r="X211" s="303"/>
      <c r="Y211" s="303"/>
      <c r="Z211" s="303"/>
      <c r="AA211" s="310"/>
      <c r="AT211" s="311" t="s">
        <v>295</v>
      </c>
      <c r="AU211" s="311" t="s">
        <v>99</v>
      </c>
      <c r="AV211" s="301" t="s">
        <v>106</v>
      </c>
      <c r="AW211" s="301" t="s">
        <v>38</v>
      </c>
      <c r="AX211" s="301" t="s">
        <v>23</v>
      </c>
      <c r="AY211" s="311" t="s">
        <v>287</v>
      </c>
    </row>
    <row r="212" s="168" customFormat="true" ht="40.15" hidden="false" customHeight="true" outlineLevel="0" collapsed="false">
      <c r="B212" s="169"/>
      <c r="C212" s="268" t="s">
        <v>552</v>
      </c>
      <c r="D212" s="268" t="s">
        <v>288</v>
      </c>
      <c r="E212" s="269" t="s">
        <v>561</v>
      </c>
      <c r="F212" s="270" t="s">
        <v>562</v>
      </c>
      <c r="G212" s="270"/>
      <c r="H212" s="270"/>
      <c r="I212" s="270"/>
      <c r="J212" s="271" t="s">
        <v>343</v>
      </c>
      <c r="K212" s="272" t="n">
        <v>3312.17</v>
      </c>
      <c r="L212" s="273" t="n">
        <v>0</v>
      </c>
      <c r="M212" s="273"/>
      <c r="N212" s="274" t="n">
        <f aca="false">ROUND(L212*K212,2)</f>
        <v>0</v>
      </c>
      <c r="O212" s="274"/>
      <c r="P212" s="274"/>
      <c r="Q212" s="274"/>
      <c r="R212" s="173"/>
      <c r="T212" s="275"/>
      <c r="U212" s="276" t="s">
        <v>48</v>
      </c>
      <c r="V212" s="170"/>
      <c r="W212" s="277" t="n">
        <f aca="false">V212*K212</f>
        <v>0</v>
      </c>
      <c r="X212" s="277" t="n">
        <v>0</v>
      </c>
      <c r="Y212" s="277" t="n">
        <f aca="false">X212*K212</f>
        <v>0</v>
      </c>
      <c r="Z212" s="277" t="n">
        <v>0</v>
      </c>
      <c r="AA212" s="278" t="n">
        <f aca="false">Z212*K212</f>
        <v>0</v>
      </c>
      <c r="AR212" s="157" t="s">
        <v>106</v>
      </c>
      <c r="AT212" s="157" t="s">
        <v>288</v>
      </c>
      <c r="AU212" s="157" t="s">
        <v>99</v>
      </c>
      <c r="AY212" s="157" t="s">
        <v>287</v>
      </c>
      <c r="BE212" s="234" t="n">
        <f aca="false">IF(U212="základní",N212,0)</f>
        <v>0</v>
      </c>
      <c r="BF212" s="234" t="n">
        <f aca="false">IF(U212="snížená",N212,0)</f>
        <v>0</v>
      </c>
      <c r="BG212" s="234" t="n">
        <f aca="false">IF(U212="zákl. přenesená",N212,0)</f>
        <v>0</v>
      </c>
      <c r="BH212" s="234" t="n">
        <f aca="false">IF(U212="sníž. přenesená",N212,0)</f>
        <v>0</v>
      </c>
      <c r="BI212" s="234" t="n">
        <f aca="false">IF(U212="nulová",N212,0)</f>
        <v>0</v>
      </c>
      <c r="BJ212" s="157" t="s">
        <v>23</v>
      </c>
      <c r="BK212" s="234" t="n">
        <f aca="false">ROUND(L212*K212,2)</f>
        <v>0</v>
      </c>
      <c r="BL212" s="157" t="s">
        <v>106</v>
      </c>
      <c r="BM212" s="157" t="s">
        <v>1115</v>
      </c>
    </row>
    <row r="213" s="279" customFormat="true" ht="20.45" hidden="false" customHeight="true" outlineLevel="0" collapsed="false">
      <c r="B213" s="280"/>
      <c r="C213" s="281"/>
      <c r="D213" s="281"/>
      <c r="E213" s="282"/>
      <c r="F213" s="283" t="s">
        <v>531</v>
      </c>
      <c r="G213" s="283"/>
      <c r="H213" s="283"/>
      <c r="I213" s="283"/>
      <c r="J213" s="281"/>
      <c r="K213" s="282"/>
      <c r="L213" s="281"/>
      <c r="M213" s="281"/>
      <c r="N213" s="281"/>
      <c r="O213" s="281"/>
      <c r="P213" s="281"/>
      <c r="Q213" s="281"/>
      <c r="R213" s="285"/>
      <c r="T213" s="286"/>
      <c r="U213" s="281"/>
      <c r="V213" s="281"/>
      <c r="W213" s="281"/>
      <c r="X213" s="281"/>
      <c r="Y213" s="281"/>
      <c r="Z213" s="281"/>
      <c r="AA213" s="287"/>
      <c r="AT213" s="288" t="s">
        <v>295</v>
      </c>
      <c r="AU213" s="288" t="s">
        <v>99</v>
      </c>
      <c r="AV213" s="279" t="s">
        <v>23</v>
      </c>
      <c r="AW213" s="279" t="s">
        <v>38</v>
      </c>
      <c r="AX213" s="279" t="s">
        <v>83</v>
      </c>
      <c r="AY213" s="288" t="s">
        <v>287</v>
      </c>
    </row>
    <row r="214" s="290" customFormat="true" ht="20.45" hidden="false" customHeight="true" outlineLevel="0" collapsed="false">
      <c r="B214" s="291"/>
      <c r="C214" s="292"/>
      <c r="D214" s="292"/>
      <c r="E214" s="293"/>
      <c r="F214" s="294" t="s">
        <v>1116</v>
      </c>
      <c r="G214" s="294"/>
      <c r="H214" s="294"/>
      <c r="I214" s="294"/>
      <c r="J214" s="292"/>
      <c r="K214" s="295" t="n">
        <v>3312.17</v>
      </c>
      <c r="L214" s="292"/>
      <c r="M214" s="292"/>
      <c r="N214" s="292"/>
      <c r="O214" s="292"/>
      <c r="P214" s="292"/>
      <c r="Q214" s="292"/>
      <c r="R214" s="297"/>
      <c r="T214" s="298"/>
      <c r="U214" s="292"/>
      <c r="V214" s="292"/>
      <c r="W214" s="292"/>
      <c r="X214" s="292"/>
      <c r="Y214" s="292"/>
      <c r="Z214" s="292"/>
      <c r="AA214" s="299"/>
      <c r="AT214" s="300" t="s">
        <v>295</v>
      </c>
      <c r="AU214" s="300" t="s">
        <v>99</v>
      </c>
      <c r="AV214" s="290" t="s">
        <v>99</v>
      </c>
      <c r="AW214" s="290" t="s">
        <v>38</v>
      </c>
      <c r="AX214" s="290" t="s">
        <v>83</v>
      </c>
      <c r="AY214" s="300" t="s">
        <v>287</v>
      </c>
    </row>
    <row r="215" s="301" customFormat="true" ht="20.45" hidden="false" customHeight="true" outlineLevel="0" collapsed="false">
      <c r="B215" s="302"/>
      <c r="C215" s="303"/>
      <c r="D215" s="303"/>
      <c r="E215" s="304"/>
      <c r="F215" s="305" t="s">
        <v>300</v>
      </c>
      <c r="G215" s="305"/>
      <c r="H215" s="305"/>
      <c r="I215" s="305"/>
      <c r="J215" s="303"/>
      <c r="K215" s="306" t="n">
        <v>3312.17</v>
      </c>
      <c r="L215" s="303"/>
      <c r="M215" s="303"/>
      <c r="N215" s="303"/>
      <c r="O215" s="303"/>
      <c r="P215" s="303"/>
      <c r="Q215" s="303"/>
      <c r="R215" s="308"/>
      <c r="T215" s="309"/>
      <c r="U215" s="303"/>
      <c r="V215" s="303"/>
      <c r="W215" s="303"/>
      <c r="X215" s="303"/>
      <c r="Y215" s="303"/>
      <c r="Z215" s="303"/>
      <c r="AA215" s="310"/>
      <c r="AT215" s="311" t="s">
        <v>295</v>
      </c>
      <c r="AU215" s="311" t="s">
        <v>99</v>
      </c>
      <c r="AV215" s="301" t="s">
        <v>106</v>
      </c>
      <c r="AW215" s="301" t="s">
        <v>38</v>
      </c>
      <c r="AX215" s="301" t="s">
        <v>23</v>
      </c>
      <c r="AY215" s="311" t="s">
        <v>287</v>
      </c>
    </row>
    <row r="216" s="168" customFormat="true" ht="28.9" hidden="false" customHeight="true" outlineLevel="0" collapsed="false">
      <c r="B216" s="169"/>
      <c r="C216" s="268" t="s">
        <v>556</v>
      </c>
      <c r="D216" s="268" t="s">
        <v>288</v>
      </c>
      <c r="E216" s="269" t="s">
        <v>565</v>
      </c>
      <c r="F216" s="270" t="s">
        <v>566</v>
      </c>
      <c r="G216" s="270"/>
      <c r="H216" s="270"/>
      <c r="I216" s="270"/>
      <c r="J216" s="271" t="s">
        <v>343</v>
      </c>
      <c r="K216" s="272" t="n">
        <v>6624.34</v>
      </c>
      <c r="L216" s="273" t="n">
        <v>0</v>
      </c>
      <c r="M216" s="273"/>
      <c r="N216" s="274" t="n">
        <f aca="false">ROUND(L216*K216,2)</f>
        <v>0</v>
      </c>
      <c r="O216" s="274"/>
      <c r="P216" s="274"/>
      <c r="Q216" s="274"/>
      <c r="R216" s="173"/>
      <c r="T216" s="275"/>
      <c r="U216" s="276" t="s">
        <v>48</v>
      </c>
      <c r="V216" s="170"/>
      <c r="W216" s="277" t="n">
        <f aca="false">V216*K216</f>
        <v>0</v>
      </c>
      <c r="X216" s="277" t="n">
        <v>0.00071</v>
      </c>
      <c r="Y216" s="277" t="n">
        <f aca="false">X216*K216</f>
        <v>4.7032814</v>
      </c>
      <c r="Z216" s="277" t="n">
        <v>0</v>
      </c>
      <c r="AA216" s="278" t="n">
        <f aca="false">Z216*K216</f>
        <v>0</v>
      </c>
      <c r="AR216" s="157" t="s">
        <v>106</v>
      </c>
      <c r="AT216" s="157" t="s">
        <v>288</v>
      </c>
      <c r="AU216" s="157" t="s">
        <v>99</v>
      </c>
      <c r="AY216" s="157" t="s">
        <v>287</v>
      </c>
      <c r="BE216" s="234" t="n">
        <f aca="false">IF(U216="základní",N216,0)</f>
        <v>0</v>
      </c>
      <c r="BF216" s="234" t="n">
        <f aca="false">IF(U216="snížená",N216,0)</f>
        <v>0</v>
      </c>
      <c r="BG216" s="234" t="n">
        <f aca="false">IF(U216="zákl. přenesená",N216,0)</f>
        <v>0</v>
      </c>
      <c r="BH216" s="234" t="n">
        <f aca="false">IF(U216="sníž. přenesená",N216,0)</f>
        <v>0</v>
      </c>
      <c r="BI216" s="234" t="n">
        <f aca="false">IF(U216="nulová",N216,0)</f>
        <v>0</v>
      </c>
      <c r="BJ216" s="157" t="s">
        <v>23</v>
      </c>
      <c r="BK216" s="234" t="n">
        <f aca="false">ROUND(L216*K216,2)</f>
        <v>0</v>
      </c>
      <c r="BL216" s="157" t="s">
        <v>106</v>
      </c>
      <c r="BM216" s="157" t="s">
        <v>1117</v>
      </c>
    </row>
    <row r="217" s="290" customFormat="true" ht="20.45" hidden="false" customHeight="true" outlineLevel="0" collapsed="false">
      <c r="B217" s="291"/>
      <c r="C217" s="292"/>
      <c r="D217" s="292"/>
      <c r="E217" s="293"/>
      <c r="F217" s="314" t="s">
        <v>1118</v>
      </c>
      <c r="G217" s="314"/>
      <c r="H217" s="314"/>
      <c r="I217" s="314"/>
      <c r="J217" s="292"/>
      <c r="K217" s="295" t="n">
        <v>6624.34</v>
      </c>
      <c r="L217" s="296"/>
      <c r="M217" s="296"/>
      <c r="N217" s="292"/>
      <c r="O217" s="292"/>
      <c r="P217" s="292"/>
      <c r="Q217" s="292"/>
      <c r="R217" s="297"/>
      <c r="T217" s="298"/>
      <c r="U217" s="292"/>
      <c r="V217" s="292"/>
      <c r="W217" s="292"/>
      <c r="X217" s="292"/>
      <c r="Y217" s="292"/>
      <c r="Z217" s="292"/>
      <c r="AA217" s="299"/>
      <c r="AT217" s="300" t="s">
        <v>295</v>
      </c>
      <c r="AU217" s="300" t="s">
        <v>99</v>
      </c>
      <c r="AV217" s="290" t="s">
        <v>99</v>
      </c>
      <c r="AW217" s="290" t="s">
        <v>38</v>
      </c>
      <c r="AX217" s="290" t="s">
        <v>83</v>
      </c>
      <c r="AY217" s="300" t="s">
        <v>287</v>
      </c>
    </row>
    <row r="218" s="301" customFormat="true" ht="20.45" hidden="false" customHeight="true" outlineLevel="0" collapsed="false">
      <c r="B218" s="302"/>
      <c r="C218" s="303"/>
      <c r="D218" s="303"/>
      <c r="E218" s="304"/>
      <c r="F218" s="305" t="s">
        <v>300</v>
      </c>
      <c r="G218" s="305"/>
      <c r="H218" s="305"/>
      <c r="I218" s="305"/>
      <c r="J218" s="303"/>
      <c r="K218" s="306" t="n">
        <v>6624.34</v>
      </c>
      <c r="L218" s="307"/>
      <c r="M218" s="307"/>
      <c r="N218" s="303"/>
      <c r="O218" s="303"/>
      <c r="P218" s="303"/>
      <c r="Q218" s="303"/>
      <c r="R218" s="308"/>
      <c r="T218" s="309"/>
      <c r="U218" s="303"/>
      <c r="V218" s="303"/>
      <c r="W218" s="303"/>
      <c r="X218" s="303"/>
      <c r="Y218" s="303"/>
      <c r="Z218" s="303"/>
      <c r="AA218" s="310"/>
      <c r="AT218" s="311" t="s">
        <v>295</v>
      </c>
      <c r="AU218" s="311" t="s">
        <v>99</v>
      </c>
      <c r="AV218" s="301" t="s">
        <v>106</v>
      </c>
      <c r="AW218" s="301" t="s">
        <v>38</v>
      </c>
      <c r="AX218" s="301" t="s">
        <v>23</v>
      </c>
      <c r="AY218" s="311" t="s">
        <v>287</v>
      </c>
    </row>
    <row r="219" s="168" customFormat="true" ht="28.9" hidden="false" customHeight="true" outlineLevel="0" collapsed="false">
      <c r="B219" s="169"/>
      <c r="C219" s="268" t="s">
        <v>560</v>
      </c>
      <c r="D219" s="268" t="s">
        <v>288</v>
      </c>
      <c r="E219" s="269" t="s">
        <v>570</v>
      </c>
      <c r="F219" s="270" t="s">
        <v>571</v>
      </c>
      <c r="G219" s="270"/>
      <c r="H219" s="270"/>
      <c r="I219" s="270"/>
      <c r="J219" s="271" t="s">
        <v>343</v>
      </c>
      <c r="K219" s="272" t="n">
        <v>1247.3</v>
      </c>
      <c r="L219" s="273" t="n">
        <v>0</v>
      </c>
      <c r="M219" s="273"/>
      <c r="N219" s="274" t="n">
        <f aca="false">ROUND(L219*K219,2)</f>
        <v>0</v>
      </c>
      <c r="O219" s="274"/>
      <c r="P219" s="274"/>
      <c r="Q219" s="274"/>
      <c r="R219" s="173"/>
      <c r="T219" s="275"/>
      <c r="U219" s="276" t="s">
        <v>48</v>
      </c>
      <c r="V219" s="170"/>
      <c r="W219" s="277" t="n">
        <f aca="false">V219*K219</f>
        <v>0</v>
      </c>
      <c r="X219" s="277" t="n">
        <v>0</v>
      </c>
      <c r="Y219" s="277" t="n">
        <f aca="false">X219*K219</f>
        <v>0</v>
      </c>
      <c r="Z219" s="277" t="n">
        <v>0</v>
      </c>
      <c r="AA219" s="278" t="n">
        <f aca="false">Z219*K219</f>
        <v>0</v>
      </c>
      <c r="AR219" s="157" t="s">
        <v>106</v>
      </c>
      <c r="AT219" s="157" t="s">
        <v>288</v>
      </c>
      <c r="AU219" s="157" t="s">
        <v>99</v>
      </c>
      <c r="AY219" s="157" t="s">
        <v>287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57" t="s">
        <v>23</v>
      </c>
      <c r="BK219" s="234" t="n">
        <f aca="false">ROUND(L219*K219,2)</f>
        <v>0</v>
      </c>
      <c r="BL219" s="157" t="s">
        <v>106</v>
      </c>
      <c r="BM219" s="157" t="s">
        <v>1119</v>
      </c>
    </row>
    <row r="220" s="279" customFormat="true" ht="20.45" hidden="false" customHeight="true" outlineLevel="0" collapsed="false">
      <c r="B220" s="280"/>
      <c r="C220" s="281"/>
      <c r="D220" s="281"/>
      <c r="E220" s="282"/>
      <c r="F220" s="283" t="s">
        <v>535</v>
      </c>
      <c r="G220" s="283"/>
      <c r="H220" s="283"/>
      <c r="I220" s="283"/>
      <c r="J220" s="281"/>
      <c r="K220" s="282"/>
      <c r="L220" s="284"/>
      <c r="M220" s="284"/>
      <c r="N220" s="281"/>
      <c r="O220" s="281"/>
      <c r="P220" s="281"/>
      <c r="Q220" s="281"/>
      <c r="R220" s="285"/>
      <c r="T220" s="286"/>
      <c r="U220" s="281"/>
      <c r="V220" s="281"/>
      <c r="W220" s="281"/>
      <c r="X220" s="281"/>
      <c r="Y220" s="281"/>
      <c r="Z220" s="281"/>
      <c r="AA220" s="287"/>
      <c r="AT220" s="288" t="s">
        <v>295</v>
      </c>
      <c r="AU220" s="288" t="s">
        <v>99</v>
      </c>
      <c r="AV220" s="279" t="s">
        <v>23</v>
      </c>
      <c r="AW220" s="279" t="s">
        <v>38</v>
      </c>
      <c r="AX220" s="279" t="s">
        <v>83</v>
      </c>
      <c r="AY220" s="288" t="s">
        <v>287</v>
      </c>
    </row>
    <row r="221" s="290" customFormat="true" ht="20.45" hidden="false" customHeight="true" outlineLevel="0" collapsed="false">
      <c r="B221" s="291"/>
      <c r="C221" s="292"/>
      <c r="D221" s="292"/>
      <c r="E221" s="293"/>
      <c r="F221" s="294" t="s">
        <v>1110</v>
      </c>
      <c r="G221" s="294"/>
      <c r="H221" s="294"/>
      <c r="I221" s="294"/>
      <c r="J221" s="292"/>
      <c r="K221" s="295" t="n">
        <v>1247.3</v>
      </c>
      <c r="L221" s="296"/>
      <c r="M221" s="296"/>
      <c r="N221" s="292"/>
      <c r="O221" s="292"/>
      <c r="P221" s="292"/>
      <c r="Q221" s="292"/>
      <c r="R221" s="297"/>
      <c r="T221" s="298"/>
      <c r="U221" s="292"/>
      <c r="V221" s="292"/>
      <c r="W221" s="292"/>
      <c r="X221" s="292"/>
      <c r="Y221" s="292"/>
      <c r="Z221" s="292"/>
      <c r="AA221" s="299"/>
      <c r="AT221" s="300" t="s">
        <v>295</v>
      </c>
      <c r="AU221" s="300" t="s">
        <v>99</v>
      </c>
      <c r="AV221" s="290" t="s">
        <v>99</v>
      </c>
      <c r="AW221" s="290" t="s">
        <v>38</v>
      </c>
      <c r="AX221" s="290" t="s">
        <v>83</v>
      </c>
      <c r="AY221" s="300" t="s">
        <v>287</v>
      </c>
    </row>
    <row r="222" s="301" customFormat="true" ht="20.45" hidden="false" customHeight="true" outlineLevel="0" collapsed="false">
      <c r="B222" s="302"/>
      <c r="C222" s="303"/>
      <c r="D222" s="303"/>
      <c r="E222" s="304"/>
      <c r="F222" s="305" t="s">
        <v>300</v>
      </c>
      <c r="G222" s="305"/>
      <c r="H222" s="305"/>
      <c r="I222" s="305"/>
      <c r="J222" s="303"/>
      <c r="K222" s="306" t="n">
        <v>1247.3</v>
      </c>
      <c r="L222" s="307"/>
      <c r="M222" s="307"/>
      <c r="N222" s="303"/>
      <c r="O222" s="303"/>
      <c r="P222" s="303"/>
      <c r="Q222" s="303"/>
      <c r="R222" s="308"/>
      <c r="T222" s="309"/>
      <c r="U222" s="303"/>
      <c r="V222" s="303"/>
      <c r="W222" s="303"/>
      <c r="X222" s="303"/>
      <c r="Y222" s="303"/>
      <c r="Z222" s="303"/>
      <c r="AA222" s="310"/>
      <c r="AT222" s="311" t="s">
        <v>295</v>
      </c>
      <c r="AU222" s="311" t="s">
        <v>99</v>
      </c>
      <c r="AV222" s="301" t="s">
        <v>106</v>
      </c>
      <c r="AW222" s="301" t="s">
        <v>38</v>
      </c>
      <c r="AX222" s="301" t="s">
        <v>23</v>
      </c>
      <c r="AY222" s="311" t="s">
        <v>287</v>
      </c>
    </row>
    <row r="223" s="168" customFormat="true" ht="40.15" hidden="false" customHeight="true" outlineLevel="0" collapsed="false">
      <c r="B223" s="169"/>
      <c r="C223" s="268" t="s">
        <v>564</v>
      </c>
      <c r="D223" s="268" t="s">
        <v>288</v>
      </c>
      <c r="E223" s="269" t="s">
        <v>576</v>
      </c>
      <c r="F223" s="270" t="s">
        <v>577</v>
      </c>
      <c r="G223" s="270"/>
      <c r="H223" s="270"/>
      <c r="I223" s="270"/>
      <c r="J223" s="271" t="s">
        <v>343</v>
      </c>
      <c r="K223" s="272" t="n">
        <v>3312.17</v>
      </c>
      <c r="L223" s="273" t="n">
        <v>0</v>
      </c>
      <c r="M223" s="273"/>
      <c r="N223" s="274" t="n">
        <f aca="false">ROUND(L223*K223,2)</f>
        <v>0</v>
      </c>
      <c r="O223" s="274"/>
      <c r="P223" s="274"/>
      <c r="Q223" s="274"/>
      <c r="R223" s="173"/>
      <c r="T223" s="275"/>
      <c r="U223" s="276" t="s">
        <v>48</v>
      </c>
      <c r="V223" s="170"/>
      <c r="W223" s="277" t="n">
        <f aca="false">V223*K223</f>
        <v>0</v>
      </c>
      <c r="X223" s="277" t="n">
        <v>0</v>
      </c>
      <c r="Y223" s="277" t="n">
        <f aca="false">X223*K223</f>
        <v>0</v>
      </c>
      <c r="Z223" s="277" t="n">
        <v>0</v>
      </c>
      <c r="AA223" s="278" t="n">
        <f aca="false">Z223*K223</f>
        <v>0</v>
      </c>
      <c r="AR223" s="157" t="s">
        <v>106</v>
      </c>
      <c r="AT223" s="157" t="s">
        <v>288</v>
      </c>
      <c r="AU223" s="157" t="s">
        <v>99</v>
      </c>
      <c r="AY223" s="157" t="s">
        <v>287</v>
      </c>
      <c r="BE223" s="234" t="n">
        <f aca="false">IF(U223="základní",N223,0)</f>
        <v>0</v>
      </c>
      <c r="BF223" s="234" t="n">
        <f aca="false">IF(U223="snížená",N223,0)</f>
        <v>0</v>
      </c>
      <c r="BG223" s="234" t="n">
        <f aca="false">IF(U223="zákl. přenesená",N223,0)</f>
        <v>0</v>
      </c>
      <c r="BH223" s="234" t="n">
        <f aca="false">IF(U223="sníž. přenesená",N223,0)</f>
        <v>0</v>
      </c>
      <c r="BI223" s="234" t="n">
        <f aca="false">IF(U223="nulová",N223,0)</f>
        <v>0</v>
      </c>
      <c r="BJ223" s="157" t="s">
        <v>23</v>
      </c>
      <c r="BK223" s="234" t="n">
        <f aca="false">ROUND(L223*K223,2)</f>
        <v>0</v>
      </c>
      <c r="BL223" s="157" t="s">
        <v>106</v>
      </c>
      <c r="BM223" s="157" t="s">
        <v>1120</v>
      </c>
    </row>
    <row r="224" s="279" customFormat="true" ht="20.45" hidden="false" customHeight="true" outlineLevel="0" collapsed="false">
      <c r="B224" s="280"/>
      <c r="C224" s="281"/>
      <c r="D224" s="281"/>
      <c r="E224" s="282"/>
      <c r="F224" s="283" t="s">
        <v>531</v>
      </c>
      <c r="G224" s="283"/>
      <c r="H224" s="283"/>
      <c r="I224" s="283"/>
      <c r="J224" s="281"/>
      <c r="K224" s="282"/>
      <c r="L224" s="284"/>
      <c r="M224" s="284"/>
      <c r="N224" s="281"/>
      <c r="O224" s="281"/>
      <c r="P224" s="281"/>
      <c r="Q224" s="281"/>
      <c r="R224" s="285"/>
      <c r="T224" s="286"/>
      <c r="U224" s="281"/>
      <c r="V224" s="281"/>
      <c r="W224" s="281"/>
      <c r="X224" s="281"/>
      <c r="Y224" s="281"/>
      <c r="Z224" s="281"/>
      <c r="AA224" s="287"/>
      <c r="AT224" s="288" t="s">
        <v>295</v>
      </c>
      <c r="AU224" s="288" t="s">
        <v>99</v>
      </c>
      <c r="AV224" s="279" t="s">
        <v>23</v>
      </c>
      <c r="AW224" s="279" t="s">
        <v>38</v>
      </c>
      <c r="AX224" s="279" t="s">
        <v>83</v>
      </c>
      <c r="AY224" s="288" t="s">
        <v>287</v>
      </c>
    </row>
    <row r="225" s="290" customFormat="true" ht="20.45" hidden="false" customHeight="true" outlineLevel="0" collapsed="false">
      <c r="B225" s="291"/>
      <c r="C225" s="292"/>
      <c r="D225" s="292"/>
      <c r="E225" s="293"/>
      <c r="F225" s="294" t="s">
        <v>1116</v>
      </c>
      <c r="G225" s="294"/>
      <c r="H225" s="294"/>
      <c r="I225" s="294"/>
      <c r="J225" s="292"/>
      <c r="K225" s="295" t="n">
        <v>3312.17</v>
      </c>
      <c r="L225" s="296"/>
      <c r="M225" s="296"/>
      <c r="N225" s="292"/>
      <c r="O225" s="292"/>
      <c r="P225" s="292"/>
      <c r="Q225" s="292"/>
      <c r="R225" s="297"/>
      <c r="T225" s="298"/>
      <c r="U225" s="292"/>
      <c r="V225" s="292"/>
      <c r="W225" s="292"/>
      <c r="X225" s="292"/>
      <c r="Y225" s="292"/>
      <c r="Z225" s="292"/>
      <c r="AA225" s="299"/>
      <c r="AT225" s="300" t="s">
        <v>295</v>
      </c>
      <c r="AU225" s="300" t="s">
        <v>99</v>
      </c>
      <c r="AV225" s="290" t="s">
        <v>99</v>
      </c>
      <c r="AW225" s="290" t="s">
        <v>38</v>
      </c>
      <c r="AX225" s="290" t="s">
        <v>83</v>
      </c>
      <c r="AY225" s="300" t="s">
        <v>287</v>
      </c>
    </row>
    <row r="226" s="301" customFormat="true" ht="20.45" hidden="false" customHeight="true" outlineLevel="0" collapsed="false">
      <c r="B226" s="302"/>
      <c r="C226" s="303"/>
      <c r="D226" s="303"/>
      <c r="E226" s="304"/>
      <c r="F226" s="305" t="s">
        <v>300</v>
      </c>
      <c r="G226" s="305"/>
      <c r="H226" s="305"/>
      <c r="I226" s="305"/>
      <c r="J226" s="303"/>
      <c r="K226" s="306" t="n">
        <v>3312.17</v>
      </c>
      <c r="L226" s="307"/>
      <c r="M226" s="307"/>
      <c r="N226" s="303"/>
      <c r="O226" s="303"/>
      <c r="P226" s="303"/>
      <c r="Q226" s="303"/>
      <c r="R226" s="308"/>
      <c r="T226" s="309"/>
      <c r="U226" s="303"/>
      <c r="V226" s="303"/>
      <c r="W226" s="303"/>
      <c r="X226" s="303"/>
      <c r="Y226" s="303"/>
      <c r="Z226" s="303"/>
      <c r="AA226" s="310"/>
      <c r="AT226" s="311" t="s">
        <v>295</v>
      </c>
      <c r="AU226" s="311" t="s">
        <v>99</v>
      </c>
      <c r="AV226" s="301" t="s">
        <v>106</v>
      </c>
      <c r="AW226" s="301" t="s">
        <v>38</v>
      </c>
      <c r="AX226" s="301" t="s">
        <v>23</v>
      </c>
      <c r="AY226" s="311" t="s">
        <v>287</v>
      </c>
    </row>
    <row r="227" s="168" customFormat="true" ht="28.9" hidden="false" customHeight="true" outlineLevel="0" collapsed="false">
      <c r="B227" s="169"/>
      <c r="C227" s="268" t="s">
        <v>569</v>
      </c>
      <c r="D227" s="268" t="s">
        <v>288</v>
      </c>
      <c r="E227" s="269" t="s">
        <v>582</v>
      </c>
      <c r="F227" s="270" t="s">
        <v>583</v>
      </c>
      <c r="G227" s="270"/>
      <c r="H227" s="270"/>
      <c r="I227" s="270"/>
      <c r="J227" s="271" t="s">
        <v>343</v>
      </c>
      <c r="K227" s="272" t="n">
        <v>3312.17</v>
      </c>
      <c r="L227" s="273" t="n">
        <v>0</v>
      </c>
      <c r="M227" s="273"/>
      <c r="N227" s="274" t="n">
        <f aca="false">ROUND(L227*K227,2)</f>
        <v>0</v>
      </c>
      <c r="O227" s="274"/>
      <c r="P227" s="274"/>
      <c r="Q227" s="274"/>
      <c r="R227" s="173"/>
      <c r="T227" s="275"/>
      <c r="U227" s="276" t="s">
        <v>48</v>
      </c>
      <c r="V227" s="170"/>
      <c r="W227" s="277" t="n">
        <f aca="false">V227*K227</f>
        <v>0</v>
      </c>
      <c r="X227" s="277" t="n">
        <v>0</v>
      </c>
      <c r="Y227" s="277" t="n">
        <f aca="false">X227*K227</f>
        <v>0</v>
      </c>
      <c r="Z227" s="277" t="n">
        <v>0</v>
      </c>
      <c r="AA227" s="278" t="n">
        <f aca="false">Z227*K227</f>
        <v>0</v>
      </c>
      <c r="AR227" s="157" t="s">
        <v>106</v>
      </c>
      <c r="AT227" s="157" t="s">
        <v>288</v>
      </c>
      <c r="AU227" s="157" t="s">
        <v>99</v>
      </c>
      <c r="AY227" s="157" t="s">
        <v>287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57" t="s">
        <v>23</v>
      </c>
      <c r="BK227" s="234" t="n">
        <f aca="false">ROUND(L227*K227,2)</f>
        <v>0</v>
      </c>
      <c r="BL227" s="157" t="s">
        <v>106</v>
      </c>
      <c r="BM227" s="157" t="s">
        <v>1121</v>
      </c>
    </row>
    <row r="228" s="279" customFormat="true" ht="20.45" hidden="false" customHeight="true" outlineLevel="0" collapsed="false">
      <c r="B228" s="280"/>
      <c r="C228" s="281"/>
      <c r="D228" s="281"/>
      <c r="E228" s="282"/>
      <c r="F228" s="283" t="s">
        <v>531</v>
      </c>
      <c r="G228" s="283"/>
      <c r="H228" s="283"/>
      <c r="I228" s="283"/>
      <c r="J228" s="281"/>
      <c r="K228" s="282"/>
      <c r="L228" s="284"/>
      <c r="M228" s="284"/>
      <c r="N228" s="281"/>
      <c r="O228" s="281"/>
      <c r="P228" s="281"/>
      <c r="Q228" s="281"/>
      <c r="R228" s="285"/>
      <c r="T228" s="286"/>
      <c r="U228" s="281"/>
      <c r="V228" s="281"/>
      <c r="W228" s="281"/>
      <c r="X228" s="281"/>
      <c r="Y228" s="281"/>
      <c r="Z228" s="281"/>
      <c r="AA228" s="287"/>
      <c r="AT228" s="288" t="s">
        <v>295</v>
      </c>
      <c r="AU228" s="288" t="s">
        <v>99</v>
      </c>
      <c r="AV228" s="279" t="s">
        <v>23</v>
      </c>
      <c r="AW228" s="279" t="s">
        <v>38</v>
      </c>
      <c r="AX228" s="279" t="s">
        <v>83</v>
      </c>
      <c r="AY228" s="288" t="s">
        <v>287</v>
      </c>
    </row>
    <row r="229" s="290" customFormat="true" ht="20.45" hidden="false" customHeight="true" outlineLevel="0" collapsed="false">
      <c r="B229" s="291"/>
      <c r="C229" s="292"/>
      <c r="D229" s="292"/>
      <c r="E229" s="293"/>
      <c r="F229" s="294" t="s">
        <v>1116</v>
      </c>
      <c r="G229" s="294"/>
      <c r="H229" s="294"/>
      <c r="I229" s="294"/>
      <c r="J229" s="292"/>
      <c r="K229" s="295" t="n">
        <v>3312.17</v>
      </c>
      <c r="L229" s="296"/>
      <c r="M229" s="296"/>
      <c r="N229" s="292"/>
      <c r="O229" s="292"/>
      <c r="P229" s="292"/>
      <c r="Q229" s="292"/>
      <c r="R229" s="297"/>
      <c r="T229" s="298"/>
      <c r="U229" s="292"/>
      <c r="V229" s="292"/>
      <c r="W229" s="292"/>
      <c r="X229" s="292"/>
      <c r="Y229" s="292"/>
      <c r="Z229" s="292"/>
      <c r="AA229" s="299"/>
      <c r="AT229" s="300" t="s">
        <v>295</v>
      </c>
      <c r="AU229" s="300" t="s">
        <v>99</v>
      </c>
      <c r="AV229" s="290" t="s">
        <v>99</v>
      </c>
      <c r="AW229" s="290" t="s">
        <v>38</v>
      </c>
      <c r="AX229" s="290" t="s">
        <v>83</v>
      </c>
      <c r="AY229" s="300" t="s">
        <v>287</v>
      </c>
    </row>
    <row r="230" s="301" customFormat="true" ht="20.45" hidden="false" customHeight="true" outlineLevel="0" collapsed="false">
      <c r="B230" s="302"/>
      <c r="C230" s="303"/>
      <c r="D230" s="303"/>
      <c r="E230" s="304"/>
      <c r="F230" s="305" t="s">
        <v>300</v>
      </c>
      <c r="G230" s="305"/>
      <c r="H230" s="305"/>
      <c r="I230" s="305"/>
      <c r="J230" s="303"/>
      <c r="K230" s="306" t="n">
        <v>3312.17</v>
      </c>
      <c r="L230" s="307"/>
      <c r="M230" s="307"/>
      <c r="N230" s="303"/>
      <c r="O230" s="303"/>
      <c r="P230" s="303"/>
      <c r="Q230" s="303"/>
      <c r="R230" s="308"/>
      <c r="T230" s="309"/>
      <c r="U230" s="303"/>
      <c r="V230" s="303"/>
      <c r="W230" s="303"/>
      <c r="X230" s="303"/>
      <c r="Y230" s="303"/>
      <c r="Z230" s="303"/>
      <c r="AA230" s="310"/>
      <c r="AT230" s="311" t="s">
        <v>295</v>
      </c>
      <c r="AU230" s="311" t="s">
        <v>99</v>
      </c>
      <c r="AV230" s="301" t="s">
        <v>106</v>
      </c>
      <c r="AW230" s="301" t="s">
        <v>38</v>
      </c>
      <c r="AX230" s="301" t="s">
        <v>23</v>
      </c>
      <c r="AY230" s="311" t="s">
        <v>287</v>
      </c>
    </row>
    <row r="231" s="168" customFormat="true" ht="28.9" hidden="false" customHeight="true" outlineLevel="0" collapsed="false">
      <c r="B231" s="169"/>
      <c r="C231" s="268" t="s">
        <v>575</v>
      </c>
      <c r="D231" s="268" t="s">
        <v>288</v>
      </c>
      <c r="E231" s="269" t="s">
        <v>586</v>
      </c>
      <c r="F231" s="270" t="s">
        <v>587</v>
      </c>
      <c r="G231" s="270"/>
      <c r="H231" s="270"/>
      <c r="I231" s="270"/>
      <c r="J231" s="271" t="s">
        <v>343</v>
      </c>
      <c r="K231" s="272" t="n">
        <v>1080</v>
      </c>
      <c r="L231" s="273" t="n">
        <v>0</v>
      </c>
      <c r="M231" s="273"/>
      <c r="N231" s="274" t="n">
        <f aca="false">ROUND(L231*K231,2)</f>
        <v>0</v>
      </c>
      <c r="O231" s="274"/>
      <c r="P231" s="274"/>
      <c r="Q231" s="274"/>
      <c r="R231" s="173"/>
      <c r="T231" s="275"/>
      <c r="U231" s="276" t="s">
        <v>48</v>
      </c>
      <c r="V231" s="170"/>
      <c r="W231" s="277" t="n">
        <f aca="false">V231*K231</f>
        <v>0</v>
      </c>
      <c r="X231" s="277" t="n">
        <v>0.08425</v>
      </c>
      <c r="Y231" s="277" t="n">
        <f aca="false">X231*K231</f>
        <v>90.99</v>
      </c>
      <c r="Z231" s="277" t="n">
        <v>0</v>
      </c>
      <c r="AA231" s="278" t="n">
        <f aca="false">Z231*K231</f>
        <v>0</v>
      </c>
      <c r="AR231" s="157" t="s">
        <v>106</v>
      </c>
      <c r="AT231" s="157" t="s">
        <v>288</v>
      </c>
      <c r="AU231" s="157" t="s">
        <v>99</v>
      </c>
      <c r="AY231" s="157" t="s">
        <v>287</v>
      </c>
      <c r="BE231" s="234" t="n">
        <f aca="false">IF(U231="základní",N231,0)</f>
        <v>0</v>
      </c>
      <c r="BF231" s="234" t="n">
        <f aca="false">IF(U231="snížená",N231,0)</f>
        <v>0</v>
      </c>
      <c r="BG231" s="234" t="n">
        <f aca="false">IF(U231="zákl. přenesená",N231,0)</f>
        <v>0</v>
      </c>
      <c r="BH231" s="234" t="n">
        <f aca="false">IF(U231="sníž. přenesená",N231,0)</f>
        <v>0</v>
      </c>
      <c r="BI231" s="234" t="n">
        <f aca="false">IF(U231="nulová",N231,0)</f>
        <v>0</v>
      </c>
      <c r="BJ231" s="157" t="s">
        <v>23</v>
      </c>
      <c r="BK231" s="234" t="n">
        <f aca="false">ROUND(L231*K231,2)</f>
        <v>0</v>
      </c>
      <c r="BL231" s="157" t="s">
        <v>106</v>
      </c>
      <c r="BM231" s="157" t="s">
        <v>1122</v>
      </c>
    </row>
    <row r="232" s="279" customFormat="true" ht="20.45" hidden="false" customHeight="true" outlineLevel="0" collapsed="false">
      <c r="B232" s="280"/>
      <c r="C232" s="281"/>
      <c r="D232" s="281"/>
      <c r="E232" s="282"/>
      <c r="F232" s="283" t="s">
        <v>533</v>
      </c>
      <c r="G232" s="283"/>
      <c r="H232" s="283"/>
      <c r="I232" s="283"/>
      <c r="J232" s="281"/>
      <c r="K232" s="282"/>
      <c r="L232" s="281"/>
      <c r="M232" s="281"/>
      <c r="N232" s="281"/>
      <c r="O232" s="281"/>
      <c r="P232" s="281"/>
      <c r="Q232" s="281"/>
      <c r="R232" s="285"/>
      <c r="T232" s="286"/>
      <c r="U232" s="281"/>
      <c r="V232" s="281"/>
      <c r="W232" s="281"/>
      <c r="X232" s="281"/>
      <c r="Y232" s="281"/>
      <c r="Z232" s="281"/>
      <c r="AA232" s="287"/>
      <c r="AT232" s="288" t="s">
        <v>295</v>
      </c>
      <c r="AU232" s="288" t="s">
        <v>99</v>
      </c>
      <c r="AV232" s="279" t="s">
        <v>23</v>
      </c>
      <c r="AW232" s="279" t="s">
        <v>38</v>
      </c>
      <c r="AX232" s="279" t="s">
        <v>83</v>
      </c>
      <c r="AY232" s="288" t="s">
        <v>287</v>
      </c>
    </row>
    <row r="233" s="290" customFormat="true" ht="20.45" hidden="false" customHeight="true" outlineLevel="0" collapsed="false">
      <c r="B233" s="291"/>
      <c r="C233" s="292"/>
      <c r="D233" s="292"/>
      <c r="E233" s="293"/>
      <c r="F233" s="294" t="s">
        <v>1123</v>
      </c>
      <c r="G233" s="294"/>
      <c r="H233" s="294"/>
      <c r="I233" s="294"/>
      <c r="J233" s="292"/>
      <c r="K233" s="295" t="n">
        <v>1080</v>
      </c>
      <c r="L233" s="292"/>
      <c r="M233" s="292"/>
      <c r="N233" s="292"/>
      <c r="O233" s="292"/>
      <c r="P233" s="292"/>
      <c r="Q233" s="292"/>
      <c r="R233" s="297"/>
      <c r="T233" s="298"/>
      <c r="U233" s="292"/>
      <c r="V233" s="292"/>
      <c r="W233" s="292"/>
      <c r="X233" s="292"/>
      <c r="Y233" s="292"/>
      <c r="Z233" s="292"/>
      <c r="AA233" s="299"/>
      <c r="AT233" s="300" t="s">
        <v>295</v>
      </c>
      <c r="AU233" s="300" t="s">
        <v>99</v>
      </c>
      <c r="AV233" s="290" t="s">
        <v>99</v>
      </c>
      <c r="AW233" s="290" t="s">
        <v>38</v>
      </c>
      <c r="AX233" s="290" t="s">
        <v>83</v>
      </c>
      <c r="AY233" s="300" t="s">
        <v>287</v>
      </c>
    </row>
    <row r="234" s="301" customFormat="true" ht="20.45" hidden="false" customHeight="true" outlineLevel="0" collapsed="false">
      <c r="B234" s="302"/>
      <c r="C234" s="303"/>
      <c r="D234" s="303"/>
      <c r="E234" s="304"/>
      <c r="F234" s="305" t="s">
        <v>300</v>
      </c>
      <c r="G234" s="305"/>
      <c r="H234" s="305"/>
      <c r="I234" s="305"/>
      <c r="J234" s="303"/>
      <c r="K234" s="306" t="n">
        <v>1080</v>
      </c>
      <c r="L234" s="303"/>
      <c r="M234" s="303"/>
      <c r="N234" s="303"/>
      <c r="O234" s="303"/>
      <c r="P234" s="303"/>
      <c r="Q234" s="303"/>
      <c r="R234" s="308"/>
      <c r="T234" s="309"/>
      <c r="U234" s="303"/>
      <c r="V234" s="303"/>
      <c r="W234" s="303"/>
      <c r="X234" s="303"/>
      <c r="Y234" s="303"/>
      <c r="Z234" s="303"/>
      <c r="AA234" s="310"/>
      <c r="AT234" s="311" t="s">
        <v>295</v>
      </c>
      <c r="AU234" s="311" t="s">
        <v>99</v>
      </c>
      <c r="AV234" s="301" t="s">
        <v>106</v>
      </c>
      <c r="AW234" s="301" t="s">
        <v>38</v>
      </c>
      <c r="AX234" s="301" t="s">
        <v>23</v>
      </c>
      <c r="AY234" s="311" t="s">
        <v>287</v>
      </c>
    </row>
    <row r="235" s="168" customFormat="true" ht="20.45" hidden="false" customHeight="true" outlineLevel="0" collapsed="false">
      <c r="B235" s="169"/>
      <c r="C235" s="317" t="s">
        <v>581</v>
      </c>
      <c r="D235" s="317" t="s">
        <v>349</v>
      </c>
      <c r="E235" s="318" t="s">
        <v>591</v>
      </c>
      <c r="F235" s="319" t="s">
        <v>592</v>
      </c>
      <c r="G235" s="319"/>
      <c r="H235" s="319"/>
      <c r="I235" s="319"/>
      <c r="J235" s="320" t="s">
        <v>343</v>
      </c>
      <c r="K235" s="321" t="n">
        <v>1092.491</v>
      </c>
      <c r="L235" s="322" t="n">
        <v>0</v>
      </c>
      <c r="M235" s="322"/>
      <c r="N235" s="323" t="n">
        <f aca="false">ROUND(L235*K235,2)</f>
        <v>0</v>
      </c>
      <c r="O235" s="323"/>
      <c r="P235" s="323"/>
      <c r="Q235" s="323"/>
      <c r="R235" s="173"/>
      <c r="T235" s="275"/>
      <c r="U235" s="276" t="s">
        <v>48</v>
      </c>
      <c r="V235" s="170"/>
      <c r="W235" s="277" t="n">
        <f aca="false">V235*K235</f>
        <v>0</v>
      </c>
      <c r="X235" s="277" t="n">
        <v>0.131</v>
      </c>
      <c r="Y235" s="277" t="n">
        <f aca="false">X235*K235</f>
        <v>143.116321</v>
      </c>
      <c r="Z235" s="277" t="n">
        <v>0</v>
      </c>
      <c r="AA235" s="278" t="n">
        <f aca="false">Z235*K235</f>
        <v>0</v>
      </c>
      <c r="AR235" s="157" t="s">
        <v>353</v>
      </c>
      <c r="AT235" s="157" t="s">
        <v>349</v>
      </c>
      <c r="AU235" s="157" t="s">
        <v>99</v>
      </c>
      <c r="AY235" s="157" t="s">
        <v>287</v>
      </c>
      <c r="BE235" s="234" t="n">
        <f aca="false">IF(U235="základní",N235,0)</f>
        <v>0</v>
      </c>
      <c r="BF235" s="234" t="n">
        <f aca="false">IF(U235="snížená",N235,0)</f>
        <v>0</v>
      </c>
      <c r="BG235" s="234" t="n">
        <f aca="false">IF(U235="zákl. přenesená",N235,0)</f>
        <v>0</v>
      </c>
      <c r="BH235" s="234" t="n">
        <f aca="false">IF(U235="sníž. přenesená",N235,0)</f>
        <v>0</v>
      </c>
      <c r="BI235" s="234" t="n">
        <f aca="false">IF(U235="nulová",N235,0)</f>
        <v>0</v>
      </c>
      <c r="BJ235" s="157" t="s">
        <v>23</v>
      </c>
      <c r="BK235" s="234" t="n">
        <f aca="false">ROUND(L235*K235,2)</f>
        <v>0</v>
      </c>
      <c r="BL235" s="157" t="s">
        <v>106</v>
      </c>
      <c r="BM235" s="157" t="s">
        <v>1124</v>
      </c>
    </row>
    <row r="236" s="290" customFormat="true" ht="20.45" hidden="false" customHeight="true" outlineLevel="0" collapsed="false">
      <c r="B236" s="291"/>
      <c r="C236" s="292"/>
      <c r="D236" s="292"/>
      <c r="E236" s="293"/>
      <c r="F236" s="314" t="s">
        <v>1125</v>
      </c>
      <c r="G236" s="314"/>
      <c r="H236" s="314"/>
      <c r="I236" s="314"/>
      <c r="J236" s="292"/>
      <c r="K236" s="295" t="n">
        <v>1071.07</v>
      </c>
      <c r="L236" s="296"/>
      <c r="M236" s="296"/>
      <c r="N236" s="292"/>
      <c r="O236" s="292"/>
      <c r="P236" s="292"/>
      <c r="Q236" s="292"/>
      <c r="R236" s="297"/>
      <c r="T236" s="298"/>
      <c r="U236" s="292"/>
      <c r="V236" s="292"/>
      <c r="W236" s="292"/>
      <c r="X236" s="292"/>
      <c r="Y236" s="292"/>
      <c r="Z236" s="292"/>
      <c r="AA236" s="299"/>
      <c r="AT236" s="300" t="s">
        <v>295</v>
      </c>
      <c r="AU236" s="300" t="s">
        <v>99</v>
      </c>
      <c r="AV236" s="290" t="s">
        <v>99</v>
      </c>
      <c r="AW236" s="290" t="s">
        <v>38</v>
      </c>
      <c r="AX236" s="290" t="s">
        <v>83</v>
      </c>
      <c r="AY236" s="300" t="s">
        <v>287</v>
      </c>
    </row>
    <row r="237" s="301" customFormat="true" ht="20.45" hidden="false" customHeight="true" outlineLevel="0" collapsed="false">
      <c r="B237" s="302"/>
      <c r="C237" s="303"/>
      <c r="D237" s="303"/>
      <c r="E237" s="304"/>
      <c r="F237" s="305" t="s">
        <v>300</v>
      </c>
      <c r="G237" s="305"/>
      <c r="H237" s="305"/>
      <c r="I237" s="305"/>
      <c r="J237" s="303"/>
      <c r="K237" s="306" t="n">
        <v>1071.07</v>
      </c>
      <c r="L237" s="307"/>
      <c r="M237" s="307"/>
      <c r="N237" s="303"/>
      <c r="O237" s="303"/>
      <c r="P237" s="303"/>
      <c r="Q237" s="303"/>
      <c r="R237" s="308"/>
      <c r="T237" s="309"/>
      <c r="U237" s="303"/>
      <c r="V237" s="303"/>
      <c r="W237" s="303"/>
      <c r="X237" s="303"/>
      <c r="Y237" s="303"/>
      <c r="Z237" s="303"/>
      <c r="AA237" s="310"/>
      <c r="AT237" s="311" t="s">
        <v>295</v>
      </c>
      <c r="AU237" s="311" t="s">
        <v>99</v>
      </c>
      <c r="AV237" s="301" t="s">
        <v>106</v>
      </c>
      <c r="AW237" s="301" t="s">
        <v>38</v>
      </c>
      <c r="AX237" s="301" t="s">
        <v>23</v>
      </c>
      <c r="AY237" s="311" t="s">
        <v>287</v>
      </c>
    </row>
    <row r="238" s="168" customFormat="true" ht="20.45" hidden="false" customHeight="true" outlineLevel="0" collapsed="false">
      <c r="B238" s="169"/>
      <c r="C238" s="317" t="s">
        <v>585</v>
      </c>
      <c r="D238" s="317" t="s">
        <v>349</v>
      </c>
      <c r="E238" s="318" t="s">
        <v>906</v>
      </c>
      <c r="F238" s="319" t="s">
        <v>1126</v>
      </c>
      <c r="G238" s="319"/>
      <c r="H238" s="319"/>
      <c r="I238" s="319"/>
      <c r="J238" s="320" t="s">
        <v>343</v>
      </c>
      <c r="K238" s="321" t="n">
        <v>9.109</v>
      </c>
      <c r="L238" s="322" t="n">
        <v>0</v>
      </c>
      <c r="M238" s="322"/>
      <c r="N238" s="323" t="n">
        <f aca="false">ROUND(L238*K238,2)</f>
        <v>0</v>
      </c>
      <c r="O238" s="323"/>
      <c r="P238" s="323"/>
      <c r="Q238" s="323"/>
      <c r="R238" s="173"/>
      <c r="T238" s="275"/>
      <c r="U238" s="276" t="s">
        <v>48</v>
      </c>
      <c r="V238" s="170"/>
      <c r="W238" s="277" t="n">
        <f aca="false">V238*K238</f>
        <v>0</v>
      </c>
      <c r="X238" s="277" t="n">
        <v>0.131</v>
      </c>
      <c r="Y238" s="277" t="n">
        <f aca="false">X238*K238</f>
        <v>1.193279</v>
      </c>
      <c r="Z238" s="277" t="n">
        <v>0</v>
      </c>
      <c r="AA238" s="278" t="n">
        <f aca="false">Z238*K238</f>
        <v>0</v>
      </c>
      <c r="AR238" s="157" t="s">
        <v>353</v>
      </c>
      <c r="AT238" s="157" t="s">
        <v>349</v>
      </c>
      <c r="AU238" s="157" t="s">
        <v>99</v>
      </c>
      <c r="AY238" s="157" t="s">
        <v>287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57" t="s">
        <v>23</v>
      </c>
      <c r="BK238" s="234" t="n">
        <f aca="false">ROUND(L238*K238,2)</f>
        <v>0</v>
      </c>
      <c r="BL238" s="157" t="s">
        <v>106</v>
      </c>
      <c r="BM238" s="157" t="s">
        <v>1127</v>
      </c>
    </row>
    <row r="239" s="254" customFormat="true" ht="29.85" hidden="false" customHeight="true" outlineLevel="0" collapsed="false">
      <c r="B239" s="255"/>
      <c r="C239" s="256"/>
      <c r="D239" s="266" t="s">
        <v>445</v>
      </c>
      <c r="E239" s="266"/>
      <c r="F239" s="266"/>
      <c r="G239" s="266"/>
      <c r="H239" s="266"/>
      <c r="I239" s="266"/>
      <c r="J239" s="266"/>
      <c r="K239" s="266"/>
      <c r="L239" s="315"/>
      <c r="M239" s="315"/>
      <c r="N239" s="316" t="n">
        <f aca="false">BK239</f>
        <v>0</v>
      </c>
      <c r="O239" s="316"/>
      <c r="P239" s="316"/>
      <c r="Q239" s="316"/>
      <c r="R239" s="259"/>
      <c r="T239" s="260"/>
      <c r="U239" s="256"/>
      <c r="V239" s="256"/>
      <c r="W239" s="261" t="n">
        <f aca="false">SUM(W240:W252)</f>
        <v>0</v>
      </c>
      <c r="X239" s="256"/>
      <c r="Y239" s="261" t="n">
        <f aca="false">SUM(Y240:Y252)</f>
        <v>4.886512</v>
      </c>
      <c r="Z239" s="256"/>
      <c r="AA239" s="262" t="n">
        <f aca="false">SUM(AA240:AA252)</f>
        <v>0</v>
      </c>
      <c r="AR239" s="263" t="s">
        <v>23</v>
      </c>
      <c r="AT239" s="264" t="s">
        <v>82</v>
      </c>
      <c r="AU239" s="264" t="s">
        <v>23</v>
      </c>
      <c r="AY239" s="263" t="s">
        <v>287</v>
      </c>
      <c r="BK239" s="265" t="n">
        <f aca="false">SUM(BK240:BK252)</f>
        <v>0</v>
      </c>
    </row>
    <row r="240" s="168" customFormat="true" ht="28.9" hidden="false" customHeight="true" outlineLevel="0" collapsed="false">
      <c r="B240" s="169"/>
      <c r="C240" s="268" t="s">
        <v>590</v>
      </c>
      <c r="D240" s="268" t="s">
        <v>288</v>
      </c>
      <c r="E240" s="269" t="s">
        <v>595</v>
      </c>
      <c r="F240" s="270" t="s">
        <v>596</v>
      </c>
      <c r="G240" s="270"/>
      <c r="H240" s="270"/>
      <c r="I240" s="270"/>
      <c r="J240" s="271" t="s">
        <v>597</v>
      </c>
      <c r="K240" s="272" t="n">
        <v>690</v>
      </c>
      <c r="L240" s="273" t="n">
        <v>0</v>
      </c>
      <c r="M240" s="273"/>
      <c r="N240" s="274" t="n">
        <f aca="false">ROUND(L240*K240,2)</f>
        <v>0</v>
      </c>
      <c r="O240" s="274"/>
      <c r="P240" s="274"/>
      <c r="Q240" s="274"/>
      <c r="R240" s="173"/>
      <c r="T240" s="275"/>
      <c r="U240" s="276" t="s">
        <v>48</v>
      </c>
      <c r="V240" s="170"/>
      <c r="W240" s="277" t="n">
        <f aca="false">V240*K240</f>
        <v>0</v>
      </c>
      <c r="X240" s="277" t="n">
        <v>0</v>
      </c>
      <c r="Y240" s="277" t="n">
        <f aca="false">X240*K240</f>
        <v>0</v>
      </c>
      <c r="Z240" s="277" t="n">
        <v>0</v>
      </c>
      <c r="AA240" s="278" t="n">
        <f aca="false">Z240*K240</f>
        <v>0</v>
      </c>
      <c r="AR240" s="157" t="s">
        <v>106</v>
      </c>
      <c r="AT240" s="157" t="s">
        <v>288</v>
      </c>
      <c r="AU240" s="157" t="s">
        <v>99</v>
      </c>
      <c r="AY240" s="157" t="s">
        <v>287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57" t="s">
        <v>23</v>
      </c>
      <c r="BK240" s="234" t="n">
        <f aca="false">ROUND(L240*K240,2)</f>
        <v>0</v>
      </c>
      <c r="BL240" s="157" t="s">
        <v>106</v>
      </c>
      <c r="BM240" s="157" t="s">
        <v>1128</v>
      </c>
    </row>
    <row r="241" s="290" customFormat="true" ht="20.45" hidden="false" customHeight="true" outlineLevel="0" collapsed="false">
      <c r="B241" s="291"/>
      <c r="C241" s="292"/>
      <c r="D241" s="292"/>
      <c r="E241" s="293"/>
      <c r="F241" s="314" t="s">
        <v>1129</v>
      </c>
      <c r="G241" s="314"/>
      <c r="H241" s="314"/>
      <c r="I241" s="314"/>
      <c r="J241" s="292"/>
      <c r="K241" s="295" t="n">
        <v>48</v>
      </c>
      <c r="L241" s="292"/>
      <c r="M241" s="292"/>
      <c r="N241" s="292"/>
      <c r="O241" s="292"/>
      <c r="P241" s="292"/>
      <c r="Q241" s="292"/>
      <c r="R241" s="297"/>
      <c r="T241" s="298"/>
      <c r="U241" s="292"/>
      <c r="V241" s="292"/>
      <c r="W241" s="292"/>
      <c r="X241" s="292"/>
      <c r="Y241" s="292"/>
      <c r="Z241" s="292"/>
      <c r="AA241" s="299"/>
      <c r="AT241" s="300" t="s">
        <v>295</v>
      </c>
      <c r="AU241" s="300" t="s">
        <v>99</v>
      </c>
      <c r="AV241" s="290" t="s">
        <v>99</v>
      </c>
      <c r="AW241" s="290" t="s">
        <v>38</v>
      </c>
      <c r="AX241" s="290" t="s">
        <v>83</v>
      </c>
      <c r="AY241" s="300" t="s">
        <v>287</v>
      </c>
    </row>
    <row r="242" s="290" customFormat="true" ht="20.45" hidden="false" customHeight="true" outlineLevel="0" collapsed="false">
      <c r="B242" s="291"/>
      <c r="C242" s="292"/>
      <c r="D242" s="292"/>
      <c r="E242" s="293"/>
      <c r="F242" s="294" t="s">
        <v>1130</v>
      </c>
      <c r="G242" s="294"/>
      <c r="H242" s="294"/>
      <c r="I242" s="294"/>
      <c r="J242" s="292"/>
      <c r="K242" s="295" t="n">
        <v>247.6</v>
      </c>
      <c r="L242" s="292"/>
      <c r="M242" s="292"/>
      <c r="N242" s="292"/>
      <c r="O242" s="292"/>
      <c r="P242" s="292"/>
      <c r="Q242" s="292"/>
      <c r="R242" s="297"/>
      <c r="T242" s="298"/>
      <c r="U242" s="292"/>
      <c r="V242" s="292"/>
      <c r="W242" s="292"/>
      <c r="X242" s="292"/>
      <c r="Y242" s="292"/>
      <c r="Z242" s="292"/>
      <c r="AA242" s="299"/>
      <c r="AT242" s="300" t="s">
        <v>295</v>
      </c>
      <c r="AU242" s="300" t="s">
        <v>99</v>
      </c>
      <c r="AV242" s="290" t="s">
        <v>99</v>
      </c>
      <c r="AW242" s="290" t="s">
        <v>38</v>
      </c>
      <c r="AX242" s="290" t="s">
        <v>83</v>
      </c>
      <c r="AY242" s="300" t="s">
        <v>287</v>
      </c>
    </row>
    <row r="243" s="290" customFormat="true" ht="20.45" hidden="false" customHeight="true" outlineLevel="0" collapsed="false">
      <c r="B243" s="291"/>
      <c r="C243" s="292"/>
      <c r="D243" s="292"/>
      <c r="E243" s="293"/>
      <c r="F243" s="294" t="s">
        <v>1131</v>
      </c>
      <c r="G243" s="294"/>
      <c r="H243" s="294"/>
      <c r="I243" s="294"/>
      <c r="J243" s="292"/>
      <c r="K243" s="295" t="n">
        <v>334.4</v>
      </c>
      <c r="L243" s="292"/>
      <c r="M243" s="292"/>
      <c r="N243" s="292"/>
      <c r="O243" s="292"/>
      <c r="P243" s="292"/>
      <c r="Q243" s="292"/>
      <c r="R243" s="297"/>
      <c r="T243" s="298"/>
      <c r="U243" s="292"/>
      <c r="V243" s="292"/>
      <c r="W243" s="292"/>
      <c r="X243" s="292"/>
      <c r="Y243" s="292"/>
      <c r="Z243" s="292"/>
      <c r="AA243" s="299"/>
      <c r="AT243" s="300" t="s">
        <v>295</v>
      </c>
      <c r="AU243" s="300" t="s">
        <v>99</v>
      </c>
      <c r="AV243" s="290" t="s">
        <v>99</v>
      </c>
      <c r="AW243" s="290" t="s">
        <v>38</v>
      </c>
      <c r="AX243" s="290" t="s">
        <v>83</v>
      </c>
      <c r="AY243" s="300" t="s">
        <v>287</v>
      </c>
    </row>
    <row r="244" s="290" customFormat="true" ht="20.45" hidden="false" customHeight="true" outlineLevel="0" collapsed="false">
      <c r="B244" s="291"/>
      <c r="C244" s="292"/>
      <c r="D244" s="292"/>
      <c r="E244" s="293"/>
      <c r="F244" s="294" t="s">
        <v>1132</v>
      </c>
      <c r="G244" s="294"/>
      <c r="H244" s="294"/>
      <c r="I244" s="294"/>
      <c r="J244" s="292"/>
      <c r="K244" s="295" t="n">
        <v>60</v>
      </c>
      <c r="L244" s="292"/>
      <c r="M244" s="292"/>
      <c r="N244" s="292"/>
      <c r="O244" s="292"/>
      <c r="P244" s="292"/>
      <c r="Q244" s="292"/>
      <c r="R244" s="297"/>
      <c r="T244" s="298"/>
      <c r="U244" s="292"/>
      <c r="V244" s="292"/>
      <c r="W244" s="292"/>
      <c r="X244" s="292"/>
      <c r="Y244" s="292"/>
      <c r="Z244" s="292"/>
      <c r="AA244" s="299"/>
      <c r="AT244" s="300" t="s">
        <v>295</v>
      </c>
      <c r="AU244" s="300" t="s">
        <v>99</v>
      </c>
      <c r="AV244" s="290" t="s">
        <v>99</v>
      </c>
      <c r="AW244" s="290" t="s">
        <v>38</v>
      </c>
      <c r="AX244" s="290" t="s">
        <v>83</v>
      </c>
      <c r="AY244" s="300" t="s">
        <v>287</v>
      </c>
    </row>
    <row r="245" s="301" customFormat="true" ht="20.45" hidden="false" customHeight="true" outlineLevel="0" collapsed="false">
      <c r="B245" s="302"/>
      <c r="C245" s="303"/>
      <c r="D245" s="303"/>
      <c r="E245" s="304"/>
      <c r="F245" s="305" t="s">
        <v>300</v>
      </c>
      <c r="G245" s="305"/>
      <c r="H245" s="305"/>
      <c r="I245" s="305"/>
      <c r="J245" s="303"/>
      <c r="K245" s="306" t="n">
        <v>690</v>
      </c>
      <c r="L245" s="303"/>
      <c r="M245" s="303"/>
      <c r="N245" s="303"/>
      <c r="O245" s="303"/>
      <c r="P245" s="303"/>
      <c r="Q245" s="303"/>
      <c r="R245" s="308"/>
      <c r="T245" s="309"/>
      <c r="U245" s="303"/>
      <c r="V245" s="303"/>
      <c r="W245" s="303"/>
      <c r="X245" s="303"/>
      <c r="Y245" s="303"/>
      <c r="Z245" s="303"/>
      <c r="AA245" s="310"/>
      <c r="AT245" s="311" t="s">
        <v>295</v>
      </c>
      <c r="AU245" s="311" t="s">
        <v>99</v>
      </c>
      <c r="AV245" s="301" t="s">
        <v>106</v>
      </c>
      <c r="AW245" s="301" t="s">
        <v>38</v>
      </c>
      <c r="AX245" s="301" t="s">
        <v>23</v>
      </c>
      <c r="AY245" s="311" t="s">
        <v>287</v>
      </c>
    </row>
    <row r="246" s="168" customFormat="true" ht="20.45" hidden="false" customHeight="true" outlineLevel="0" collapsed="false">
      <c r="B246" s="169"/>
      <c r="C246" s="317" t="s">
        <v>594</v>
      </c>
      <c r="D246" s="317" t="s">
        <v>349</v>
      </c>
      <c r="E246" s="318" t="s">
        <v>604</v>
      </c>
      <c r="F246" s="319" t="s">
        <v>914</v>
      </c>
      <c r="G246" s="319"/>
      <c r="H246" s="319"/>
      <c r="I246" s="319"/>
      <c r="J246" s="320" t="s">
        <v>597</v>
      </c>
      <c r="K246" s="321" t="n">
        <v>696.9</v>
      </c>
      <c r="L246" s="322" t="n">
        <v>0</v>
      </c>
      <c r="M246" s="322"/>
      <c r="N246" s="323" t="n">
        <f aca="false">ROUND(L246*K246,2)</f>
        <v>0</v>
      </c>
      <c r="O246" s="323"/>
      <c r="P246" s="323"/>
      <c r="Q246" s="323"/>
      <c r="R246" s="173"/>
      <c r="T246" s="275"/>
      <c r="U246" s="276" t="s">
        <v>48</v>
      </c>
      <c r="V246" s="170"/>
      <c r="W246" s="277" t="n">
        <f aca="false">V246*K246</f>
        <v>0</v>
      </c>
      <c r="X246" s="277" t="n">
        <v>0.00048</v>
      </c>
      <c r="Y246" s="277" t="n">
        <f aca="false">X246*K246</f>
        <v>0.334512</v>
      </c>
      <c r="Z246" s="277" t="n">
        <v>0</v>
      </c>
      <c r="AA246" s="278" t="n">
        <f aca="false">Z246*K246</f>
        <v>0</v>
      </c>
      <c r="AR246" s="157" t="s">
        <v>353</v>
      </c>
      <c r="AT246" s="157" t="s">
        <v>349</v>
      </c>
      <c r="AU246" s="157" t="s">
        <v>99</v>
      </c>
      <c r="AY246" s="157" t="s">
        <v>287</v>
      </c>
      <c r="BE246" s="234" t="n">
        <f aca="false">IF(U246="základní",N246,0)</f>
        <v>0</v>
      </c>
      <c r="BF246" s="234" t="n">
        <f aca="false">IF(U246="snížená",N246,0)</f>
        <v>0</v>
      </c>
      <c r="BG246" s="234" t="n">
        <f aca="false">IF(U246="zákl. přenesená",N246,0)</f>
        <v>0</v>
      </c>
      <c r="BH246" s="234" t="n">
        <f aca="false">IF(U246="sníž. přenesená",N246,0)</f>
        <v>0</v>
      </c>
      <c r="BI246" s="234" t="n">
        <f aca="false">IF(U246="nulová",N246,0)</f>
        <v>0</v>
      </c>
      <c r="BJ246" s="157" t="s">
        <v>23</v>
      </c>
      <c r="BK246" s="234" t="n">
        <f aca="false">ROUND(L246*K246,2)</f>
        <v>0</v>
      </c>
      <c r="BL246" s="157" t="s">
        <v>106</v>
      </c>
      <c r="BM246" s="157" t="s">
        <v>1133</v>
      </c>
    </row>
    <row r="247" s="168" customFormat="true" ht="28.9" hidden="false" customHeight="true" outlineLevel="0" collapsed="false">
      <c r="B247" s="169"/>
      <c r="C247" s="268" t="s">
        <v>603</v>
      </c>
      <c r="D247" s="268" t="s">
        <v>288</v>
      </c>
      <c r="E247" s="269" t="s">
        <v>608</v>
      </c>
      <c r="F247" s="270" t="s">
        <v>609</v>
      </c>
      <c r="G247" s="270"/>
      <c r="H247" s="270"/>
      <c r="I247" s="270"/>
      <c r="J247" s="271" t="s">
        <v>610</v>
      </c>
      <c r="K247" s="272" t="n">
        <v>10</v>
      </c>
      <c r="L247" s="273" t="n">
        <v>0</v>
      </c>
      <c r="M247" s="273"/>
      <c r="N247" s="274" t="n">
        <f aca="false">ROUND(L247*K247,2)</f>
        <v>0</v>
      </c>
      <c r="O247" s="274"/>
      <c r="P247" s="274"/>
      <c r="Q247" s="274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.3409</v>
      </c>
      <c r="Y247" s="277" t="n">
        <f aca="false">X247*K247</f>
        <v>3.409</v>
      </c>
      <c r="Z247" s="277" t="n">
        <v>0</v>
      </c>
      <c r="AA247" s="278" t="n">
        <f aca="false">Z247*K247</f>
        <v>0</v>
      </c>
      <c r="AR247" s="157" t="s">
        <v>106</v>
      </c>
      <c r="AT247" s="157" t="s">
        <v>288</v>
      </c>
      <c r="AU247" s="157" t="s">
        <v>99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06</v>
      </c>
      <c r="BM247" s="157" t="s">
        <v>1134</v>
      </c>
    </row>
    <row r="248" s="168" customFormat="true" ht="20.45" hidden="false" customHeight="true" outlineLevel="0" collapsed="false">
      <c r="B248" s="169"/>
      <c r="C248" s="317" t="s">
        <v>607</v>
      </c>
      <c r="D248" s="317" t="s">
        <v>349</v>
      </c>
      <c r="E248" s="318" t="s">
        <v>613</v>
      </c>
      <c r="F248" s="319" t="s">
        <v>614</v>
      </c>
      <c r="G248" s="319"/>
      <c r="H248" s="319"/>
      <c r="I248" s="319"/>
      <c r="J248" s="320" t="s">
        <v>610</v>
      </c>
      <c r="K248" s="321" t="n">
        <v>10</v>
      </c>
      <c r="L248" s="322" t="n">
        <v>0</v>
      </c>
      <c r="M248" s="322"/>
      <c r="N248" s="323" t="n">
        <f aca="false">ROUND(L248*K248,2)</f>
        <v>0</v>
      </c>
      <c r="O248" s="323"/>
      <c r="P248" s="323"/>
      <c r="Q248" s="323"/>
      <c r="R248" s="173"/>
      <c r="T248" s="275"/>
      <c r="U248" s="276" t="s">
        <v>48</v>
      </c>
      <c r="V248" s="170"/>
      <c r="W248" s="277" t="n">
        <f aca="false">V248*K248</f>
        <v>0</v>
      </c>
      <c r="X248" s="277" t="n">
        <v>0.0023</v>
      </c>
      <c r="Y248" s="277" t="n">
        <f aca="false">X248*K248</f>
        <v>0.023</v>
      </c>
      <c r="Z248" s="277" t="n">
        <v>0</v>
      </c>
      <c r="AA248" s="278" t="n">
        <f aca="false">Z248*K248</f>
        <v>0</v>
      </c>
      <c r="AR248" s="157" t="s">
        <v>353</v>
      </c>
      <c r="AT248" s="157" t="s">
        <v>349</v>
      </c>
      <c r="AU248" s="157" t="s">
        <v>99</v>
      </c>
      <c r="AY248" s="157" t="s">
        <v>287</v>
      </c>
      <c r="BE248" s="234" t="n">
        <f aca="false">IF(U248="základní",N248,0)</f>
        <v>0</v>
      </c>
      <c r="BF248" s="234" t="n">
        <f aca="false">IF(U248="snížená",N248,0)</f>
        <v>0</v>
      </c>
      <c r="BG248" s="234" t="n">
        <f aca="false">IF(U248="zákl. přenesená",N248,0)</f>
        <v>0</v>
      </c>
      <c r="BH248" s="234" t="n">
        <f aca="false">IF(U248="sníž. přenesená",N248,0)</f>
        <v>0</v>
      </c>
      <c r="BI248" s="234" t="n">
        <f aca="false">IF(U248="nulová",N248,0)</f>
        <v>0</v>
      </c>
      <c r="BJ248" s="157" t="s">
        <v>23</v>
      </c>
      <c r="BK248" s="234" t="n">
        <f aca="false">ROUND(L248*K248,2)</f>
        <v>0</v>
      </c>
      <c r="BL248" s="157" t="s">
        <v>106</v>
      </c>
      <c r="BM248" s="157" t="s">
        <v>1135</v>
      </c>
    </row>
    <row r="249" s="168" customFormat="true" ht="20.45" hidden="false" customHeight="true" outlineLevel="0" collapsed="false">
      <c r="B249" s="169"/>
      <c r="C249" s="317" t="s">
        <v>612</v>
      </c>
      <c r="D249" s="317" t="s">
        <v>349</v>
      </c>
      <c r="E249" s="318" t="s">
        <v>617</v>
      </c>
      <c r="F249" s="319" t="s">
        <v>618</v>
      </c>
      <c r="G249" s="319"/>
      <c r="H249" s="319"/>
      <c r="I249" s="319"/>
      <c r="J249" s="320" t="s">
        <v>610</v>
      </c>
      <c r="K249" s="321" t="n">
        <v>10</v>
      </c>
      <c r="L249" s="322" t="n">
        <v>0</v>
      </c>
      <c r="M249" s="322"/>
      <c r="N249" s="323" t="n">
        <f aca="false">ROUND(L249*K249,2)</f>
        <v>0</v>
      </c>
      <c r="O249" s="323"/>
      <c r="P249" s="323"/>
      <c r="Q249" s="323"/>
      <c r="R249" s="173"/>
      <c r="T249" s="275"/>
      <c r="U249" s="276" t="s">
        <v>48</v>
      </c>
      <c r="V249" s="170"/>
      <c r="W249" s="277" t="n">
        <f aca="false">V249*K249</f>
        <v>0</v>
      </c>
      <c r="X249" s="277" t="n">
        <v>0.01253</v>
      </c>
      <c r="Y249" s="277" t="n">
        <f aca="false">X249*K249</f>
        <v>0.1253</v>
      </c>
      <c r="Z249" s="277" t="n">
        <v>0</v>
      </c>
      <c r="AA249" s="278" t="n">
        <f aca="false">Z249*K249</f>
        <v>0</v>
      </c>
      <c r="AR249" s="157" t="s">
        <v>353</v>
      </c>
      <c r="AT249" s="157" t="s">
        <v>349</v>
      </c>
      <c r="AU249" s="157" t="s">
        <v>99</v>
      </c>
      <c r="AY249" s="157" t="s">
        <v>287</v>
      </c>
      <c r="BE249" s="234" t="n">
        <f aca="false">IF(U249="základní",N249,0)</f>
        <v>0</v>
      </c>
      <c r="BF249" s="234" t="n">
        <f aca="false">IF(U249="snížená",N249,0)</f>
        <v>0</v>
      </c>
      <c r="BG249" s="234" t="n">
        <f aca="false">IF(U249="zákl. přenesená",N249,0)</f>
        <v>0</v>
      </c>
      <c r="BH249" s="234" t="n">
        <f aca="false">IF(U249="sníž. přenesená",N249,0)</f>
        <v>0</v>
      </c>
      <c r="BI249" s="234" t="n">
        <f aca="false">IF(U249="nulová",N249,0)</f>
        <v>0</v>
      </c>
      <c r="BJ249" s="157" t="s">
        <v>23</v>
      </c>
      <c r="BK249" s="234" t="n">
        <f aca="false">ROUND(L249*K249,2)</f>
        <v>0</v>
      </c>
      <c r="BL249" s="157" t="s">
        <v>106</v>
      </c>
      <c r="BM249" s="157" t="s">
        <v>1136</v>
      </c>
    </row>
    <row r="250" s="168" customFormat="true" ht="20.45" hidden="false" customHeight="true" outlineLevel="0" collapsed="false">
      <c r="B250" s="169"/>
      <c r="C250" s="317" t="s">
        <v>616</v>
      </c>
      <c r="D250" s="317" t="s">
        <v>349</v>
      </c>
      <c r="E250" s="318" t="s">
        <v>621</v>
      </c>
      <c r="F250" s="319" t="s">
        <v>622</v>
      </c>
      <c r="G250" s="319"/>
      <c r="H250" s="319"/>
      <c r="I250" s="319"/>
      <c r="J250" s="320" t="s">
        <v>610</v>
      </c>
      <c r="K250" s="321" t="n">
        <v>10</v>
      </c>
      <c r="L250" s="322" t="n">
        <v>0</v>
      </c>
      <c r="M250" s="322"/>
      <c r="N250" s="323" t="n">
        <f aca="false">ROUND(L250*K250,2)</f>
        <v>0</v>
      </c>
      <c r="O250" s="323"/>
      <c r="P250" s="323"/>
      <c r="Q250" s="323"/>
      <c r="R250" s="173"/>
      <c r="T250" s="275"/>
      <c r="U250" s="276" t="s">
        <v>48</v>
      </c>
      <c r="V250" s="170"/>
      <c r="W250" s="277" t="n">
        <f aca="false">V250*K250</f>
        <v>0</v>
      </c>
      <c r="X250" s="277" t="n">
        <v>0.0003</v>
      </c>
      <c r="Y250" s="277" t="n">
        <f aca="false">X250*K250</f>
        <v>0.003</v>
      </c>
      <c r="Z250" s="277" t="n">
        <v>0</v>
      </c>
      <c r="AA250" s="278" t="n">
        <f aca="false">Z250*K250</f>
        <v>0</v>
      </c>
      <c r="AR250" s="157" t="s">
        <v>353</v>
      </c>
      <c r="AT250" s="157" t="s">
        <v>349</v>
      </c>
      <c r="AU250" s="157" t="s">
        <v>99</v>
      </c>
      <c r="AY250" s="157" t="s">
        <v>287</v>
      </c>
      <c r="BE250" s="234" t="n">
        <f aca="false">IF(U250="základní",N250,0)</f>
        <v>0</v>
      </c>
      <c r="BF250" s="234" t="n">
        <f aca="false">IF(U250="snížená",N250,0)</f>
        <v>0</v>
      </c>
      <c r="BG250" s="234" t="n">
        <f aca="false">IF(U250="zákl. přenesená",N250,0)</f>
        <v>0</v>
      </c>
      <c r="BH250" s="234" t="n">
        <f aca="false">IF(U250="sníž. přenesená",N250,0)</f>
        <v>0</v>
      </c>
      <c r="BI250" s="234" t="n">
        <f aca="false">IF(U250="nulová",N250,0)</f>
        <v>0</v>
      </c>
      <c r="BJ250" s="157" t="s">
        <v>23</v>
      </c>
      <c r="BK250" s="234" t="n">
        <f aca="false">ROUND(L250*K250,2)</f>
        <v>0</v>
      </c>
      <c r="BL250" s="157" t="s">
        <v>106</v>
      </c>
      <c r="BM250" s="157" t="s">
        <v>1137</v>
      </c>
    </row>
    <row r="251" s="168" customFormat="true" ht="28.9" hidden="false" customHeight="true" outlineLevel="0" collapsed="false">
      <c r="B251" s="169"/>
      <c r="C251" s="317" t="s">
        <v>620</v>
      </c>
      <c r="D251" s="317" t="s">
        <v>349</v>
      </c>
      <c r="E251" s="318" t="s">
        <v>625</v>
      </c>
      <c r="F251" s="319" t="s">
        <v>626</v>
      </c>
      <c r="G251" s="319"/>
      <c r="H251" s="319"/>
      <c r="I251" s="319"/>
      <c r="J251" s="320" t="s">
        <v>610</v>
      </c>
      <c r="K251" s="321" t="n">
        <v>10</v>
      </c>
      <c r="L251" s="322" t="n">
        <v>0</v>
      </c>
      <c r="M251" s="322"/>
      <c r="N251" s="323" t="n">
        <f aca="false">ROUND(L251*K251,2)</f>
        <v>0</v>
      </c>
      <c r="O251" s="323"/>
      <c r="P251" s="323"/>
      <c r="Q251" s="323"/>
      <c r="R251" s="173"/>
      <c r="T251" s="275"/>
      <c r="U251" s="276" t="s">
        <v>48</v>
      </c>
      <c r="V251" s="170"/>
      <c r="W251" s="277" t="n">
        <f aca="false">V251*K251</f>
        <v>0</v>
      </c>
      <c r="X251" s="277" t="n">
        <v>0.00337</v>
      </c>
      <c r="Y251" s="277" t="n">
        <f aca="false">X251*K251</f>
        <v>0.0337</v>
      </c>
      <c r="Z251" s="277" t="n">
        <v>0</v>
      </c>
      <c r="AA251" s="278" t="n">
        <f aca="false">Z251*K251</f>
        <v>0</v>
      </c>
      <c r="AR251" s="157" t="s">
        <v>353</v>
      </c>
      <c r="AT251" s="157" t="s">
        <v>349</v>
      </c>
      <c r="AU251" s="157" t="s">
        <v>99</v>
      </c>
      <c r="AY251" s="157" t="s">
        <v>287</v>
      </c>
      <c r="BE251" s="234" t="n">
        <f aca="false">IF(U251="základní",N251,0)</f>
        <v>0</v>
      </c>
      <c r="BF251" s="234" t="n">
        <f aca="false">IF(U251="snížená",N251,0)</f>
        <v>0</v>
      </c>
      <c r="BG251" s="234" t="n">
        <f aca="false">IF(U251="zákl. přenesená",N251,0)</f>
        <v>0</v>
      </c>
      <c r="BH251" s="234" t="n">
        <f aca="false">IF(U251="sníž. přenesená",N251,0)</f>
        <v>0</v>
      </c>
      <c r="BI251" s="234" t="n">
        <f aca="false">IF(U251="nulová",N251,0)</f>
        <v>0</v>
      </c>
      <c r="BJ251" s="157" t="s">
        <v>23</v>
      </c>
      <c r="BK251" s="234" t="n">
        <f aca="false">ROUND(L251*K251,2)</f>
        <v>0</v>
      </c>
      <c r="BL251" s="157" t="s">
        <v>106</v>
      </c>
      <c r="BM251" s="157" t="s">
        <v>1138</v>
      </c>
    </row>
    <row r="252" s="168" customFormat="true" ht="20.45" hidden="false" customHeight="true" outlineLevel="0" collapsed="false">
      <c r="B252" s="169"/>
      <c r="C252" s="317" t="s">
        <v>624</v>
      </c>
      <c r="D252" s="317" t="s">
        <v>349</v>
      </c>
      <c r="E252" s="318" t="s">
        <v>629</v>
      </c>
      <c r="F252" s="319" t="s">
        <v>630</v>
      </c>
      <c r="G252" s="319"/>
      <c r="H252" s="319"/>
      <c r="I252" s="319"/>
      <c r="J252" s="320" t="s">
        <v>610</v>
      </c>
      <c r="K252" s="321" t="n">
        <v>10</v>
      </c>
      <c r="L252" s="322" t="n">
        <v>0</v>
      </c>
      <c r="M252" s="322"/>
      <c r="N252" s="323" t="n">
        <f aca="false">ROUND(L252*K252,2)</f>
        <v>0</v>
      </c>
      <c r="O252" s="323"/>
      <c r="P252" s="323"/>
      <c r="Q252" s="323"/>
      <c r="R252" s="173"/>
      <c r="T252" s="275"/>
      <c r="U252" s="276" t="s">
        <v>48</v>
      </c>
      <c r="V252" s="170"/>
      <c r="W252" s="277" t="n">
        <f aca="false">V252*K252</f>
        <v>0</v>
      </c>
      <c r="X252" s="277" t="n">
        <v>0.0958</v>
      </c>
      <c r="Y252" s="277" t="n">
        <f aca="false">X252*K252</f>
        <v>0.958</v>
      </c>
      <c r="Z252" s="277" t="n">
        <v>0</v>
      </c>
      <c r="AA252" s="278" t="n">
        <f aca="false">Z252*K252</f>
        <v>0</v>
      </c>
      <c r="AR252" s="157" t="s">
        <v>353</v>
      </c>
      <c r="AT252" s="157" t="s">
        <v>349</v>
      </c>
      <c r="AU252" s="157" t="s">
        <v>99</v>
      </c>
      <c r="AY252" s="157" t="s">
        <v>287</v>
      </c>
      <c r="BE252" s="234" t="n">
        <f aca="false">IF(U252="základní",N252,0)</f>
        <v>0</v>
      </c>
      <c r="BF252" s="234" t="n">
        <f aca="false">IF(U252="snížená",N252,0)</f>
        <v>0</v>
      </c>
      <c r="BG252" s="234" t="n">
        <f aca="false">IF(U252="zákl. přenesená",N252,0)</f>
        <v>0</v>
      </c>
      <c r="BH252" s="234" t="n">
        <f aca="false">IF(U252="sníž. přenesená",N252,0)</f>
        <v>0</v>
      </c>
      <c r="BI252" s="234" t="n">
        <f aca="false">IF(U252="nulová",N252,0)</f>
        <v>0</v>
      </c>
      <c r="BJ252" s="157" t="s">
        <v>23</v>
      </c>
      <c r="BK252" s="234" t="n">
        <f aca="false">ROUND(L252*K252,2)</f>
        <v>0</v>
      </c>
      <c r="BL252" s="157" t="s">
        <v>106</v>
      </c>
      <c r="BM252" s="157" t="s">
        <v>1139</v>
      </c>
    </row>
    <row r="253" s="254" customFormat="true" ht="29.85" hidden="false" customHeight="true" outlineLevel="0" collapsed="false">
      <c r="B253" s="255"/>
      <c r="C253" s="256"/>
      <c r="D253" s="266" t="s">
        <v>446</v>
      </c>
      <c r="E253" s="266"/>
      <c r="F253" s="266"/>
      <c r="G253" s="266"/>
      <c r="H253" s="266"/>
      <c r="I253" s="266"/>
      <c r="J253" s="266"/>
      <c r="K253" s="266"/>
      <c r="L253" s="266"/>
      <c r="M253" s="266"/>
      <c r="N253" s="316" t="n">
        <f aca="false">BK253</f>
        <v>0</v>
      </c>
      <c r="O253" s="316"/>
      <c r="P253" s="316"/>
      <c r="Q253" s="316"/>
      <c r="R253" s="259"/>
      <c r="T253" s="260"/>
      <c r="U253" s="256"/>
      <c r="V253" s="256"/>
      <c r="W253" s="261" t="n">
        <f aca="false">SUM(W254:W293)</f>
        <v>0</v>
      </c>
      <c r="X253" s="256"/>
      <c r="Y253" s="261" t="n">
        <f aca="false">SUM(Y254:Y293)</f>
        <v>566.448528</v>
      </c>
      <c r="Z253" s="256"/>
      <c r="AA253" s="262" t="n">
        <f aca="false">SUM(AA254:AA293)</f>
        <v>0</v>
      </c>
      <c r="AR253" s="263" t="s">
        <v>23</v>
      </c>
      <c r="AT253" s="264" t="s">
        <v>82</v>
      </c>
      <c r="AU253" s="264" t="s">
        <v>23</v>
      </c>
      <c r="AY253" s="263" t="s">
        <v>287</v>
      </c>
      <c r="BK253" s="265" t="n">
        <f aca="false">SUM(BK254:BK293)</f>
        <v>0</v>
      </c>
    </row>
    <row r="254" s="168" customFormat="true" ht="28.9" hidden="false" customHeight="true" outlineLevel="0" collapsed="false">
      <c r="B254" s="169"/>
      <c r="C254" s="268" t="s">
        <v>628</v>
      </c>
      <c r="D254" s="268" t="s">
        <v>288</v>
      </c>
      <c r="E254" s="269" t="s">
        <v>633</v>
      </c>
      <c r="F254" s="270" t="s">
        <v>634</v>
      </c>
      <c r="G254" s="270"/>
      <c r="H254" s="270"/>
      <c r="I254" s="270"/>
      <c r="J254" s="271" t="s">
        <v>610</v>
      </c>
      <c r="K254" s="272" t="n">
        <v>3</v>
      </c>
      <c r="L254" s="273" t="n">
        <v>0</v>
      </c>
      <c r="M254" s="273"/>
      <c r="N254" s="274" t="n">
        <f aca="false">ROUND(L254*K254,2)</f>
        <v>0</v>
      </c>
      <c r="O254" s="274"/>
      <c r="P254" s="274"/>
      <c r="Q254" s="274"/>
      <c r="R254" s="173"/>
      <c r="T254" s="275"/>
      <c r="U254" s="276" t="s">
        <v>48</v>
      </c>
      <c r="V254" s="170"/>
      <c r="W254" s="277" t="n">
        <f aca="false">V254*K254</f>
        <v>0</v>
      </c>
      <c r="X254" s="277" t="n">
        <v>0.0007</v>
      </c>
      <c r="Y254" s="277" t="n">
        <f aca="false">X254*K254</f>
        <v>0.0021</v>
      </c>
      <c r="Z254" s="277" t="n">
        <v>0</v>
      </c>
      <c r="AA254" s="278" t="n">
        <f aca="false">Z254*K254</f>
        <v>0</v>
      </c>
      <c r="AR254" s="157" t="s">
        <v>106</v>
      </c>
      <c r="AT254" s="157" t="s">
        <v>288</v>
      </c>
      <c r="AU254" s="157" t="s">
        <v>99</v>
      </c>
      <c r="AY254" s="157" t="s">
        <v>287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57" t="s">
        <v>23</v>
      </c>
      <c r="BK254" s="234" t="n">
        <f aca="false">ROUND(L254*K254,2)</f>
        <v>0</v>
      </c>
      <c r="BL254" s="157" t="s">
        <v>106</v>
      </c>
      <c r="BM254" s="157" t="s">
        <v>1140</v>
      </c>
    </row>
    <row r="255" s="168" customFormat="true" ht="20.45" hidden="false" customHeight="true" outlineLevel="0" collapsed="false">
      <c r="B255" s="169"/>
      <c r="C255" s="317" t="s">
        <v>632</v>
      </c>
      <c r="D255" s="317" t="s">
        <v>349</v>
      </c>
      <c r="E255" s="318" t="s">
        <v>641</v>
      </c>
      <c r="F255" s="319" t="s">
        <v>642</v>
      </c>
      <c r="G255" s="319"/>
      <c r="H255" s="319"/>
      <c r="I255" s="319"/>
      <c r="J255" s="320" t="s">
        <v>610</v>
      </c>
      <c r="K255" s="321" t="n">
        <v>1</v>
      </c>
      <c r="L255" s="322" t="n">
        <v>0</v>
      </c>
      <c r="M255" s="322"/>
      <c r="N255" s="323" t="n">
        <f aca="false">ROUND(L255*K255,2)</f>
        <v>0</v>
      </c>
      <c r="O255" s="323"/>
      <c r="P255" s="323"/>
      <c r="Q255" s="323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0.0031</v>
      </c>
      <c r="Y255" s="277" t="n">
        <f aca="false">X255*K255</f>
        <v>0.0031</v>
      </c>
      <c r="Z255" s="277" t="n">
        <v>0</v>
      </c>
      <c r="AA255" s="278" t="n">
        <f aca="false">Z255*K255</f>
        <v>0</v>
      </c>
      <c r="AR255" s="157" t="s">
        <v>353</v>
      </c>
      <c r="AT255" s="157" t="s">
        <v>349</v>
      </c>
      <c r="AU255" s="157" t="s">
        <v>99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106</v>
      </c>
      <c r="BM255" s="157" t="s">
        <v>1141</v>
      </c>
    </row>
    <row r="256" s="168" customFormat="true" ht="28.9" hidden="false" customHeight="true" outlineLevel="0" collapsed="false">
      <c r="B256" s="169"/>
      <c r="C256" s="317" t="s">
        <v>636</v>
      </c>
      <c r="D256" s="317" t="s">
        <v>349</v>
      </c>
      <c r="E256" s="318" t="s">
        <v>645</v>
      </c>
      <c r="F256" s="319" t="s">
        <v>646</v>
      </c>
      <c r="G256" s="319"/>
      <c r="H256" s="319"/>
      <c r="I256" s="319"/>
      <c r="J256" s="320" t="s">
        <v>610</v>
      </c>
      <c r="K256" s="321" t="n">
        <v>1</v>
      </c>
      <c r="L256" s="322" t="n">
        <v>0</v>
      </c>
      <c r="M256" s="322"/>
      <c r="N256" s="323" t="n">
        <f aca="false">ROUND(L256*K256,2)</f>
        <v>0</v>
      </c>
      <c r="O256" s="323"/>
      <c r="P256" s="323"/>
      <c r="Q256" s="323"/>
      <c r="R256" s="173"/>
      <c r="T256" s="275"/>
      <c r="U256" s="276" t="s">
        <v>48</v>
      </c>
      <c r="V256" s="170"/>
      <c r="W256" s="277" t="n">
        <f aca="false">V256*K256</f>
        <v>0</v>
      </c>
      <c r="X256" s="277" t="n">
        <v>0.0021</v>
      </c>
      <c r="Y256" s="277" t="n">
        <f aca="false">X256*K256</f>
        <v>0.0021</v>
      </c>
      <c r="Z256" s="277" t="n">
        <v>0</v>
      </c>
      <c r="AA256" s="278" t="n">
        <f aca="false">Z256*K256</f>
        <v>0</v>
      </c>
      <c r="AR256" s="157" t="s">
        <v>353</v>
      </c>
      <c r="AT256" s="157" t="s">
        <v>349</v>
      </c>
      <c r="AU256" s="157" t="s">
        <v>99</v>
      </c>
      <c r="AY256" s="157" t="s">
        <v>287</v>
      </c>
      <c r="BE256" s="234" t="n">
        <f aca="false">IF(U256="základní",N256,0)</f>
        <v>0</v>
      </c>
      <c r="BF256" s="234" t="n">
        <f aca="false">IF(U256="snížená",N256,0)</f>
        <v>0</v>
      </c>
      <c r="BG256" s="234" t="n">
        <f aca="false">IF(U256="zákl. přenesená",N256,0)</f>
        <v>0</v>
      </c>
      <c r="BH256" s="234" t="n">
        <f aca="false">IF(U256="sníž. přenesená",N256,0)</f>
        <v>0</v>
      </c>
      <c r="BI256" s="234" t="n">
        <f aca="false">IF(U256="nulová",N256,0)</f>
        <v>0</v>
      </c>
      <c r="BJ256" s="157" t="s">
        <v>23</v>
      </c>
      <c r="BK256" s="234" t="n">
        <f aca="false">ROUND(L256*K256,2)</f>
        <v>0</v>
      </c>
      <c r="BL256" s="157" t="s">
        <v>106</v>
      </c>
      <c r="BM256" s="157" t="s">
        <v>1142</v>
      </c>
    </row>
    <row r="257" s="168" customFormat="true" ht="28.9" hidden="false" customHeight="true" outlineLevel="0" collapsed="false">
      <c r="B257" s="169"/>
      <c r="C257" s="317" t="s">
        <v>640</v>
      </c>
      <c r="D257" s="317" t="s">
        <v>349</v>
      </c>
      <c r="E257" s="318" t="s">
        <v>637</v>
      </c>
      <c r="F257" s="319" t="s">
        <v>638</v>
      </c>
      <c r="G257" s="319"/>
      <c r="H257" s="319"/>
      <c r="I257" s="319"/>
      <c r="J257" s="320" t="s">
        <v>610</v>
      </c>
      <c r="K257" s="321" t="n">
        <v>1</v>
      </c>
      <c r="L257" s="322" t="n">
        <v>0</v>
      </c>
      <c r="M257" s="322"/>
      <c r="N257" s="323" t="n">
        <f aca="false">ROUND(L257*K257,2)</f>
        <v>0</v>
      </c>
      <c r="O257" s="323"/>
      <c r="P257" s="323"/>
      <c r="Q257" s="323"/>
      <c r="R257" s="173"/>
      <c r="T257" s="275"/>
      <c r="U257" s="276" t="s">
        <v>48</v>
      </c>
      <c r="V257" s="170"/>
      <c r="W257" s="277" t="n">
        <f aca="false">V257*K257</f>
        <v>0</v>
      </c>
      <c r="X257" s="277" t="n">
        <v>0.002</v>
      </c>
      <c r="Y257" s="277" t="n">
        <f aca="false">X257*K257</f>
        <v>0.002</v>
      </c>
      <c r="Z257" s="277" t="n">
        <v>0</v>
      </c>
      <c r="AA257" s="278" t="n">
        <f aca="false">Z257*K257</f>
        <v>0</v>
      </c>
      <c r="AR257" s="157" t="s">
        <v>353</v>
      </c>
      <c r="AT257" s="157" t="s">
        <v>349</v>
      </c>
      <c r="AU257" s="157" t="s">
        <v>99</v>
      </c>
      <c r="AY257" s="157" t="s">
        <v>287</v>
      </c>
      <c r="BE257" s="234" t="n">
        <f aca="false">IF(U257="základní",N257,0)</f>
        <v>0</v>
      </c>
      <c r="BF257" s="234" t="n">
        <f aca="false">IF(U257="snížená",N257,0)</f>
        <v>0</v>
      </c>
      <c r="BG257" s="234" t="n">
        <f aca="false">IF(U257="zákl. přenesená",N257,0)</f>
        <v>0</v>
      </c>
      <c r="BH257" s="234" t="n">
        <f aca="false">IF(U257="sníž. přenesená",N257,0)</f>
        <v>0</v>
      </c>
      <c r="BI257" s="234" t="n">
        <f aca="false">IF(U257="nulová",N257,0)</f>
        <v>0</v>
      </c>
      <c r="BJ257" s="157" t="s">
        <v>23</v>
      </c>
      <c r="BK257" s="234" t="n">
        <f aca="false">ROUND(L257*K257,2)</f>
        <v>0</v>
      </c>
      <c r="BL257" s="157" t="s">
        <v>106</v>
      </c>
      <c r="BM257" s="157" t="s">
        <v>1143</v>
      </c>
    </row>
    <row r="258" s="168" customFormat="true" ht="28.9" hidden="false" customHeight="true" outlineLevel="0" collapsed="false">
      <c r="B258" s="169"/>
      <c r="C258" s="268" t="s">
        <v>644</v>
      </c>
      <c r="D258" s="268" t="s">
        <v>288</v>
      </c>
      <c r="E258" s="269" t="s">
        <v>649</v>
      </c>
      <c r="F258" s="270" t="s">
        <v>650</v>
      </c>
      <c r="G258" s="270"/>
      <c r="H258" s="270"/>
      <c r="I258" s="270"/>
      <c r="J258" s="271" t="s">
        <v>610</v>
      </c>
      <c r="K258" s="272" t="n">
        <v>3</v>
      </c>
      <c r="L258" s="273" t="n">
        <v>0</v>
      </c>
      <c r="M258" s="273"/>
      <c r="N258" s="274" t="n">
        <f aca="false">ROUND(L258*K258,2)</f>
        <v>0</v>
      </c>
      <c r="O258" s="274"/>
      <c r="P258" s="274"/>
      <c r="Q258" s="274"/>
      <c r="R258" s="173"/>
      <c r="T258" s="275"/>
      <c r="U258" s="276" t="s">
        <v>48</v>
      </c>
      <c r="V258" s="170"/>
      <c r="W258" s="277" t="n">
        <f aca="false">V258*K258</f>
        <v>0</v>
      </c>
      <c r="X258" s="277" t="n">
        <v>0.10941</v>
      </c>
      <c r="Y258" s="277" t="n">
        <f aca="false">X258*K258</f>
        <v>0.32823</v>
      </c>
      <c r="Z258" s="277" t="n">
        <v>0</v>
      </c>
      <c r="AA258" s="278" t="n">
        <f aca="false">Z258*K258</f>
        <v>0</v>
      </c>
      <c r="AR258" s="157" t="s">
        <v>106</v>
      </c>
      <c r="AT258" s="157" t="s">
        <v>288</v>
      </c>
      <c r="AU258" s="157" t="s">
        <v>99</v>
      </c>
      <c r="AY258" s="157" t="s">
        <v>287</v>
      </c>
      <c r="BE258" s="234" t="n">
        <f aca="false">IF(U258="základní",N258,0)</f>
        <v>0</v>
      </c>
      <c r="BF258" s="234" t="n">
        <f aca="false">IF(U258="snížená",N258,0)</f>
        <v>0</v>
      </c>
      <c r="BG258" s="234" t="n">
        <f aca="false">IF(U258="zákl. přenesená",N258,0)</f>
        <v>0</v>
      </c>
      <c r="BH258" s="234" t="n">
        <f aca="false">IF(U258="sníž. přenesená",N258,0)</f>
        <v>0</v>
      </c>
      <c r="BI258" s="234" t="n">
        <f aca="false">IF(U258="nulová",N258,0)</f>
        <v>0</v>
      </c>
      <c r="BJ258" s="157" t="s">
        <v>23</v>
      </c>
      <c r="BK258" s="234" t="n">
        <f aca="false">ROUND(L258*K258,2)</f>
        <v>0</v>
      </c>
      <c r="BL258" s="157" t="s">
        <v>106</v>
      </c>
      <c r="BM258" s="157" t="s">
        <v>1144</v>
      </c>
    </row>
    <row r="259" s="168" customFormat="true" ht="20.45" hidden="false" customHeight="true" outlineLevel="0" collapsed="false">
      <c r="B259" s="169"/>
      <c r="C259" s="317" t="s">
        <v>648</v>
      </c>
      <c r="D259" s="317" t="s">
        <v>349</v>
      </c>
      <c r="E259" s="318" t="s">
        <v>653</v>
      </c>
      <c r="F259" s="319" t="s">
        <v>654</v>
      </c>
      <c r="G259" s="319"/>
      <c r="H259" s="319"/>
      <c r="I259" s="319"/>
      <c r="J259" s="320" t="s">
        <v>610</v>
      </c>
      <c r="K259" s="321" t="n">
        <v>3</v>
      </c>
      <c r="L259" s="322" t="n">
        <v>0</v>
      </c>
      <c r="M259" s="322"/>
      <c r="N259" s="323" t="n">
        <f aca="false">ROUND(L259*K259,2)</f>
        <v>0</v>
      </c>
      <c r="O259" s="323"/>
      <c r="P259" s="323"/>
      <c r="Q259" s="323"/>
      <c r="R259" s="173"/>
      <c r="T259" s="275"/>
      <c r="U259" s="276" t="s">
        <v>48</v>
      </c>
      <c r="V259" s="170"/>
      <c r="W259" s="277" t="n">
        <f aca="false">V259*K259</f>
        <v>0</v>
      </c>
      <c r="X259" s="277" t="n">
        <v>0.0061</v>
      </c>
      <c r="Y259" s="277" t="n">
        <f aca="false">X259*K259</f>
        <v>0.0183</v>
      </c>
      <c r="Z259" s="277" t="n">
        <v>0</v>
      </c>
      <c r="AA259" s="278" t="n">
        <f aca="false">Z259*K259</f>
        <v>0</v>
      </c>
      <c r="AR259" s="157" t="s">
        <v>353</v>
      </c>
      <c r="AT259" s="157" t="s">
        <v>349</v>
      </c>
      <c r="AU259" s="157" t="s">
        <v>99</v>
      </c>
      <c r="AY259" s="157" t="s">
        <v>287</v>
      </c>
      <c r="BE259" s="234" t="n">
        <f aca="false">IF(U259="základní",N259,0)</f>
        <v>0</v>
      </c>
      <c r="BF259" s="234" t="n">
        <f aca="false">IF(U259="snížená",N259,0)</f>
        <v>0</v>
      </c>
      <c r="BG259" s="234" t="n">
        <f aca="false">IF(U259="zákl. přenesená",N259,0)</f>
        <v>0</v>
      </c>
      <c r="BH259" s="234" t="n">
        <f aca="false">IF(U259="sníž. přenesená",N259,0)</f>
        <v>0</v>
      </c>
      <c r="BI259" s="234" t="n">
        <f aca="false">IF(U259="nulová",N259,0)</f>
        <v>0</v>
      </c>
      <c r="BJ259" s="157" t="s">
        <v>23</v>
      </c>
      <c r="BK259" s="234" t="n">
        <f aca="false">ROUND(L259*K259,2)</f>
        <v>0</v>
      </c>
      <c r="BL259" s="157" t="s">
        <v>106</v>
      </c>
      <c r="BM259" s="157" t="s">
        <v>1145</v>
      </c>
    </row>
    <row r="260" s="168" customFormat="true" ht="20.45" hidden="false" customHeight="true" outlineLevel="0" collapsed="false">
      <c r="B260" s="169"/>
      <c r="C260" s="317" t="s">
        <v>652</v>
      </c>
      <c r="D260" s="317" t="s">
        <v>349</v>
      </c>
      <c r="E260" s="318" t="s">
        <v>657</v>
      </c>
      <c r="F260" s="319" t="s">
        <v>658</v>
      </c>
      <c r="G260" s="319"/>
      <c r="H260" s="319"/>
      <c r="I260" s="319"/>
      <c r="J260" s="320" t="s">
        <v>610</v>
      </c>
      <c r="K260" s="321" t="n">
        <v>3</v>
      </c>
      <c r="L260" s="322" t="n">
        <v>0</v>
      </c>
      <c r="M260" s="322"/>
      <c r="N260" s="323" t="n">
        <f aca="false">ROUND(L260*K260,2)</f>
        <v>0</v>
      </c>
      <c r="O260" s="323"/>
      <c r="P260" s="323"/>
      <c r="Q260" s="323"/>
      <c r="R260" s="173"/>
      <c r="T260" s="275"/>
      <c r="U260" s="276" t="s">
        <v>48</v>
      </c>
      <c r="V260" s="170"/>
      <c r="W260" s="277" t="n">
        <f aca="false">V260*K260</f>
        <v>0</v>
      </c>
      <c r="X260" s="277" t="n">
        <v>0.00015</v>
      </c>
      <c r="Y260" s="277" t="n">
        <f aca="false">X260*K260</f>
        <v>0.00045</v>
      </c>
      <c r="Z260" s="277" t="n">
        <v>0</v>
      </c>
      <c r="AA260" s="278" t="n">
        <f aca="false">Z260*K260</f>
        <v>0</v>
      </c>
      <c r="AR260" s="157" t="s">
        <v>353</v>
      </c>
      <c r="AT260" s="157" t="s">
        <v>349</v>
      </c>
      <c r="AU260" s="157" t="s">
        <v>99</v>
      </c>
      <c r="AY260" s="157" t="s">
        <v>287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57" t="s">
        <v>23</v>
      </c>
      <c r="BK260" s="234" t="n">
        <f aca="false">ROUND(L260*K260,2)</f>
        <v>0</v>
      </c>
      <c r="BL260" s="157" t="s">
        <v>106</v>
      </c>
      <c r="BM260" s="157" t="s">
        <v>1146</v>
      </c>
    </row>
    <row r="261" s="168" customFormat="true" ht="20.45" hidden="false" customHeight="true" outlineLevel="0" collapsed="false">
      <c r="B261" s="169"/>
      <c r="C261" s="317" t="s">
        <v>656</v>
      </c>
      <c r="D261" s="317" t="s">
        <v>349</v>
      </c>
      <c r="E261" s="318" t="s">
        <v>661</v>
      </c>
      <c r="F261" s="319" t="s">
        <v>662</v>
      </c>
      <c r="G261" s="319"/>
      <c r="H261" s="319"/>
      <c r="I261" s="319"/>
      <c r="J261" s="320" t="s">
        <v>610</v>
      </c>
      <c r="K261" s="321" t="n">
        <v>9</v>
      </c>
      <c r="L261" s="322" t="n">
        <v>0</v>
      </c>
      <c r="M261" s="322"/>
      <c r="N261" s="323" t="n">
        <f aca="false">ROUND(L261*K261,2)</f>
        <v>0</v>
      </c>
      <c r="O261" s="323"/>
      <c r="P261" s="323"/>
      <c r="Q261" s="323"/>
      <c r="R261" s="173"/>
      <c r="T261" s="275"/>
      <c r="U261" s="276" t="s">
        <v>48</v>
      </c>
      <c r="V261" s="170"/>
      <c r="W261" s="277" t="n">
        <f aca="false">V261*K261</f>
        <v>0</v>
      </c>
      <c r="X261" s="277" t="n">
        <v>0.0004</v>
      </c>
      <c r="Y261" s="277" t="n">
        <f aca="false">X261*K261</f>
        <v>0.0036</v>
      </c>
      <c r="Z261" s="277" t="n">
        <v>0</v>
      </c>
      <c r="AA261" s="278" t="n">
        <f aca="false">Z261*K261</f>
        <v>0</v>
      </c>
      <c r="AR261" s="157" t="s">
        <v>353</v>
      </c>
      <c r="AT261" s="157" t="s">
        <v>349</v>
      </c>
      <c r="AU261" s="157" t="s">
        <v>99</v>
      </c>
      <c r="AY261" s="157" t="s">
        <v>287</v>
      </c>
      <c r="BE261" s="234" t="n">
        <f aca="false">IF(U261="základní",N261,0)</f>
        <v>0</v>
      </c>
      <c r="BF261" s="234" t="n">
        <f aca="false">IF(U261="snížená",N261,0)</f>
        <v>0</v>
      </c>
      <c r="BG261" s="234" t="n">
        <f aca="false">IF(U261="zákl. přenesená",N261,0)</f>
        <v>0</v>
      </c>
      <c r="BH261" s="234" t="n">
        <f aca="false">IF(U261="sníž. přenesená",N261,0)</f>
        <v>0</v>
      </c>
      <c r="BI261" s="234" t="n">
        <f aca="false">IF(U261="nulová",N261,0)</f>
        <v>0</v>
      </c>
      <c r="BJ261" s="157" t="s">
        <v>23</v>
      </c>
      <c r="BK261" s="234" t="n">
        <f aca="false">ROUND(L261*K261,2)</f>
        <v>0</v>
      </c>
      <c r="BL261" s="157" t="s">
        <v>106</v>
      </c>
      <c r="BM261" s="157" t="s">
        <v>1147</v>
      </c>
    </row>
    <row r="262" s="290" customFormat="true" ht="20.45" hidden="false" customHeight="true" outlineLevel="0" collapsed="false">
      <c r="B262" s="291"/>
      <c r="C262" s="292"/>
      <c r="D262" s="292"/>
      <c r="E262" s="293"/>
      <c r="F262" s="314" t="s">
        <v>1148</v>
      </c>
      <c r="G262" s="314"/>
      <c r="H262" s="314"/>
      <c r="I262" s="314"/>
      <c r="J262" s="292"/>
      <c r="K262" s="295" t="n">
        <v>9</v>
      </c>
      <c r="L262" s="292"/>
      <c r="M262" s="292"/>
      <c r="N262" s="292"/>
      <c r="O262" s="292"/>
      <c r="P262" s="292"/>
      <c r="Q262" s="292"/>
      <c r="R262" s="297"/>
      <c r="T262" s="298"/>
      <c r="U262" s="292"/>
      <c r="V262" s="292"/>
      <c r="W262" s="292"/>
      <c r="X262" s="292"/>
      <c r="Y262" s="292"/>
      <c r="Z262" s="292"/>
      <c r="AA262" s="299"/>
      <c r="AT262" s="300" t="s">
        <v>295</v>
      </c>
      <c r="AU262" s="300" t="s">
        <v>99</v>
      </c>
      <c r="AV262" s="290" t="s">
        <v>99</v>
      </c>
      <c r="AW262" s="290" t="s">
        <v>38</v>
      </c>
      <c r="AX262" s="290" t="s">
        <v>83</v>
      </c>
      <c r="AY262" s="300" t="s">
        <v>287</v>
      </c>
    </row>
    <row r="263" s="301" customFormat="true" ht="20.45" hidden="false" customHeight="true" outlineLevel="0" collapsed="false">
      <c r="B263" s="302"/>
      <c r="C263" s="303"/>
      <c r="D263" s="303"/>
      <c r="E263" s="304"/>
      <c r="F263" s="305" t="s">
        <v>300</v>
      </c>
      <c r="G263" s="305"/>
      <c r="H263" s="305"/>
      <c r="I263" s="305"/>
      <c r="J263" s="303"/>
      <c r="K263" s="306" t="n">
        <v>9</v>
      </c>
      <c r="L263" s="303"/>
      <c r="M263" s="303"/>
      <c r="N263" s="303"/>
      <c r="O263" s="303"/>
      <c r="P263" s="303"/>
      <c r="Q263" s="303"/>
      <c r="R263" s="308"/>
      <c r="T263" s="309"/>
      <c r="U263" s="303"/>
      <c r="V263" s="303"/>
      <c r="W263" s="303"/>
      <c r="X263" s="303"/>
      <c r="Y263" s="303"/>
      <c r="Z263" s="303"/>
      <c r="AA263" s="310"/>
      <c r="AT263" s="311" t="s">
        <v>295</v>
      </c>
      <c r="AU263" s="311" t="s">
        <v>99</v>
      </c>
      <c r="AV263" s="301" t="s">
        <v>106</v>
      </c>
      <c r="AW263" s="301" t="s">
        <v>38</v>
      </c>
      <c r="AX263" s="301" t="s">
        <v>23</v>
      </c>
      <c r="AY263" s="311" t="s">
        <v>287</v>
      </c>
    </row>
    <row r="264" s="168" customFormat="true" ht="40.15" hidden="false" customHeight="true" outlineLevel="0" collapsed="false">
      <c r="B264" s="169"/>
      <c r="C264" s="268" t="s">
        <v>660</v>
      </c>
      <c r="D264" s="268" t="s">
        <v>288</v>
      </c>
      <c r="E264" s="269" t="s">
        <v>666</v>
      </c>
      <c r="F264" s="270" t="s">
        <v>667</v>
      </c>
      <c r="G264" s="270"/>
      <c r="H264" s="270"/>
      <c r="I264" s="270"/>
      <c r="J264" s="271" t="s">
        <v>597</v>
      </c>
      <c r="K264" s="272" t="n">
        <v>540</v>
      </c>
      <c r="L264" s="273" t="n">
        <v>0</v>
      </c>
      <c r="M264" s="273"/>
      <c r="N264" s="274" t="n">
        <f aca="false">ROUND(L264*K264,2)</f>
        <v>0</v>
      </c>
      <c r="O264" s="274"/>
      <c r="P264" s="274"/>
      <c r="Q264" s="274"/>
      <c r="R264" s="173"/>
      <c r="T264" s="275"/>
      <c r="U264" s="276" t="s">
        <v>48</v>
      </c>
      <c r="V264" s="170"/>
      <c r="W264" s="277" t="n">
        <f aca="false">V264*K264</f>
        <v>0</v>
      </c>
      <c r="X264" s="277" t="n">
        <v>0.00011</v>
      </c>
      <c r="Y264" s="277" t="n">
        <f aca="false">X264*K264</f>
        <v>0.0594</v>
      </c>
      <c r="Z264" s="277" t="n">
        <v>0</v>
      </c>
      <c r="AA264" s="278" t="n">
        <f aca="false">Z264*K264</f>
        <v>0</v>
      </c>
      <c r="AR264" s="157" t="s">
        <v>106</v>
      </c>
      <c r="AT264" s="157" t="s">
        <v>288</v>
      </c>
      <c r="AU264" s="157" t="s">
        <v>99</v>
      </c>
      <c r="AY264" s="157" t="s">
        <v>287</v>
      </c>
      <c r="BE264" s="234" t="n">
        <f aca="false">IF(U264="základní",N264,0)</f>
        <v>0</v>
      </c>
      <c r="BF264" s="234" t="n">
        <f aca="false">IF(U264="snížená",N264,0)</f>
        <v>0</v>
      </c>
      <c r="BG264" s="234" t="n">
        <f aca="false">IF(U264="zákl. přenesená",N264,0)</f>
        <v>0</v>
      </c>
      <c r="BH264" s="234" t="n">
        <f aca="false">IF(U264="sníž. přenesená",N264,0)</f>
        <v>0</v>
      </c>
      <c r="BI264" s="234" t="n">
        <f aca="false">IF(U264="nulová",N264,0)</f>
        <v>0</v>
      </c>
      <c r="BJ264" s="157" t="s">
        <v>23</v>
      </c>
      <c r="BK264" s="234" t="n">
        <f aca="false">ROUND(L264*K264,2)</f>
        <v>0</v>
      </c>
      <c r="BL264" s="157" t="s">
        <v>106</v>
      </c>
      <c r="BM264" s="157" t="s">
        <v>1149</v>
      </c>
    </row>
    <row r="265" s="290" customFormat="true" ht="20.45" hidden="false" customHeight="true" outlineLevel="0" collapsed="false">
      <c r="B265" s="291"/>
      <c r="C265" s="292"/>
      <c r="D265" s="292"/>
      <c r="E265" s="293"/>
      <c r="F265" s="314" t="s">
        <v>1150</v>
      </c>
      <c r="G265" s="314"/>
      <c r="H265" s="314"/>
      <c r="I265" s="314"/>
      <c r="J265" s="292"/>
      <c r="K265" s="295" t="n">
        <v>540</v>
      </c>
      <c r="L265" s="296"/>
      <c r="M265" s="296"/>
      <c r="N265" s="292"/>
      <c r="O265" s="292"/>
      <c r="P265" s="292"/>
      <c r="Q265" s="292"/>
      <c r="R265" s="297"/>
      <c r="T265" s="298"/>
      <c r="U265" s="292"/>
      <c r="V265" s="292"/>
      <c r="W265" s="292"/>
      <c r="X265" s="292"/>
      <c r="Y265" s="292"/>
      <c r="Z265" s="292"/>
      <c r="AA265" s="299"/>
      <c r="AT265" s="300" t="s">
        <v>295</v>
      </c>
      <c r="AU265" s="300" t="s">
        <v>99</v>
      </c>
      <c r="AV265" s="290" t="s">
        <v>99</v>
      </c>
      <c r="AW265" s="290" t="s">
        <v>38</v>
      </c>
      <c r="AX265" s="290" t="s">
        <v>83</v>
      </c>
      <c r="AY265" s="300" t="s">
        <v>287</v>
      </c>
    </row>
    <row r="266" s="301" customFormat="true" ht="20.45" hidden="false" customHeight="true" outlineLevel="0" collapsed="false">
      <c r="B266" s="302"/>
      <c r="C266" s="303"/>
      <c r="D266" s="303"/>
      <c r="E266" s="304"/>
      <c r="F266" s="305" t="s">
        <v>300</v>
      </c>
      <c r="G266" s="305"/>
      <c r="H266" s="305"/>
      <c r="I266" s="305"/>
      <c r="J266" s="303"/>
      <c r="K266" s="306" t="n">
        <v>540</v>
      </c>
      <c r="L266" s="307"/>
      <c r="M266" s="307"/>
      <c r="N266" s="303"/>
      <c r="O266" s="303"/>
      <c r="P266" s="303"/>
      <c r="Q266" s="303"/>
      <c r="R266" s="308"/>
      <c r="T266" s="309"/>
      <c r="U266" s="303"/>
      <c r="V266" s="303"/>
      <c r="W266" s="303"/>
      <c r="X266" s="303"/>
      <c r="Y266" s="303"/>
      <c r="Z266" s="303"/>
      <c r="AA266" s="310"/>
      <c r="AT266" s="311" t="s">
        <v>295</v>
      </c>
      <c r="AU266" s="311" t="s">
        <v>99</v>
      </c>
      <c r="AV266" s="301" t="s">
        <v>106</v>
      </c>
      <c r="AW266" s="301" t="s">
        <v>38</v>
      </c>
      <c r="AX266" s="301" t="s">
        <v>23</v>
      </c>
      <c r="AY266" s="311" t="s">
        <v>287</v>
      </c>
    </row>
    <row r="267" s="168" customFormat="true" ht="20.45" hidden="false" customHeight="true" outlineLevel="0" collapsed="false">
      <c r="B267" s="169"/>
      <c r="C267" s="268" t="s">
        <v>665</v>
      </c>
      <c r="D267" s="268" t="s">
        <v>288</v>
      </c>
      <c r="E267" s="269" t="s">
        <v>670</v>
      </c>
      <c r="F267" s="270" t="s">
        <v>671</v>
      </c>
      <c r="G267" s="270"/>
      <c r="H267" s="270"/>
      <c r="I267" s="270"/>
      <c r="J267" s="271" t="s">
        <v>597</v>
      </c>
      <c r="K267" s="272" t="n">
        <v>540</v>
      </c>
      <c r="L267" s="273" t="n">
        <v>0</v>
      </c>
      <c r="M267" s="273"/>
      <c r="N267" s="274" t="n">
        <f aca="false">ROUND(L267*K267,2)</f>
        <v>0</v>
      </c>
      <c r="O267" s="274"/>
      <c r="P267" s="274"/>
      <c r="Q267" s="274"/>
      <c r="R267" s="173"/>
      <c r="T267" s="275"/>
      <c r="U267" s="276" t="s">
        <v>48</v>
      </c>
      <c r="V267" s="170"/>
      <c r="W267" s="277" t="n">
        <f aca="false">V267*K267</f>
        <v>0</v>
      </c>
      <c r="X267" s="277" t="n">
        <v>0</v>
      </c>
      <c r="Y267" s="277" t="n">
        <f aca="false">X267*K267</f>
        <v>0</v>
      </c>
      <c r="Z267" s="277" t="n">
        <v>0</v>
      </c>
      <c r="AA267" s="278" t="n">
        <f aca="false">Z267*K267</f>
        <v>0</v>
      </c>
      <c r="AR267" s="157" t="s">
        <v>106</v>
      </c>
      <c r="AT267" s="157" t="s">
        <v>288</v>
      </c>
      <c r="AU267" s="157" t="s">
        <v>99</v>
      </c>
      <c r="AY267" s="157" t="s">
        <v>287</v>
      </c>
      <c r="BE267" s="234" t="n">
        <f aca="false">IF(U267="základní",N267,0)</f>
        <v>0</v>
      </c>
      <c r="BF267" s="234" t="n">
        <f aca="false">IF(U267="snížená",N267,0)</f>
        <v>0</v>
      </c>
      <c r="BG267" s="234" t="n">
        <f aca="false">IF(U267="zákl. přenesená",N267,0)</f>
        <v>0</v>
      </c>
      <c r="BH267" s="234" t="n">
        <f aca="false">IF(U267="sníž. přenesená",N267,0)</f>
        <v>0</v>
      </c>
      <c r="BI267" s="234" t="n">
        <f aca="false">IF(U267="nulová",N267,0)</f>
        <v>0</v>
      </c>
      <c r="BJ267" s="157" t="s">
        <v>23</v>
      </c>
      <c r="BK267" s="234" t="n">
        <f aca="false">ROUND(L267*K267,2)</f>
        <v>0</v>
      </c>
      <c r="BL267" s="157" t="s">
        <v>106</v>
      </c>
      <c r="BM267" s="157" t="s">
        <v>1151</v>
      </c>
    </row>
    <row r="268" s="290" customFormat="true" ht="20.45" hidden="false" customHeight="true" outlineLevel="0" collapsed="false">
      <c r="B268" s="291"/>
      <c r="C268" s="292"/>
      <c r="D268" s="292"/>
      <c r="E268" s="293"/>
      <c r="F268" s="314" t="s">
        <v>1150</v>
      </c>
      <c r="G268" s="314"/>
      <c r="H268" s="314"/>
      <c r="I268" s="314"/>
      <c r="J268" s="292"/>
      <c r="K268" s="295" t="n">
        <v>540</v>
      </c>
      <c r="L268" s="296"/>
      <c r="M268" s="296"/>
      <c r="N268" s="292"/>
      <c r="O268" s="292"/>
      <c r="P268" s="292"/>
      <c r="Q268" s="292"/>
      <c r="R268" s="297"/>
      <c r="T268" s="298"/>
      <c r="U268" s="292"/>
      <c r="V268" s="292"/>
      <c r="W268" s="292"/>
      <c r="X268" s="292"/>
      <c r="Y268" s="292"/>
      <c r="Z268" s="292"/>
      <c r="AA268" s="299"/>
      <c r="AT268" s="300" t="s">
        <v>295</v>
      </c>
      <c r="AU268" s="300" t="s">
        <v>99</v>
      </c>
      <c r="AV268" s="290" t="s">
        <v>99</v>
      </c>
      <c r="AW268" s="290" t="s">
        <v>38</v>
      </c>
      <c r="AX268" s="290" t="s">
        <v>83</v>
      </c>
      <c r="AY268" s="300" t="s">
        <v>287</v>
      </c>
    </row>
    <row r="269" s="301" customFormat="true" ht="20.45" hidden="false" customHeight="true" outlineLevel="0" collapsed="false">
      <c r="B269" s="302"/>
      <c r="C269" s="303"/>
      <c r="D269" s="303"/>
      <c r="E269" s="304"/>
      <c r="F269" s="305" t="s">
        <v>300</v>
      </c>
      <c r="G269" s="305"/>
      <c r="H269" s="305"/>
      <c r="I269" s="305"/>
      <c r="J269" s="303"/>
      <c r="K269" s="306" t="n">
        <v>540</v>
      </c>
      <c r="L269" s="307"/>
      <c r="M269" s="307"/>
      <c r="N269" s="303"/>
      <c r="O269" s="303"/>
      <c r="P269" s="303"/>
      <c r="Q269" s="303"/>
      <c r="R269" s="308"/>
      <c r="T269" s="309"/>
      <c r="U269" s="303"/>
      <c r="V269" s="303"/>
      <c r="W269" s="303"/>
      <c r="X269" s="303"/>
      <c r="Y269" s="303"/>
      <c r="Z269" s="303"/>
      <c r="AA269" s="310"/>
      <c r="AT269" s="311" t="s">
        <v>295</v>
      </c>
      <c r="AU269" s="311" t="s">
        <v>99</v>
      </c>
      <c r="AV269" s="301" t="s">
        <v>106</v>
      </c>
      <c r="AW269" s="301" t="s">
        <v>38</v>
      </c>
      <c r="AX269" s="301" t="s">
        <v>23</v>
      </c>
      <c r="AY269" s="311" t="s">
        <v>287</v>
      </c>
    </row>
    <row r="270" s="168" customFormat="true" ht="40.15" hidden="false" customHeight="true" outlineLevel="0" collapsed="false">
      <c r="B270" s="169"/>
      <c r="C270" s="268" t="s">
        <v>669</v>
      </c>
      <c r="D270" s="268" t="s">
        <v>288</v>
      </c>
      <c r="E270" s="269" t="s">
        <v>674</v>
      </c>
      <c r="F270" s="270" t="s">
        <v>675</v>
      </c>
      <c r="G270" s="270"/>
      <c r="H270" s="270"/>
      <c r="I270" s="270"/>
      <c r="J270" s="271" t="s">
        <v>597</v>
      </c>
      <c r="K270" s="272" t="n">
        <v>1012.2</v>
      </c>
      <c r="L270" s="273" t="n">
        <v>0</v>
      </c>
      <c r="M270" s="273"/>
      <c r="N270" s="274" t="n">
        <f aca="false">ROUND(L270*K270,2)</f>
        <v>0</v>
      </c>
      <c r="O270" s="274"/>
      <c r="P270" s="274"/>
      <c r="Q270" s="274"/>
      <c r="R270" s="173"/>
      <c r="T270" s="275"/>
      <c r="U270" s="276" t="s">
        <v>48</v>
      </c>
      <c r="V270" s="170"/>
      <c r="W270" s="277" t="n">
        <f aca="false">V270*K270</f>
        <v>0</v>
      </c>
      <c r="X270" s="277" t="n">
        <v>0.1554</v>
      </c>
      <c r="Y270" s="277" t="n">
        <f aca="false">X270*K270</f>
        <v>157.29588</v>
      </c>
      <c r="Z270" s="277" t="n">
        <v>0</v>
      </c>
      <c r="AA270" s="278" t="n">
        <f aca="false">Z270*K270</f>
        <v>0</v>
      </c>
      <c r="AR270" s="157" t="s">
        <v>106</v>
      </c>
      <c r="AT270" s="157" t="s">
        <v>288</v>
      </c>
      <c r="AU270" s="157" t="s">
        <v>99</v>
      </c>
      <c r="AY270" s="157" t="s">
        <v>287</v>
      </c>
      <c r="BE270" s="234" t="n">
        <f aca="false">IF(U270="základní",N270,0)</f>
        <v>0</v>
      </c>
      <c r="BF270" s="234" t="n">
        <f aca="false">IF(U270="snížená",N270,0)</f>
        <v>0</v>
      </c>
      <c r="BG270" s="234" t="n">
        <f aca="false">IF(U270="zákl. přenesená",N270,0)</f>
        <v>0</v>
      </c>
      <c r="BH270" s="234" t="n">
        <f aca="false">IF(U270="sníž. přenesená",N270,0)</f>
        <v>0</v>
      </c>
      <c r="BI270" s="234" t="n">
        <f aca="false">IF(U270="nulová",N270,0)</f>
        <v>0</v>
      </c>
      <c r="BJ270" s="157" t="s">
        <v>23</v>
      </c>
      <c r="BK270" s="234" t="n">
        <f aca="false">ROUND(L270*K270,2)</f>
        <v>0</v>
      </c>
      <c r="BL270" s="157" t="s">
        <v>106</v>
      </c>
      <c r="BM270" s="157" t="s">
        <v>1152</v>
      </c>
    </row>
    <row r="271" s="290" customFormat="true" ht="20.45" hidden="false" customHeight="true" outlineLevel="0" collapsed="false">
      <c r="B271" s="291"/>
      <c r="C271" s="292"/>
      <c r="D271" s="292"/>
      <c r="E271" s="293"/>
      <c r="F271" s="314" t="s">
        <v>1153</v>
      </c>
      <c r="G271" s="314"/>
      <c r="H271" s="314"/>
      <c r="I271" s="314"/>
      <c r="J271" s="292"/>
      <c r="K271" s="295" t="n">
        <v>18.5</v>
      </c>
      <c r="L271" s="292"/>
      <c r="M271" s="292"/>
      <c r="N271" s="292"/>
      <c r="O271" s="292"/>
      <c r="P271" s="292"/>
      <c r="Q271" s="292"/>
      <c r="R271" s="297"/>
      <c r="T271" s="298"/>
      <c r="U271" s="292"/>
      <c r="V271" s="292"/>
      <c r="W271" s="292"/>
      <c r="X271" s="292"/>
      <c r="Y271" s="292"/>
      <c r="Z271" s="292"/>
      <c r="AA271" s="299"/>
      <c r="AT271" s="300" t="s">
        <v>295</v>
      </c>
      <c r="AU271" s="300" t="s">
        <v>99</v>
      </c>
      <c r="AV271" s="290" t="s">
        <v>99</v>
      </c>
      <c r="AW271" s="290" t="s">
        <v>38</v>
      </c>
      <c r="AX271" s="290" t="s">
        <v>83</v>
      </c>
      <c r="AY271" s="300" t="s">
        <v>287</v>
      </c>
    </row>
    <row r="272" s="290" customFormat="true" ht="20.45" hidden="false" customHeight="true" outlineLevel="0" collapsed="false">
      <c r="B272" s="291"/>
      <c r="C272" s="292"/>
      <c r="D272" s="292"/>
      <c r="E272" s="293"/>
      <c r="F272" s="294" t="s">
        <v>1154</v>
      </c>
      <c r="G272" s="294"/>
      <c r="H272" s="294"/>
      <c r="I272" s="294"/>
      <c r="J272" s="292"/>
      <c r="K272" s="295" t="n">
        <v>485.9</v>
      </c>
      <c r="L272" s="292"/>
      <c r="M272" s="292"/>
      <c r="N272" s="292"/>
      <c r="O272" s="292"/>
      <c r="P272" s="292"/>
      <c r="Q272" s="292"/>
      <c r="R272" s="297"/>
      <c r="T272" s="298"/>
      <c r="U272" s="292"/>
      <c r="V272" s="292"/>
      <c r="W272" s="292"/>
      <c r="X272" s="292"/>
      <c r="Y272" s="292"/>
      <c r="Z272" s="292"/>
      <c r="AA272" s="299"/>
      <c r="AT272" s="300" t="s">
        <v>295</v>
      </c>
      <c r="AU272" s="300" t="s">
        <v>99</v>
      </c>
      <c r="AV272" s="290" t="s">
        <v>99</v>
      </c>
      <c r="AW272" s="290" t="s">
        <v>38</v>
      </c>
      <c r="AX272" s="290" t="s">
        <v>83</v>
      </c>
      <c r="AY272" s="300" t="s">
        <v>287</v>
      </c>
    </row>
    <row r="273" s="290" customFormat="true" ht="20.45" hidden="false" customHeight="true" outlineLevel="0" collapsed="false">
      <c r="B273" s="291"/>
      <c r="C273" s="292"/>
      <c r="D273" s="292"/>
      <c r="E273" s="293"/>
      <c r="F273" s="294" t="s">
        <v>1155</v>
      </c>
      <c r="G273" s="294"/>
      <c r="H273" s="294"/>
      <c r="I273" s="294"/>
      <c r="J273" s="292"/>
      <c r="K273" s="295" t="n">
        <v>491.3</v>
      </c>
      <c r="L273" s="292"/>
      <c r="M273" s="292"/>
      <c r="N273" s="292"/>
      <c r="O273" s="292"/>
      <c r="P273" s="292"/>
      <c r="Q273" s="292"/>
      <c r="R273" s="297"/>
      <c r="T273" s="298"/>
      <c r="U273" s="292"/>
      <c r="V273" s="292"/>
      <c r="W273" s="292"/>
      <c r="X273" s="292"/>
      <c r="Y273" s="292"/>
      <c r="Z273" s="292"/>
      <c r="AA273" s="299"/>
      <c r="AT273" s="300" t="s">
        <v>295</v>
      </c>
      <c r="AU273" s="300" t="s">
        <v>99</v>
      </c>
      <c r="AV273" s="290" t="s">
        <v>99</v>
      </c>
      <c r="AW273" s="290" t="s">
        <v>38</v>
      </c>
      <c r="AX273" s="290" t="s">
        <v>83</v>
      </c>
      <c r="AY273" s="300" t="s">
        <v>287</v>
      </c>
    </row>
    <row r="274" s="290" customFormat="true" ht="20.45" hidden="false" customHeight="true" outlineLevel="0" collapsed="false">
      <c r="B274" s="291"/>
      <c r="C274" s="292"/>
      <c r="D274" s="292"/>
      <c r="E274" s="293"/>
      <c r="F274" s="294" t="s">
        <v>1156</v>
      </c>
      <c r="G274" s="294"/>
      <c r="H274" s="294"/>
      <c r="I274" s="294"/>
      <c r="J274" s="292"/>
      <c r="K274" s="295" t="n">
        <v>4.8</v>
      </c>
      <c r="L274" s="292"/>
      <c r="M274" s="292"/>
      <c r="N274" s="292"/>
      <c r="O274" s="292"/>
      <c r="P274" s="292"/>
      <c r="Q274" s="292"/>
      <c r="R274" s="297"/>
      <c r="T274" s="298"/>
      <c r="U274" s="292"/>
      <c r="V274" s="292"/>
      <c r="W274" s="292"/>
      <c r="X274" s="292"/>
      <c r="Y274" s="292"/>
      <c r="Z274" s="292"/>
      <c r="AA274" s="299"/>
      <c r="AT274" s="300" t="s">
        <v>295</v>
      </c>
      <c r="AU274" s="300" t="s">
        <v>99</v>
      </c>
      <c r="AV274" s="290" t="s">
        <v>99</v>
      </c>
      <c r="AW274" s="290" t="s">
        <v>38</v>
      </c>
      <c r="AX274" s="290" t="s">
        <v>83</v>
      </c>
      <c r="AY274" s="300" t="s">
        <v>287</v>
      </c>
    </row>
    <row r="275" s="290" customFormat="true" ht="20.45" hidden="false" customHeight="true" outlineLevel="0" collapsed="false">
      <c r="B275" s="291"/>
      <c r="C275" s="292"/>
      <c r="D275" s="292"/>
      <c r="E275" s="293"/>
      <c r="F275" s="294" t="s">
        <v>1157</v>
      </c>
      <c r="G275" s="294"/>
      <c r="H275" s="294"/>
      <c r="I275" s="294"/>
      <c r="J275" s="292"/>
      <c r="K275" s="295" t="n">
        <v>11.7</v>
      </c>
      <c r="L275" s="292"/>
      <c r="M275" s="292"/>
      <c r="N275" s="292"/>
      <c r="O275" s="292"/>
      <c r="P275" s="292"/>
      <c r="Q275" s="292"/>
      <c r="R275" s="297"/>
      <c r="T275" s="298"/>
      <c r="U275" s="292"/>
      <c r="V275" s="292"/>
      <c r="W275" s="292"/>
      <c r="X275" s="292"/>
      <c r="Y275" s="292"/>
      <c r="Z275" s="292"/>
      <c r="AA275" s="299"/>
      <c r="AT275" s="300" t="s">
        <v>295</v>
      </c>
      <c r="AU275" s="300" t="s">
        <v>99</v>
      </c>
      <c r="AV275" s="290" t="s">
        <v>99</v>
      </c>
      <c r="AW275" s="290" t="s">
        <v>38</v>
      </c>
      <c r="AX275" s="290" t="s">
        <v>83</v>
      </c>
      <c r="AY275" s="300" t="s">
        <v>287</v>
      </c>
    </row>
    <row r="276" s="301" customFormat="true" ht="20.45" hidden="false" customHeight="true" outlineLevel="0" collapsed="false">
      <c r="B276" s="302"/>
      <c r="C276" s="303"/>
      <c r="D276" s="303"/>
      <c r="E276" s="304"/>
      <c r="F276" s="305" t="s">
        <v>300</v>
      </c>
      <c r="G276" s="305"/>
      <c r="H276" s="305"/>
      <c r="I276" s="305"/>
      <c r="J276" s="303"/>
      <c r="K276" s="306" t="n">
        <v>1012.2</v>
      </c>
      <c r="L276" s="303"/>
      <c r="M276" s="303"/>
      <c r="N276" s="303"/>
      <c r="O276" s="303"/>
      <c r="P276" s="303"/>
      <c r="Q276" s="303"/>
      <c r="R276" s="308"/>
      <c r="T276" s="309"/>
      <c r="U276" s="303"/>
      <c r="V276" s="303"/>
      <c r="W276" s="303"/>
      <c r="X276" s="303"/>
      <c r="Y276" s="303"/>
      <c r="Z276" s="303"/>
      <c r="AA276" s="310"/>
      <c r="AT276" s="311" t="s">
        <v>295</v>
      </c>
      <c r="AU276" s="311" t="s">
        <v>99</v>
      </c>
      <c r="AV276" s="301" t="s">
        <v>106</v>
      </c>
      <c r="AW276" s="301" t="s">
        <v>38</v>
      </c>
      <c r="AX276" s="301" t="s">
        <v>23</v>
      </c>
      <c r="AY276" s="311" t="s">
        <v>287</v>
      </c>
    </row>
    <row r="277" s="168" customFormat="true" ht="20.45" hidden="false" customHeight="true" outlineLevel="0" collapsed="false">
      <c r="B277" s="169"/>
      <c r="C277" s="317" t="s">
        <v>673</v>
      </c>
      <c r="D277" s="317" t="s">
        <v>349</v>
      </c>
      <c r="E277" s="318" t="s">
        <v>684</v>
      </c>
      <c r="F277" s="319" t="s">
        <v>685</v>
      </c>
      <c r="G277" s="319"/>
      <c r="H277" s="319"/>
      <c r="I277" s="319"/>
      <c r="J277" s="320" t="s">
        <v>610</v>
      </c>
      <c r="K277" s="321" t="n">
        <v>1022.322</v>
      </c>
      <c r="L277" s="322" t="n">
        <v>0</v>
      </c>
      <c r="M277" s="322"/>
      <c r="N277" s="323" t="n">
        <f aca="false">ROUND(L277*K277,2)</f>
        <v>0</v>
      </c>
      <c r="O277" s="323"/>
      <c r="P277" s="323"/>
      <c r="Q277" s="323"/>
      <c r="R277" s="173"/>
      <c r="T277" s="275"/>
      <c r="U277" s="276" t="s">
        <v>48</v>
      </c>
      <c r="V277" s="170"/>
      <c r="W277" s="277" t="n">
        <f aca="false">V277*K277</f>
        <v>0</v>
      </c>
      <c r="X277" s="277" t="n">
        <v>0.102</v>
      </c>
      <c r="Y277" s="277" t="n">
        <f aca="false">X277*K277</f>
        <v>104.276844</v>
      </c>
      <c r="Z277" s="277" t="n">
        <v>0</v>
      </c>
      <c r="AA277" s="278" t="n">
        <f aca="false">Z277*K277</f>
        <v>0</v>
      </c>
      <c r="AR277" s="157" t="s">
        <v>353</v>
      </c>
      <c r="AT277" s="157" t="s">
        <v>349</v>
      </c>
      <c r="AU277" s="157" t="s">
        <v>99</v>
      </c>
      <c r="AY277" s="157" t="s">
        <v>287</v>
      </c>
      <c r="BE277" s="234" t="n">
        <f aca="false">IF(U277="základní",N277,0)</f>
        <v>0</v>
      </c>
      <c r="BF277" s="234" t="n">
        <f aca="false">IF(U277="snížená",N277,0)</f>
        <v>0</v>
      </c>
      <c r="BG277" s="234" t="n">
        <f aca="false">IF(U277="zákl. přenesená",N277,0)</f>
        <v>0</v>
      </c>
      <c r="BH277" s="234" t="n">
        <f aca="false">IF(U277="sníž. přenesená",N277,0)</f>
        <v>0</v>
      </c>
      <c r="BI277" s="234" t="n">
        <f aca="false">IF(U277="nulová",N277,0)</f>
        <v>0</v>
      </c>
      <c r="BJ277" s="157" t="s">
        <v>23</v>
      </c>
      <c r="BK277" s="234" t="n">
        <f aca="false">ROUND(L277*K277,2)</f>
        <v>0</v>
      </c>
      <c r="BL277" s="157" t="s">
        <v>106</v>
      </c>
      <c r="BM277" s="157" t="s">
        <v>1158</v>
      </c>
    </row>
    <row r="278" s="168" customFormat="true" ht="40.15" hidden="false" customHeight="true" outlineLevel="0" collapsed="false">
      <c r="B278" s="169"/>
      <c r="C278" s="268" t="s">
        <v>683</v>
      </c>
      <c r="D278" s="268" t="s">
        <v>288</v>
      </c>
      <c r="E278" s="269" t="s">
        <v>688</v>
      </c>
      <c r="F278" s="270" t="s">
        <v>689</v>
      </c>
      <c r="G278" s="270"/>
      <c r="H278" s="270"/>
      <c r="I278" s="270"/>
      <c r="J278" s="271" t="s">
        <v>597</v>
      </c>
      <c r="K278" s="272" t="n">
        <v>2006.7</v>
      </c>
      <c r="L278" s="273" t="n">
        <v>0</v>
      </c>
      <c r="M278" s="273"/>
      <c r="N278" s="274" t="n">
        <f aca="false">ROUND(L278*K278,2)</f>
        <v>0</v>
      </c>
      <c r="O278" s="274"/>
      <c r="P278" s="274"/>
      <c r="Q278" s="274"/>
      <c r="R278" s="173"/>
      <c r="T278" s="275"/>
      <c r="U278" s="276" t="s">
        <v>48</v>
      </c>
      <c r="V278" s="170"/>
      <c r="W278" s="277" t="n">
        <f aca="false">V278*K278</f>
        <v>0</v>
      </c>
      <c r="X278" s="277" t="n">
        <v>0.1295</v>
      </c>
      <c r="Y278" s="277" t="n">
        <f aca="false">X278*K278</f>
        <v>259.86765</v>
      </c>
      <c r="Z278" s="277" t="n">
        <v>0</v>
      </c>
      <c r="AA278" s="278" t="n">
        <f aca="false">Z278*K278</f>
        <v>0</v>
      </c>
      <c r="AR278" s="157" t="s">
        <v>106</v>
      </c>
      <c r="AT278" s="157" t="s">
        <v>288</v>
      </c>
      <c r="AU278" s="157" t="s">
        <v>99</v>
      </c>
      <c r="AY278" s="157" t="s">
        <v>287</v>
      </c>
      <c r="BE278" s="234" t="n">
        <f aca="false">IF(U278="základní",N278,0)</f>
        <v>0</v>
      </c>
      <c r="BF278" s="234" t="n">
        <f aca="false">IF(U278="snížená",N278,0)</f>
        <v>0</v>
      </c>
      <c r="BG278" s="234" t="n">
        <f aca="false">IF(U278="zákl. přenesená",N278,0)</f>
        <v>0</v>
      </c>
      <c r="BH278" s="234" t="n">
        <f aca="false">IF(U278="sníž. přenesená",N278,0)</f>
        <v>0</v>
      </c>
      <c r="BI278" s="234" t="n">
        <f aca="false">IF(U278="nulová",N278,0)</f>
        <v>0</v>
      </c>
      <c r="BJ278" s="157" t="s">
        <v>23</v>
      </c>
      <c r="BK278" s="234" t="n">
        <f aca="false">ROUND(L278*K278,2)</f>
        <v>0</v>
      </c>
      <c r="BL278" s="157" t="s">
        <v>106</v>
      </c>
      <c r="BM278" s="157" t="s">
        <v>1159</v>
      </c>
    </row>
    <row r="279" s="290" customFormat="true" ht="20.45" hidden="false" customHeight="true" outlineLevel="0" collapsed="false">
      <c r="B279" s="291"/>
      <c r="C279" s="292"/>
      <c r="D279" s="292"/>
      <c r="E279" s="293"/>
      <c r="F279" s="314" t="s">
        <v>1160</v>
      </c>
      <c r="G279" s="314"/>
      <c r="H279" s="314"/>
      <c r="I279" s="314"/>
      <c r="J279" s="292"/>
      <c r="K279" s="295" t="n">
        <v>6.6</v>
      </c>
      <c r="L279" s="292"/>
      <c r="M279" s="292"/>
      <c r="N279" s="292"/>
      <c r="O279" s="292"/>
      <c r="P279" s="292"/>
      <c r="Q279" s="292"/>
      <c r="R279" s="297"/>
      <c r="T279" s="298"/>
      <c r="U279" s="292"/>
      <c r="V279" s="292"/>
      <c r="W279" s="292"/>
      <c r="X279" s="292"/>
      <c r="Y279" s="292"/>
      <c r="Z279" s="292"/>
      <c r="AA279" s="299"/>
      <c r="AT279" s="300" t="s">
        <v>295</v>
      </c>
      <c r="AU279" s="300" t="s">
        <v>99</v>
      </c>
      <c r="AV279" s="290" t="s">
        <v>99</v>
      </c>
      <c r="AW279" s="290" t="s">
        <v>38</v>
      </c>
      <c r="AX279" s="290" t="s">
        <v>83</v>
      </c>
      <c r="AY279" s="300" t="s">
        <v>287</v>
      </c>
    </row>
    <row r="280" s="290" customFormat="true" ht="20.45" hidden="false" customHeight="true" outlineLevel="0" collapsed="false">
      <c r="B280" s="291"/>
      <c r="C280" s="292"/>
      <c r="D280" s="292"/>
      <c r="E280" s="293"/>
      <c r="F280" s="294" t="s">
        <v>1161</v>
      </c>
      <c r="G280" s="294"/>
      <c r="H280" s="294"/>
      <c r="I280" s="294"/>
      <c r="J280" s="292"/>
      <c r="K280" s="295" t="n">
        <v>500.1</v>
      </c>
      <c r="L280" s="292"/>
      <c r="M280" s="292"/>
      <c r="N280" s="292"/>
      <c r="O280" s="292"/>
      <c r="P280" s="292"/>
      <c r="Q280" s="292"/>
      <c r="R280" s="297"/>
      <c r="T280" s="298"/>
      <c r="U280" s="292"/>
      <c r="V280" s="292"/>
      <c r="W280" s="292"/>
      <c r="X280" s="292"/>
      <c r="Y280" s="292"/>
      <c r="Z280" s="292"/>
      <c r="AA280" s="299"/>
      <c r="AT280" s="300" t="s">
        <v>295</v>
      </c>
      <c r="AU280" s="300" t="s">
        <v>99</v>
      </c>
      <c r="AV280" s="290" t="s">
        <v>99</v>
      </c>
      <c r="AW280" s="290" t="s">
        <v>38</v>
      </c>
      <c r="AX280" s="290" t="s">
        <v>83</v>
      </c>
      <c r="AY280" s="300" t="s">
        <v>287</v>
      </c>
    </row>
    <row r="281" s="290" customFormat="true" ht="20.45" hidden="false" customHeight="true" outlineLevel="0" collapsed="false">
      <c r="B281" s="291"/>
      <c r="C281" s="292"/>
      <c r="D281" s="292"/>
      <c r="E281" s="293"/>
      <c r="F281" s="294" t="s">
        <v>1162</v>
      </c>
      <c r="G281" s="294"/>
      <c r="H281" s="294"/>
      <c r="I281" s="294"/>
      <c r="J281" s="292"/>
      <c r="K281" s="295" t="n">
        <v>5.6</v>
      </c>
      <c r="L281" s="292"/>
      <c r="M281" s="292"/>
      <c r="N281" s="292"/>
      <c r="O281" s="292"/>
      <c r="P281" s="292"/>
      <c r="Q281" s="292"/>
      <c r="R281" s="297"/>
      <c r="T281" s="298"/>
      <c r="U281" s="292"/>
      <c r="V281" s="292"/>
      <c r="W281" s="292"/>
      <c r="X281" s="292"/>
      <c r="Y281" s="292"/>
      <c r="Z281" s="292"/>
      <c r="AA281" s="299"/>
      <c r="AT281" s="300" t="s">
        <v>295</v>
      </c>
      <c r="AU281" s="300" t="s">
        <v>99</v>
      </c>
      <c r="AV281" s="290" t="s">
        <v>99</v>
      </c>
      <c r="AW281" s="290" t="s">
        <v>38</v>
      </c>
      <c r="AX281" s="290" t="s">
        <v>83</v>
      </c>
      <c r="AY281" s="300" t="s">
        <v>287</v>
      </c>
    </row>
    <row r="282" s="290" customFormat="true" ht="20.45" hidden="false" customHeight="true" outlineLevel="0" collapsed="false">
      <c r="B282" s="291"/>
      <c r="C282" s="292"/>
      <c r="D282" s="292"/>
      <c r="E282" s="293"/>
      <c r="F282" s="294" t="s">
        <v>1163</v>
      </c>
      <c r="G282" s="294"/>
      <c r="H282" s="294"/>
      <c r="I282" s="294"/>
      <c r="J282" s="292"/>
      <c r="K282" s="295" t="n">
        <v>478.4</v>
      </c>
      <c r="L282" s="292"/>
      <c r="M282" s="292"/>
      <c r="N282" s="292"/>
      <c r="O282" s="292"/>
      <c r="P282" s="292"/>
      <c r="Q282" s="292"/>
      <c r="R282" s="297"/>
      <c r="T282" s="298"/>
      <c r="U282" s="292"/>
      <c r="V282" s="292"/>
      <c r="W282" s="292"/>
      <c r="X282" s="292"/>
      <c r="Y282" s="292"/>
      <c r="Z282" s="292"/>
      <c r="AA282" s="299"/>
      <c r="AT282" s="300" t="s">
        <v>295</v>
      </c>
      <c r="AU282" s="300" t="s">
        <v>99</v>
      </c>
      <c r="AV282" s="290" t="s">
        <v>99</v>
      </c>
      <c r="AW282" s="290" t="s">
        <v>38</v>
      </c>
      <c r="AX282" s="290" t="s">
        <v>83</v>
      </c>
      <c r="AY282" s="300" t="s">
        <v>287</v>
      </c>
    </row>
    <row r="283" s="290" customFormat="true" ht="20.45" hidden="false" customHeight="true" outlineLevel="0" collapsed="false">
      <c r="B283" s="291"/>
      <c r="C283" s="292"/>
      <c r="D283" s="292"/>
      <c r="E283" s="293"/>
      <c r="F283" s="294" t="s">
        <v>1164</v>
      </c>
      <c r="G283" s="294"/>
      <c r="H283" s="294"/>
      <c r="I283" s="294"/>
      <c r="J283" s="292"/>
      <c r="K283" s="295" t="n">
        <v>10.8</v>
      </c>
      <c r="L283" s="292"/>
      <c r="M283" s="292"/>
      <c r="N283" s="292"/>
      <c r="O283" s="292"/>
      <c r="P283" s="292"/>
      <c r="Q283" s="292"/>
      <c r="R283" s="297"/>
      <c r="T283" s="298"/>
      <c r="U283" s="292"/>
      <c r="V283" s="292"/>
      <c r="W283" s="292"/>
      <c r="X283" s="292"/>
      <c r="Y283" s="292"/>
      <c r="Z283" s="292"/>
      <c r="AA283" s="299"/>
      <c r="AT283" s="300" t="s">
        <v>295</v>
      </c>
      <c r="AU283" s="300" t="s">
        <v>99</v>
      </c>
      <c r="AV283" s="290" t="s">
        <v>99</v>
      </c>
      <c r="AW283" s="290" t="s">
        <v>38</v>
      </c>
      <c r="AX283" s="290" t="s">
        <v>83</v>
      </c>
      <c r="AY283" s="300" t="s">
        <v>287</v>
      </c>
    </row>
    <row r="284" s="290" customFormat="true" ht="20.45" hidden="false" customHeight="true" outlineLevel="0" collapsed="false">
      <c r="B284" s="291"/>
      <c r="C284" s="292"/>
      <c r="D284" s="292"/>
      <c r="E284" s="293"/>
      <c r="F284" s="294" t="s">
        <v>1165</v>
      </c>
      <c r="G284" s="294"/>
      <c r="H284" s="294"/>
      <c r="I284" s="294"/>
      <c r="J284" s="292"/>
      <c r="K284" s="295" t="n">
        <v>5.2</v>
      </c>
      <c r="L284" s="292"/>
      <c r="M284" s="292"/>
      <c r="N284" s="292"/>
      <c r="O284" s="292"/>
      <c r="P284" s="292"/>
      <c r="Q284" s="292"/>
      <c r="R284" s="297"/>
      <c r="T284" s="298"/>
      <c r="U284" s="292"/>
      <c r="V284" s="292"/>
      <c r="W284" s="292"/>
      <c r="X284" s="292"/>
      <c r="Y284" s="292"/>
      <c r="Z284" s="292"/>
      <c r="AA284" s="299"/>
      <c r="AT284" s="300" t="s">
        <v>295</v>
      </c>
      <c r="AU284" s="300" t="s">
        <v>99</v>
      </c>
      <c r="AV284" s="290" t="s">
        <v>99</v>
      </c>
      <c r="AW284" s="290" t="s">
        <v>38</v>
      </c>
      <c r="AX284" s="290" t="s">
        <v>83</v>
      </c>
      <c r="AY284" s="300" t="s">
        <v>287</v>
      </c>
    </row>
    <row r="285" s="290" customFormat="true" ht="20.45" hidden="false" customHeight="true" outlineLevel="0" collapsed="false">
      <c r="B285" s="291"/>
      <c r="C285" s="292"/>
      <c r="D285" s="292"/>
      <c r="E285" s="293"/>
      <c r="F285" s="294" t="s">
        <v>1166</v>
      </c>
      <c r="G285" s="294"/>
      <c r="H285" s="294"/>
      <c r="I285" s="294"/>
      <c r="J285" s="292"/>
      <c r="K285" s="295" t="n">
        <v>9.2</v>
      </c>
      <c r="L285" s="292"/>
      <c r="M285" s="292"/>
      <c r="N285" s="292"/>
      <c r="O285" s="292"/>
      <c r="P285" s="292"/>
      <c r="Q285" s="292"/>
      <c r="R285" s="297"/>
      <c r="T285" s="298"/>
      <c r="U285" s="292"/>
      <c r="V285" s="292"/>
      <c r="W285" s="292"/>
      <c r="X285" s="292"/>
      <c r="Y285" s="292"/>
      <c r="Z285" s="292"/>
      <c r="AA285" s="299"/>
      <c r="AT285" s="300" t="s">
        <v>295</v>
      </c>
      <c r="AU285" s="300" t="s">
        <v>99</v>
      </c>
      <c r="AV285" s="290" t="s">
        <v>99</v>
      </c>
      <c r="AW285" s="290" t="s">
        <v>38</v>
      </c>
      <c r="AX285" s="290" t="s">
        <v>83</v>
      </c>
      <c r="AY285" s="300" t="s">
        <v>287</v>
      </c>
    </row>
    <row r="286" s="290" customFormat="true" ht="20.45" hidden="false" customHeight="true" outlineLevel="0" collapsed="false">
      <c r="B286" s="291"/>
      <c r="C286" s="292"/>
      <c r="D286" s="292"/>
      <c r="E286" s="293"/>
      <c r="F286" s="294" t="s">
        <v>1167</v>
      </c>
      <c r="G286" s="294"/>
      <c r="H286" s="294"/>
      <c r="I286" s="294"/>
      <c r="J286" s="292"/>
      <c r="K286" s="295" t="n">
        <v>9.8</v>
      </c>
      <c r="L286" s="292"/>
      <c r="M286" s="292"/>
      <c r="N286" s="292"/>
      <c r="O286" s="292"/>
      <c r="P286" s="292"/>
      <c r="Q286" s="292"/>
      <c r="R286" s="297"/>
      <c r="T286" s="298"/>
      <c r="U286" s="292"/>
      <c r="V286" s="292"/>
      <c r="W286" s="292"/>
      <c r="X286" s="292"/>
      <c r="Y286" s="292"/>
      <c r="Z286" s="292"/>
      <c r="AA286" s="299"/>
      <c r="AT286" s="300" t="s">
        <v>295</v>
      </c>
      <c r="AU286" s="300" t="s">
        <v>99</v>
      </c>
      <c r="AV286" s="290" t="s">
        <v>99</v>
      </c>
      <c r="AW286" s="290" t="s">
        <v>38</v>
      </c>
      <c r="AX286" s="290" t="s">
        <v>83</v>
      </c>
      <c r="AY286" s="300" t="s">
        <v>287</v>
      </c>
    </row>
    <row r="287" s="290" customFormat="true" ht="20.45" hidden="false" customHeight="true" outlineLevel="0" collapsed="false">
      <c r="B287" s="291"/>
      <c r="C287" s="292"/>
      <c r="D287" s="292"/>
      <c r="E287" s="293"/>
      <c r="F287" s="294" t="s">
        <v>1168</v>
      </c>
      <c r="G287" s="294"/>
      <c r="H287" s="294"/>
      <c r="I287" s="294"/>
      <c r="J287" s="292"/>
      <c r="K287" s="295" t="n">
        <v>12</v>
      </c>
      <c r="L287" s="292"/>
      <c r="M287" s="292"/>
      <c r="N287" s="292"/>
      <c r="O287" s="292"/>
      <c r="P287" s="292"/>
      <c r="Q287" s="292"/>
      <c r="R287" s="297"/>
      <c r="T287" s="298"/>
      <c r="U287" s="292"/>
      <c r="V287" s="292"/>
      <c r="W287" s="292"/>
      <c r="X287" s="292"/>
      <c r="Y287" s="292"/>
      <c r="Z287" s="292"/>
      <c r="AA287" s="299"/>
      <c r="AT287" s="300" t="s">
        <v>295</v>
      </c>
      <c r="AU287" s="300" t="s">
        <v>99</v>
      </c>
      <c r="AV287" s="290" t="s">
        <v>99</v>
      </c>
      <c r="AW287" s="290" t="s">
        <v>38</v>
      </c>
      <c r="AX287" s="290" t="s">
        <v>83</v>
      </c>
      <c r="AY287" s="300" t="s">
        <v>287</v>
      </c>
    </row>
    <row r="288" s="290" customFormat="true" ht="20.45" hidden="false" customHeight="true" outlineLevel="0" collapsed="false">
      <c r="B288" s="291"/>
      <c r="C288" s="292"/>
      <c r="D288" s="292"/>
      <c r="E288" s="293"/>
      <c r="F288" s="294" t="s">
        <v>1169</v>
      </c>
      <c r="G288" s="294"/>
      <c r="H288" s="294"/>
      <c r="I288" s="294"/>
      <c r="J288" s="292"/>
      <c r="K288" s="295" t="n">
        <v>491</v>
      </c>
      <c r="L288" s="292"/>
      <c r="M288" s="292"/>
      <c r="N288" s="292"/>
      <c r="O288" s="292"/>
      <c r="P288" s="292"/>
      <c r="Q288" s="292"/>
      <c r="R288" s="297"/>
      <c r="T288" s="298"/>
      <c r="U288" s="292"/>
      <c r="V288" s="292"/>
      <c r="W288" s="292"/>
      <c r="X288" s="292"/>
      <c r="Y288" s="292"/>
      <c r="Z288" s="292"/>
      <c r="AA288" s="299"/>
      <c r="AT288" s="300" t="s">
        <v>295</v>
      </c>
      <c r="AU288" s="300" t="s">
        <v>99</v>
      </c>
      <c r="AV288" s="290" t="s">
        <v>99</v>
      </c>
      <c r="AW288" s="290" t="s">
        <v>38</v>
      </c>
      <c r="AX288" s="290" t="s">
        <v>83</v>
      </c>
      <c r="AY288" s="300" t="s">
        <v>287</v>
      </c>
    </row>
    <row r="289" s="290" customFormat="true" ht="20.45" hidden="false" customHeight="true" outlineLevel="0" collapsed="false">
      <c r="B289" s="291"/>
      <c r="C289" s="292"/>
      <c r="D289" s="292"/>
      <c r="E289" s="293"/>
      <c r="F289" s="294" t="s">
        <v>1170</v>
      </c>
      <c r="G289" s="294"/>
      <c r="H289" s="294"/>
      <c r="I289" s="294"/>
      <c r="J289" s="292"/>
      <c r="K289" s="295" t="n">
        <v>478</v>
      </c>
      <c r="L289" s="292"/>
      <c r="M289" s="292"/>
      <c r="N289" s="292"/>
      <c r="O289" s="292"/>
      <c r="P289" s="292"/>
      <c r="Q289" s="292"/>
      <c r="R289" s="297"/>
      <c r="T289" s="298"/>
      <c r="U289" s="292"/>
      <c r="V289" s="292"/>
      <c r="W289" s="292"/>
      <c r="X289" s="292"/>
      <c r="Y289" s="292"/>
      <c r="Z289" s="292"/>
      <c r="AA289" s="299"/>
      <c r="AT289" s="300" t="s">
        <v>295</v>
      </c>
      <c r="AU289" s="300" t="s">
        <v>99</v>
      </c>
      <c r="AV289" s="290" t="s">
        <v>99</v>
      </c>
      <c r="AW289" s="290" t="s">
        <v>38</v>
      </c>
      <c r="AX289" s="290" t="s">
        <v>83</v>
      </c>
      <c r="AY289" s="300" t="s">
        <v>287</v>
      </c>
    </row>
    <row r="290" s="301" customFormat="true" ht="20.45" hidden="false" customHeight="true" outlineLevel="0" collapsed="false">
      <c r="B290" s="302"/>
      <c r="C290" s="303"/>
      <c r="D290" s="303"/>
      <c r="E290" s="304"/>
      <c r="F290" s="305" t="s">
        <v>300</v>
      </c>
      <c r="G290" s="305"/>
      <c r="H290" s="305"/>
      <c r="I290" s="305"/>
      <c r="J290" s="303"/>
      <c r="K290" s="306" t="n">
        <v>2006.7</v>
      </c>
      <c r="L290" s="303"/>
      <c r="M290" s="303"/>
      <c r="N290" s="303"/>
      <c r="O290" s="303"/>
      <c r="P290" s="303"/>
      <c r="Q290" s="303"/>
      <c r="R290" s="308"/>
      <c r="T290" s="309"/>
      <c r="U290" s="303"/>
      <c r="V290" s="303"/>
      <c r="W290" s="303"/>
      <c r="X290" s="303"/>
      <c r="Y290" s="303"/>
      <c r="Z290" s="303"/>
      <c r="AA290" s="310"/>
      <c r="AT290" s="311" t="s">
        <v>295</v>
      </c>
      <c r="AU290" s="311" t="s">
        <v>99</v>
      </c>
      <c r="AV290" s="301" t="s">
        <v>106</v>
      </c>
      <c r="AW290" s="301" t="s">
        <v>38</v>
      </c>
      <c r="AX290" s="301" t="s">
        <v>23</v>
      </c>
      <c r="AY290" s="311" t="s">
        <v>287</v>
      </c>
    </row>
    <row r="291" s="168" customFormat="true" ht="20.45" hidden="false" customHeight="true" outlineLevel="0" collapsed="false">
      <c r="B291" s="169"/>
      <c r="C291" s="317" t="s">
        <v>687</v>
      </c>
      <c r="D291" s="317" t="s">
        <v>349</v>
      </c>
      <c r="E291" s="318" t="s">
        <v>692</v>
      </c>
      <c r="F291" s="319" t="s">
        <v>693</v>
      </c>
      <c r="G291" s="319"/>
      <c r="H291" s="319"/>
      <c r="I291" s="319"/>
      <c r="J291" s="320" t="s">
        <v>610</v>
      </c>
      <c r="K291" s="321" t="n">
        <v>4053.534</v>
      </c>
      <c r="L291" s="322" t="n">
        <v>0</v>
      </c>
      <c r="M291" s="322"/>
      <c r="N291" s="323" t="n">
        <f aca="false">ROUND(L291*K291,2)</f>
        <v>0</v>
      </c>
      <c r="O291" s="323"/>
      <c r="P291" s="323"/>
      <c r="Q291" s="323"/>
      <c r="R291" s="173"/>
      <c r="T291" s="275"/>
      <c r="U291" s="276" t="s">
        <v>48</v>
      </c>
      <c r="V291" s="170"/>
      <c r="W291" s="277" t="n">
        <f aca="false">V291*K291</f>
        <v>0</v>
      </c>
      <c r="X291" s="277" t="n">
        <v>0.011</v>
      </c>
      <c r="Y291" s="277" t="n">
        <f aca="false">X291*K291</f>
        <v>44.588874</v>
      </c>
      <c r="Z291" s="277" t="n">
        <v>0</v>
      </c>
      <c r="AA291" s="278" t="n">
        <f aca="false">Z291*K291</f>
        <v>0</v>
      </c>
      <c r="AR291" s="157" t="s">
        <v>353</v>
      </c>
      <c r="AT291" s="157" t="s">
        <v>349</v>
      </c>
      <c r="AU291" s="157" t="s">
        <v>99</v>
      </c>
      <c r="AY291" s="157" t="s">
        <v>287</v>
      </c>
      <c r="BE291" s="234" t="n">
        <f aca="false">IF(U291="základní",N291,0)</f>
        <v>0</v>
      </c>
      <c r="BF291" s="234" t="n">
        <f aca="false">IF(U291="snížená",N291,0)</f>
        <v>0</v>
      </c>
      <c r="BG291" s="234" t="n">
        <f aca="false">IF(U291="zákl. přenesená",N291,0)</f>
        <v>0</v>
      </c>
      <c r="BH291" s="234" t="n">
        <f aca="false">IF(U291="sníž. přenesená",N291,0)</f>
        <v>0</v>
      </c>
      <c r="BI291" s="234" t="n">
        <f aca="false">IF(U291="nulová",N291,0)</f>
        <v>0</v>
      </c>
      <c r="BJ291" s="157" t="s">
        <v>23</v>
      </c>
      <c r="BK291" s="234" t="n">
        <f aca="false">ROUND(L291*K291,2)</f>
        <v>0</v>
      </c>
      <c r="BL291" s="157" t="s">
        <v>106</v>
      </c>
      <c r="BM291" s="157" t="s">
        <v>1171</v>
      </c>
    </row>
    <row r="292" s="290" customFormat="true" ht="20.45" hidden="false" customHeight="true" outlineLevel="0" collapsed="false">
      <c r="B292" s="291"/>
      <c r="C292" s="292"/>
      <c r="D292" s="292"/>
      <c r="E292" s="293"/>
      <c r="F292" s="314" t="s">
        <v>1172</v>
      </c>
      <c r="G292" s="314"/>
      <c r="H292" s="314"/>
      <c r="I292" s="314"/>
      <c r="J292" s="292"/>
      <c r="K292" s="295" t="n">
        <v>4013.4</v>
      </c>
      <c r="L292" s="296"/>
      <c r="M292" s="296"/>
      <c r="N292" s="292"/>
      <c r="O292" s="292"/>
      <c r="P292" s="292"/>
      <c r="Q292" s="292"/>
      <c r="R292" s="297"/>
      <c r="T292" s="298"/>
      <c r="U292" s="292"/>
      <c r="V292" s="292"/>
      <c r="W292" s="292"/>
      <c r="X292" s="292"/>
      <c r="Y292" s="292"/>
      <c r="Z292" s="292"/>
      <c r="AA292" s="299"/>
      <c r="AT292" s="300" t="s">
        <v>295</v>
      </c>
      <c r="AU292" s="300" t="s">
        <v>99</v>
      </c>
      <c r="AV292" s="290" t="s">
        <v>99</v>
      </c>
      <c r="AW292" s="290" t="s">
        <v>38</v>
      </c>
      <c r="AX292" s="290" t="s">
        <v>23</v>
      </c>
      <c r="AY292" s="300" t="s">
        <v>287</v>
      </c>
    </row>
    <row r="293" s="301" customFormat="true" ht="20.45" hidden="false" customHeight="true" outlineLevel="0" collapsed="false">
      <c r="B293" s="302"/>
      <c r="C293" s="303"/>
      <c r="D293" s="303"/>
      <c r="E293" s="304"/>
      <c r="F293" s="305" t="s">
        <v>300</v>
      </c>
      <c r="G293" s="305"/>
      <c r="H293" s="305"/>
      <c r="I293" s="305"/>
      <c r="J293" s="303"/>
      <c r="K293" s="306" t="n">
        <v>4013.4</v>
      </c>
      <c r="L293" s="307"/>
      <c r="M293" s="307"/>
      <c r="N293" s="303"/>
      <c r="O293" s="303"/>
      <c r="P293" s="303"/>
      <c r="Q293" s="303"/>
      <c r="R293" s="308"/>
      <c r="T293" s="309"/>
      <c r="U293" s="303"/>
      <c r="V293" s="303"/>
      <c r="W293" s="303"/>
      <c r="X293" s="303"/>
      <c r="Y293" s="303"/>
      <c r="Z293" s="303"/>
      <c r="AA293" s="310"/>
      <c r="AT293" s="311" t="s">
        <v>295</v>
      </c>
      <c r="AU293" s="311" t="s">
        <v>99</v>
      </c>
      <c r="AV293" s="301" t="s">
        <v>106</v>
      </c>
      <c r="AW293" s="301" t="s">
        <v>38</v>
      </c>
      <c r="AX293" s="301" t="s">
        <v>83</v>
      </c>
      <c r="AY293" s="311" t="s">
        <v>287</v>
      </c>
    </row>
    <row r="294" s="254" customFormat="true" ht="29.85" hidden="false" customHeight="true" outlineLevel="0" collapsed="false">
      <c r="B294" s="255"/>
      <c r="C294" s="256"/>
      <c r="D294" s="266" t="s">
        <v>331</v>
      </c>
      <c r="E294" s="266"/>
      <c r="F294" s="266"/>
      <c r="G294" s="266"/>
      <c r="H294" s="266"/>
      <c r="I294" s="266"/>
      <c r="J294" s="266"/>
      <c r="K294" s="266"/>
      <c r="L294" s="315"/>
      <c r="M294" s="315"/>
      <c r="N294" s="267" t="n">
        <f aca="false">BK294</f>
        <v>0</v>
      </c>
      <c r="O294" s="267"/>
      <c r="P294" s="267"/>
      <c r="Q294" s="267"/>
      <c r="R294" s="259"/>
      <c r="T294" s="260"/>
      <c r="U294" s="256"/>
      <c r="V294" s="256"/>
      <c r="W294" s="261" t="n">
        <f aca="false">W295</f>
        <v>0</v>
      </c>
      <c r="X294" s="256"/>
      <c r="Y294" s="261" t="n">
        <f aca="false">Y295</f>
        <v>0</v>
      </c>
      <c r="Z294" s="256"/>
      <c r="AA294" s="262" t="n">
        <f aca="false">AA295</f>
        <v>0</v>
      </c>
      <c r="AR294" s="263" t="s">
        <v>23</v>
      </c>
      <c r="AT294" s="264" t="s">
        <v>82</v>
      </c>
      <c r="AU294" s="264" t="s">
        <v>23</v>
      </c>
      <c r="AY294" s="263" t="s">
        <v>287</v>
      </c>
      <c r="BK294" s="265" t="n">
        <f aca="false">BK295</f>
        <v>0</v>
      </c>
    </row>
    <row r="295" s="168" customFormat="true" ht="40.15" hidden="false" customHeight="true" outlineLevel="0" collapsed="false">
      <c r="B295" s="169"/>
      <c r="C295" s="268" t="s">
        <v>691</v>
      </c>
      <c r="D295" s="268" t="s">
        <v>288</v>
      </c>
      <c r="E295" s="269" t="s">
        <v>355</v>
      </c>
      <c r="F295" s="270" t="s">
        <v>356</v>
      </c>
      <c r="G295" s="270"/>
      <c r="H295" s="270"/>
      <c r="I295" s="270"/>
      <c r="J295" s="271" t="s">
        <v>352</v>
      </c>
      <c r="K295" s="272" t="n">
        <v>1087.447</v>
      </c>
      <c r="L295" s="273" t="n">
        <v>0</v>
      </c>
      <c r="M295" s="273"/>
      <c r="N295" s="274" t="n">
        <f aca="false">ROUND(L295*K295,2)</f>
        <v>0</v>
      </c>
      <c r="O295" s="274"/>
      <c r="P295" s="274"/>
      <c r="Q295" s="274"/>
      <c r="R295" s="173"/>
      <c r="T295" s="275"/>
      <c r="U295" s="276" t="s">
        <v>48</v>
      </c>
      <c r="V295" s="170"/>
      <c r="W295" s="277" t="n">
        <f aca="false">V295*K295</f>
        <v>0</v>
      </c>
      <c r="X295" s="277" t="n">
        <v>0</v>
      </c>
      <c r="Y295" s="277" t="n">
        <f aca="false">X295*K295</f>
        <v>0</v>
      </c>
      <c r="Z295" s="277" t="n">
        <v>0</v>
      </c>
      <c r="AA295" s="278" t="n">
        <f aca="false">Z295*K295</f>
        <v>0</v>
      </c>
      <c r="AR295" s="157" t="s">
        <v>106</v>
      </c>
      <c r="AT295" s="157" t="s">
        <v>288</v>
      </c>
      <c r="AU295" s="157" t="s">
        <v>99</v>
      </c>
      <c r="AY295" s="157" t="s">
        <v>287</v>
      </c>
      <c r="BE295" s="234" t="n">
        <f aca="false">IF(U295="základní",N295,0)</f>
        <v>0</v>
      </c>
      <c r="BF295" s="234" t="n">
        <f aca="false">IF(U295="snížená",N295,0)</f>
        <v>0</v>
      </c>
      <c r="BG295" s="234" t="n">
        <f aca="false">IF(U295="zákl. přenesená",N295,0)</f>
        <v>0</v>
      </c>
      <c r="BH295" s="234" t="n">
        <f aca="false">IF(U295="sníž. přenesená",N295,0)</f>
        <v>0</v>
      </c>
      <c r="BI295" s="234" t="n">
        <f aca="false">IF(U295="nulová",N295,0)</f>
        <v>0</v>
      </c>
      <c r="BJ295" s="157" t="s">
        <v>23</v>
      </c>
      <c r="BK295" s="234" t="n">
        <f aca="false">ROUND(L295*K295,2)</f>
        <v>0</v>
      </c>
      <c r="BL295" s="157" t="s">
        <v>106</v>
      </c>
      <c r="BM295" s="157" t="s">
        <v>1173</v>
      </c>
    </row>
    <row r="296" s="168" customFormat="true" ht="49.9" hidden="false" customHeight="true" outlineLevel="0" collapsed="false">
      <c r="B296" s="169"/>
      <c r="C296" s="170"/>
      <c r="D296" s="257"/>
      <c r="E296" s="170"/>
      <c r="F296" s="170"/>
      <c r="G296" s="170"/>
      <c r="H296" s="170"/>
      <c r="I296" s="170"/>
      <c r="J296" s="170"/>
      <c r="K296" s="170"/>
      <c r="L296" s="170"/>
      <c r="M296" s="170"/>
      <c r="N296" s="312"/>
      <c r="O296" s="312"/>
      <c r="P296" s="312"/>
      <c r="Q296" s="312"/>
      <c r="R296" s="173"/>
      <c r="T296" s="235"/>
      <c r="U296" s="201"/>
      <c r="V296" s="201"/>
      <c r="W296" s="201"/>
      <c r="X296" s="201"/>
      <c r="Y296" s="201"/>
      <c r="Z296" s="201"/>
      <c r="AA296" s="203"/>
      <c r="AT296" s="157" t="s">
        <v>82</v>
      </c>
      <c r="AU296" s="157" t="s">
        <v>83</v>
      </c>
      <c r="AY296" s="157" t="s">
        <v>313</v>
      </c>
      <c r="BK296" s="234" t="n">
        <v>0</v>
      </c>
    </row>
    <row r="297" s="168" customFormat="true" ht="6.95" hidden="false" customHeight="true" outlineLevel="0" collapsed="false">
      <c r="B297" s="204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05"/>
      <c r="N297" s="205"/>
      <c r="O297" s="205"/>
      <c r="P297" s="205"/>
      <c r="Q297" s="205"/>
      <c r="R297" s="206"/>
    </row>
  </sheetData>
  <sheetProtection sheet="true" password="cc55"/>
  <mergeCells count="34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N195:Q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F275:I275"/>
    <mergeCell ref="F276:I276"/>
    <mergeCell ref="F277:I277"/>
    <mergeCell ref="L277:M277"/>
    <mergeCell ref="N277:Q277"/>
    <mergeCell ref="F278:I278"/>
    <mergeCell ref="L278:M278"/>
    <mergeCell ref="N278:Q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N294:Q294"/>
    <mergeCell ref="F295:I295"/>
    <mergeCell ref="L295:M295"/>
    <mergeCell ref="N295:Q295"/>
    <mergeCell ref="N296:Q296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0" activePane="bottomLeft" state="frozen"/>
      <selection pane="topLeft" activeCell="A1" activeCellId="0" sqref="A1"/>
      <selection pane="bottomLeft" activeCell="L270" activeCellId="0" sqref="L270:M27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33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1174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7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7:BE104)+SUM(BE123:BE274))</f>
        <v>0</v>
      </c>
      <c r="I33" s="189"/>
      <c r="J33" s="189"/>
      <c r="K33" s="170"/>
      <c r="L33" s="170"/>
      <c r="M33" s="189" t="n">
        <f aca="false">ROUND((SUM(BE97:BE104)+SUM(BE123:BE274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7:BF104)+SUM(BF123:BF274))</f>
        <v>0</v>
      </c>
      <c r="I34" s="189"/>
      <c r="J34" s="189"/>
      <c r="K34" s="170"/>
      <c r="L34" s="170"/>
      <c r="M34" s="189" t="n">
        <f aca="false">ROUND((SUM(BF97:BF104)+SUM(BF123:BF274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7:BG104)+SUM(BG123:BG274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7:BH104)+SUM(BH123:BH274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7:BI104)+SUM(BI123:BI274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TRASA 6 - TRASA 6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3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4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5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02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445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36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6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48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331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73</f>
        <v>0</v>
      </c>
      <c r="O95" s="226"/>
      <c r="P95" s="226"/>
      <c r="Q95" s="226"/>
      <c r="R95" s="227"/>
    </row>
    <row r="96" s="168" customFormat="true" ht="21.75" hidden="false" customHeight="true" outlineLevel="0" collapsed="false">
      <c r="B96" s="169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3"/>
    </row>
    <row r="97" s="168" customFormat="true" ht="29.25" hidden="false" customHeight="true" outlineLevel="0" collapsed="false">
      <c r="B97" s="169"/>
      <c r="C97" s="214" t="s">
        <v>264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215" t="n">
        <f aca="false">ROUND(N98+N99+N100+N101+N102+N103,2)</f>
        <v>0</v>
      </c>
      <c r="O97" s="215"/>
      <c r="P97" s="215"/>
      <c r="Q97" s="215"/>
      <c r="R97" s="173"/>
      <c r="T97" s="228"/>
      <c r="U97" s="229" t="s">
        <v>47</v>
      </c>
    </row>
    <row r="98" s="168" customFormat="true" ht="18" hidden="false" customHeight="true" outlineLevel="0" collapsed="false">
      <c r="B98" s="169"/>
      <c r="C98" s="170"/>
      <c r="D98" s="230" t="s">
        <v>265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7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68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9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70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25" t="s">
        <v>271</v>
      </c>
      <c r="E103" s="170"/>
      <c r="F103" s="170"/>
      <c r="G103" s="170"/>
      <c r="H103" s="17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5"/>
      <c r="U103" s="236" t="s">
        <v>48</v>
      </c>
      <c r="AY103" s="157" t="s">
        <v>272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3.5" hidden="false" customHeight="false" outlineLevel="0" collapsed="false">
      <c r="B104" s="169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3"/>
    </row>
    <row r="105" s="168" customFormat="true" ht="29.25" hidden="false" customHeight="true" outlineLevel="0" collapsed="false">
      <c r="B105" s="169"/>
      <c r="C105" s="237" t="s">
        <v>190</v>
      </c>
      <c r="D105" s="190"/>
      <c r="E105" s="190"/>
      <c r="F105" s="190"/>
      <c r="G105" s="190"/>
      <c r="H105" s="190"/>
      <c r="I105" s="190"/>
      <c r="J105" s="190"/>
      <c r="K105" s="190"/>
      <c r="L105" s="238" t="n">
        <f aca="false">ROUND(SUM(N89+N97),2)</f>
        <v>0</v>
      </c>
      <c r="M105" s="238"/>
      <c r="N105" s="238"/>
      <c r="O105" s="238"/>
      <c r="P105" s="238"/>
      <c r="Q105" s="238"/>
      <c r="R105" s="173"/>
    </row>
    <row r="106" s="168" customFormat="true" ht="6.95" hidden="false" customHeight="true" outlineLevel="0" collapsed="false">
      <c r="B106" s="204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6"/>
    </row>
    <row r="110" s="168" customFormat="true" ht="6.95" hidden="false" customHeight="true" outlineLevel="0" collapsed="false">
      <c r="B110" s="207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9"/>
    </row>
    <row r="111" s="168" customFormat="true" ht="36.95" hidden="false" customHeight="true" outlineLevel="0" collapsed="false">
      <c r="B111" s="169"/>
      <c r="C111" s="162" t="s">
        <v>273</v>
      </c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73"/>
    </row>
    <row r="112" s="168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3"/>
    </row>
    <row r="113" s="168" customFormat="true" ht="30" hidden="false" customHeight="true" outlineLevel="0" collapsed="false">
      <c r="B113" s="169"/>
      <c r="C113" s="166" t="s">
        <v>18</v>
      </c>
      <c r="D113" s="170"/>
      <c r="E113" s="170"/>
      <c r="F113" s="167" t="str">
        <f aca="false">F6</f>
        <v>ID 637 - JEZERO MOST - NAPOJENÍ NA  KOMUNIKACE A IS - ČÁST II.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70"/>
      <c r="R113" s="173"/>
    </row>
    <row r="114" customFormat="false" ht="30" hidden="false" customHeight="true" outlineLevel="0" collapsed="false">
      <c r="B114" s="161"/>
      <c r="C114" s="166" t="s">
        <v>253</v>
      </c>
      <c r="D114" s="165"/>
      <c r="E114" s="165"/>
      <c r="F114" s="167" t="s">
        <v>325</v>
      </c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5"/>
      <c r="R114" s="163"/>
    </row>
    <row r="115" s="168" customFormat="true" ht="36.95" hidden="false" customHeight="true" outlineLevel="0" collapsed="false">
      <c r="B115" s="169"/>
      <c r="C115" s="210" t="s">
        <v>326</v>
      </c>
      <c r="D115" s="170"/>
      <c r="E115" s="170"/>
      <c r="F115" s="211" t="str">
        <f aca="false">F8</f>
        <v>TRASA 6 - TRASA 6</v>
      </c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8" hidden="false" customHeight="true" outlineLevel="0" collapsed="false">
      <c r="B117" s="169"/>
      <c r="C117" s="166" t="s">
        <v>24</v>
      </c>
      <c r="D117" s="170"/>
      <c r="E117" s="170"/>
      <c r="F117" s="174" t="str">
        <f aca="false">F10</f>
        <v>MOST</v>
      </c>
      <c r="G117" s="170"/>
      <c r="H117" s="170"/>
      <c r="I117" s="170"/>
      <c r="J117" s="170"/>
      <c r="K117" s="166" t="s">
        <v>26</v>
      </c>
      <c r="L117" s="170"/>
      <c r="M117" s="212" t="str">
        <f aca="false">IF(O10="","",O10)</f>
        <v>15.1.2016</v>
      </c>
      <c r="N117" s="212"/>
      <c r="O117" s="212"/>
      <c r="P117" s="212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5" hidden="false" customHeight="false" outlineLevel="0" collapsed="false">
      <c r="B119" s="169"/>
      <c r="C119" s="166" t="s">
        <v>30</v>
      </c>
      <c r="D119" s="170"/>
      <c r="E119" s="170"/>
      <c r="F119" s="174" t="str">
        <f aca="false">E13</f>
        <v>Statutární město MOST, Radniční č.1, 434 69 MOST</v>
      </c>
      <c r="G119" s="170"/>
      <c r="H119" s="170"/>
      <c r="I119" s="170"/>
      <c r="J119" s="170"/>
      <c r="K119" s="166" t="s">
        <v>36</v>
      </c>
      <c r="L119" s="170"/>
      <c r="M119" s="176" t="str">
        <f aca="false">E19</f>
        <v> </v>
      </c>
      <c r="N119" s="176"/>
      <c r="O119" s="176"/>
      <c r="P119" s="176"/>
      <c r="Q119" s="176"/>
      <c r="R119" s="173"/>
    </row>
    <row r="120" s="168" customFormat="true" ht="14.45" hidden="false" customHeight="true" outlineLevel="0" collapsed="false">
      <c r="B120" s="169"/>
      <c r="C120" s="166" t="s">
        <v>34</v>
      </c>
      <c r="D120" s="170"/>
      <c r="E120" s="170"/>
      <c r="F120" s="174" t="str">
        <f aca="false">IF(E16="","",E16)</f>
        <v>Vyplň údaj</v>
      </c>
      <c r="G120" s="170"/>
      <c r="H120" s="170"/>
      <c r="I120" s="170"/>
      <c r="J120" s="170"/>
      <c r="K120" s="166" t="s">
        <v>39</v>
      </c>
      <c r="L120" s="170"/>
      <c r="M120" s="176" t="str">
        <f aca="false">E22</f>
        <v>ARTECH s.r.o. DUŠNÍ 112/16, 110 00 PRAHA 1</v>
      </c>
      <c r="N120" s="176"/>
      <c r="O120" s="176"/>
      <c r="P120" s="176"/>
      <c r="Q120" s="176"/>
      <c r="R120" s="173"/>
    </row>
    <row r="121" s="168" customFormat="true" ht="10.35" hidden="false" customHeight="true" outlineLevel="0" collapsed="false">
      <c r="B121" s="169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3"/>
    </row>
    <row r="122" s="239" customFormat="true" ht="29.25" hidden="false" customHeight="true" outlineLevel="0" collapsed="false">
      <c r="B122" s="240"/>
      <c r="C122" s="241" t="s">
        <v>274</v>
      </c>
      <c r="D122" s="242" t="s">
        <v>275</v>
      </c>
      <c r="E122" s="242" t="s">
        <v>65</v>
      </c>
      <c r="F122" s="242" t="s">
        <v>276</v>
      </c>
      <c r="G122" s="242"/>
      <c r="H122" s="242"/>
      <c r="I122" s="242"/>
      <c r="J122" s="242" t="s">
        <v>277</v>
      </c>
      <c r="K122" s="242" t="s">
        <v>278</v>
      </c>
      <c r="L122" s="243" t="s">
        <v>279</v>
      </c>
      <c r="M122" s="243"/>
      <c r="N122" s="244" t="s">
        <v>259</v>
      </c>
      <c r="O122" s="244"/>
      <c r="P122" s="244"/>
      <c r="Q122" s="244"/>
      <c r="R122" s="245"/>
      <c r="T122" s="246" t="s">
        <v>280</v>
      </c>
      <c r="U122" s="247" t="s">
        <v>47</v>
      </c>
      <c r="V122" s="247" t="s">
        <v>281</v>
      </c>
      <c r="W122" s="247" t="s">
        <v>282</v>
      </c>
      <c r="X122" s="247" t="s">
        <v>283</v>
      </c>
      <c r="Y122" s="247" t="s">
        <v>284</v>
      </c>
      <c r="Z122" s="247" t="s">
        <v>285</v>
      </c>
      <c r="AA122" s="248" t="s">
        <v>286</v>
      </c>
    </row>
    <row r="123" s="168" customFormat="true" ht="29.25" hidden="false" customHeight="true" outlineLevel="0" collapsed="false">
      <c r="B123" s="169"/>
      <c r="C123" s="214" t="s">
        <v>256</v>
      </c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249" t="n">
        <f aca="false">BK123</f>
        <v>0</v>
      </c>
      <c r="O123" s="249"/>
      <c r="P123" s="249"/>
      <c r="Q123" s="249"/>
      <c r="R123" s="173"/>
      <c r="T123" s="250"/>
      <c r="U123" s="180"/>
      <c r="V123" s="180"/>
      <c r="W123" s="251" t="n">
        <f aca="false">W124+W275</f>
        <v>0</v>
      </c>
      <c r="X123" s="180"/>
      <c r="Y123" s="251" t="n">
        <f aca="false">Y124+Y275</f>
        <v>487.31916984</v>
      </c>
      <c r="Z123" s="180"/>
      <c r="AA123" s="252" t="n">
        <f aca="false">AA124+AA275</f>
        <v>0</v>
      </c>
      <c r="AT123" s="157" t="s">
        <v>82</v>
      </c>
      <c r="AU123" s="157" t="s">
        <v>261</v>
      </c>
      <c r="BK123" s="253" t="n">
        <f aca="false">BK124+BK275</f>
        <v>0</v>
      </c>
    </row>
    <row r="124" s="254" customFormat="true" ht="37.35" hidden="false" customHeight="true" outlineLevel="0" collapsed="false">
      <c r="B124" s="255"/>
      <c r="C124" s="256"/>
      <c r="D124" s="257" t="s">
        <v>328</v>
      </c>
      <c r="E124" s="257"/>
      <c r="F124" s="257"/>
      <c r="G124" s="257"/>
      <c r="H124" s="257"/>
      <c r="I124" s="257"/>
      <c r="J124" s="257"/>
      <c r="K124" s="257"/>
      <c r="L124" s="257"/>
      <c r="M124" s="257"/>
      <c r="N124" s="258" t="n">
        <f aca="false">BK124</f>
        <v>0</v>
      </c>
      <c r="O124" s="258"/>
      <c r="P124" s="258"/>
      <c r="Q124" s="258"/>
      <c r="R124" s="259"/>
      <c r="T124" s="260"/>
      <c r="U124" s="256"/>
      <c r="V124" s="256"/>
      <c r="W124" s="261" t="n">
        <f aca="false">W125+W202+W236+W248+W273</f>
        <v>0</v>
      </c>
      <c r="X124" s="256"/>
      <c r="Y124" s="261" t="n">
        <f aca="false">Y125+Y202+Y236+Y248+Y273</f>
        <v>487.31916984</v>
      </c>
      <c r="Z124" s="256"/>
      <c r="AA124" s="262" t="n">
        <f aca="false">AA125+AA202+AA236+AA248+AA273</f>
        <v>0</v>
      </c>
      <c r="AR124" s="263" t="s">
        <v>23</v>
      </c>
      <c r="AT124" s="264" t="s">
        <v>82</v>
      </c>
      <c r="AU124" s="264" t="s">
        <v>83</v>
      </c>
      <c r="AY124" s="263" t="s">
        <v>287</v>
      </c>
      <c r="BK124" s="265" t="n">
        <f aca="false">BK125+BK202+BK236+BK248+BK273</f>
        <v>0</v>
      </c>
    </row>
    <row r="125" s="254" customFormat="true" ht="19.9" hidden="false" customHeight="true" outlineLevel="0" collapsed="false">
      <c r="B125" s="255"/>
      <c r="C125" s="256"/>
      <c r="D125" s="266" t="s">
        <v>329</v>
      </c>
      <c r="E125" s="266"/>
      <c r="F125" s="266"/>
      <c r="G125" s="266"/>
      <c r="H125" s="266"/>
      <c r="I125" s="266"/>
      <c r="J125" s="266"/>
      <c r="K125" s="266"/>
      <c r="L125" s="266"/>
      <c r="M125" s="266"/>
      <c r="N125" s="267" t="n">
        <f aca="false">BK125</f>
        <v>0</v>
      </c>
      <c r="O125" s="267"/>
      <c r="P125" s="267"/>
      <c r="Q125" s="267"/>
      <c r="R125" s="259"/>
      <c r="T125" s="260"/>
      <c r="U125" s="256"/>
      <c r="V125" s="256"/>
      <c r="W125" s="261" t="n">
        <f aca="false">SUM(W126:W201)</f>
        <v>0</v>
      </c>
      <c r="X125" s="256"/>
      <c r="Y125" s="261" t="n">
        <f aca="false">SUM(Y126:Y201)</f>
        <v>188.156171</v>
      </c>
      <c r="Z125" s="256"/>
      <c r="AA125" s="262" t="n">
        <f aca="false">SUM(AA126:AA201)</f>
        <v>0</v>
      </c>
      <c r="AR125" s="263" t="s">
        <v>23</v>
      </c>
      <c r="AT125" s="264" t="s">
        <v>82</v>
      </c>
      <c r="AU125" s="264" t="s">
        <v>23</v>
      </c>
      <c r="AY125" s="263" t="s">
        <v>287</v>
      </c>
      <c r="BK125" s="265" t="n">
        <f aca="false">SUM(BK126:BK201)</f>
        <v>0</v>
      </c>
    </row>
    <row r="126" s="168" customFormat="true" ht="28.9" hidden="false" customHeight="true" outlineLevel="0" collapsed="false">
      <c r="B126" s="169"/>
      <c r="C126" s="268" t="s">
        <v>23</v>
      </c>
      <c r="D126" s="268" t="s">
        <v>288</v>
      </c>
      <c r="E126" s="269" t="s">
        <v>447</v>
      </c>
      <c r="F126" s="270" t="s">
        <v>448</v>
      </c>
      <c r="G126" s="270"/>
      <c r="H126" s="270"/>
      <c r="I126" s="270"/>
      <c r="J126" s="271" t="s">
        <v>334</v>
      </c>
      <c r="K126" s="272" t="n">
        <v>723</v>
      </c>
      <c r="L126" s="273" t="n">
        <v>0</v>
      </c>
      <c r="M126" s="273"/>
      <c r="N126" s="274" t="n">
        <f aca="false">ROUND(L126*K126,2)</f>
        <v>0</v>
      </c>
      <c r="O126" s="274"/>
      <c r="P126" s="274"/>
      <c r="Q126" s="274"/>
      <c r="R126" s="173"/>
      <c r="T126" s="275"/>
      <c r="U126" s="276" t="s">
        <v>48</v>
      </c>
      <c r="V126" s="170"/>
      <c r="W126" s="277" t="n">
        <f aca="false">V126*K126</f>
        <v>0</v>
      </c>
      <c r="X126" s="277" t="n">
        <v>0</v>
      </c>
      <c r="Y126" s="277" t="n">
        <f aca="false">X126*K126</f>
        <v>0</v>
      </c>
      <c r="Z126" s="277" t="n">
        <v>0</v>
      </c>
      <c r="AA126" s="278" t="n">
        <f aca="false">Z126*K126</f>
        <v>0</v>
      </c>
      <c r="AR126" s="157" t="s">
        <v>106</v>
      </c>
      <c r="AT126" s="157" t="s">
        <v>288</v>
      </c>
      <c r="AU126" s="157" t="s">
        <v>99</v>
      </c>
      <c r="AY126" s="157" t="s">
        <v>287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57" t="s">
        <v>23</v>
      </c>
      <c r="BK126" s="234" t="n">
        <f aca="false">ROUND(L126*K126,2)</f>
        <v>0</v>
      </c>
      <c r="BL126" s="157" t="s">
        <v>106</v>
      </c>
      <c r="BM126" s="157" t="s">
        <v>1175</v>
      </c>
    </row>
    <row r="127" s="290" customFormat="true" ht="20.45" hidden="false" customHeight="true" outlineLevel="0" collapsed="false">
      <c r="B127" s="291"/>
      <c r="C127" s="292"/>
      <c r="D127" s="292"/>
      <c r="E127" s="293"/>
      <c r="F127" s="314" t="s">
        <v>1176</v>
      </c>
      <c r="G127" s="314"/>
      <c r="H127" s="314"/>
      <c r="I127" s="314"/>
      <c r="J127" s="292"/>
      <c r="K127" s="295" t="n">
        <v>723</v>
      </c>
      <c r="L127" s="296"/>
      <c r="M127" s="296"/>
      <c r="N127" s="292"/>
      <c r="O127" s="292"/>
      <c r="P127" s="292"/>
      <c r="Q127" s="292"/>
      <c r="R127" s="297"/>
      <c r="T127" s="298"/>
      <c r="U127" s="292"/>
      <c r="V127" s="292"/>
      <c r="W127" s="292"/>
      <c r="X127" s="292"/>
      <c r="Y127" s="292"/>
      <c r="Z127" s="292"/>
      <c r="AA127" s="299"/>
      <c r="AT127" s="300" t="s">
        <v>295</v>
      </c>
      <c r="AU127" s="300" t="s">
        <v>99</v>
      </c>
      <c r="AV127" s="290" t="s">
        <v>99</v>
      </c>
      <c r="AW127" s="290" t="s">
        <v>38</v>
      </c>
      <c r="AX127" s="290" t="s">
        <v>83</v>
      </c>
      <c r="AY127" s="300" t="s">
        <v>287</v>
      </c>
    </row>
    <row r="128" s="301" customFormat="true" ht="20.45" hidden="false" customHeight="true" outlineLevel="0" collapsed="false">
      <c r="B128" s="302"/>
      <c r="C128" s="303"/>
      <c r="D128" s="303"/>
      <c r="E128" s="304"/>
      <c r="F128" s="305" t="s">
        <v>300</v>
      </c>
      <c r="G128" s="305"/>
      <c r="H128" s="305"/>
      <c r="I128" s="305"/>
      <c r="J128" s="303"/>
      <c r="K128" s="306" t="n">
        <v>723</v>
      </c>
      <c r="L128" s="307"/>
      <c r="M128" s="307"/>
      <c r="N128" s="303"/>
      <c r="O128" s="303"/>
      <c r="P128" s="303"/>
      <c r="Q128" s="303"/>
      <c r="R128" s="308"/>
      <c r="T128" s="309"/>
      <c r="U128" s="303"/>
      <c r="V128" s="303"/>
      <c r="W128" s="303"/>
      <c r="X128" s="303"/>
      <c r="Y128" s="303"/>
      <c r="Z128" s="303"/>
      <c r="AA128" s="310"/>
      <c r="AT128" s="311" t="s">
        <v>295</v>
      </c>
      <c r="AU128" s="311" t="s">
        <v>99</v>
      </c>
      <c r="AV128" s="301" t="s">
        <v>106</v>
      </c>
      <c r="AW128" s="301" t="s">
        <v>38</v>
      </c>
      <c r="AX128" s="301" t="s">
        <v>23</v>
      </c>
      <c r="AY128" s="311" t="s">
        <v>287</v>
      </c>
    </row>
    <row r="129" s="168" customFormat="true" ht="28.9" hidden="false" customHeight="true" outlineLevel="0" collapsed="false">
      <c r="B129" s="169"/>
      <c r="C129" s="268" t="s">
        <v>99</v>
      </c>
      <c r="D129" s="268" t="s">
        <v>288</v>
      </c>
      <c r="E129" s="269" t="s">
        <v>451</v>
      </c>
      <c r="F129" s="270" t="s">
        <v>452</v>
      </c>
      <c r="G129" s="270"/>
      <c r="H129" s="270"/>
      <c r="I129" s="270"/>
      <c r="J129" s="271" t="s">
        <v>334</v>
      </c>
      <c r="K129" s="272" t="n">
        <v>1196.32</v>
      </c>
      <c r="L129" s="273" t="n">
        <v>0</v>
      </c>
      <c r="M129" s="273"/>
      <c r="N129" s="274" t="n">
        <f aca="false">ROUND(L129*K129,2)</f>
        <v>0</v>
      </c>
      <c r="O129" s="274"/>
      <c r="P129" s="274"/>
      <c r="Q129" s="274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106</v>
      </c>
      <c r="AT129" s="157" t="s">
        <v>288</v>
      </c>
      <c r="AU129" s="157" t="s">
        <v>99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106</v>
      </c>
      <c r="BM129" s="157" t="s">
        <v>1177</v>
      </c>
    </row>
    <row r="130" s="279" customFormat="true" ht="20.45" hidden="false" customHeight="true" outlineLevel="0" collapsed="false">
      <c r="B130" s="280"/>
      <c r="C130" s="281"/>
      <c r="D130" s="281"/>
      <c r="E130" s="282"/>
      <c r="F130" s="283" t="s">
        <v>497</v>
      </c>
      <c r="G130" s="283"/>
      <c r="H130" s="283"/>
      <c r="I130" s="283"/>
      <c r="J130" s="281"/>
      <c r="K130" s="282"/>
      <c r="L130" s="284"/>
      <c r="M130" s="284"/>
      <c r="N130" s="281"/>
      <c r="O130" s="281"/>
      <c r="P130" s="281"/>
      <c r="Q130" s="281"/>
      <c r="R130" s="285"/>
      <c r="T130" s="286"/>
      <c r="U130" s="281"/>
      <c r="V130" s="281"/>
      <c r="W130" s="281"/>
      <c r="X130" s="281"/>
      <c r="Y130" s="281"/>
      <c r="Z130" s="281"/>
      <c r="AA130" s="287"/>
      <c r="AT130" s="288" t="s">
        <v>295</v>
      </c>
      <c r="AU130" s="288" t="s">
        <v>99</v>
      </c>
      <c r="AV130" s="279" t="s">
        <v>23</v>
      </c>
      <c r="AW130" s="279" t="s">
        <v>38</v>
      </c>
      <c r="AX130" s="279" t="s">
        <v>83</v>
      </c>
      <c r="AY130" s="288" t="s">
        <v>287</v>
      </c>
    </row>
    <row r="131" s="290" customFormat="true" ht="20.45" hidden="false" customHeight="true" outlineLevel="0" collapsed="false">
      <c r="B131" s="291"/>
      <c r="C131" s="292"/>
      <c r="D131" s="292"/>
      <c r="E131" s="293"/>
      <c r="F131" s="294" t="s">
        <v>1178</v>
      </c>
      <c r="G131" s="294"/>
      <c r="H131" s="294"/>
      <c r="I131" s="294"/>
      <c r="J131" s="292"/>
      <c r="K131" s="295" t="n">
        <v>1196.32</v>
      </c>
      <c r="L131" s="296"/>
      <c r="M131" s="296"/>
      <c r="N131" s="292"/>
      <c r="O131" s="292"/>
      <c r="P131" s="292"/>
      <c r="Q131" s="292"/>
      <c r="R131" s="297"/>
      <c r="T131" s="298"/>
      <c r="U131" s="292"/>
      <c r="V131" s="292"/>
      <c r="W131" s="292"/>
      <c r="X131" s="292"/>
      <c r="Y131" s="292"/>
      <c r="Z131" s="292"/>
      <c r="AA131" s="299"/>
      <c r="AT131" s="300" t="s">
        <v>295</v>
      </c>
      <c r="AU131" s="300" t="s">
        <v>99</v>
      </c>
      <c r="AV131" s="290" t="s">
        <v>99</v>
      </c>
      <c r="AW131" s="290" t="s">
        <v>38</v>
      </c>
      <c r="AX131" s="290" t="s">
        <v>83</v>
      </c>
      <c r="AY131" s="300" t="s">
        <v>287</v>
      </c>
    </row>
    <row r="132" s="301" customFormat="true" ht="20.45" hidden="false" customHeight="true" outlineLevel="0" collapsed="false">
      <c r="B132" s="302"/>
      <c r="C132" s="303"/>
      <c r="D132" s="303"/>
      <c r="E132" s="304"/>
      <c r="F132" s="305" t="s">
        <v>300</v>
      </c>
      <c r="G132" s="305"/>
      <c r="H132" s="305"/>
      <c r="I132" s="305"/>
      <c r="J132" s="303"/>
      <c r="K132" s="306" t="n">
        <v>1196.32</v>
      </c>
      <c r="L132" s="307"/>
      <c r="M132" s="307"/>
      <c r="N132" s="303"/>
      <c r="O132" s="303"/>
      <c r="P132" s="303"/>
      <c r="Q132" s="303"/>
      <c r="R132" s="308"/>
      <c r="T132" s="309"/>
      <c r="U132" s="303"/>
      <c r="V132" s="303"/>
      <c r="W132" s="303"/>
      <c r="X132" s="303"/>
      <c r="Y132" s="303"/>
      <c r="Z132" s="303"/>
      <c r="AA132" s="310"/>
      <c r="AT132" s="311" t="s">
        <v>295</v>
      </c>
      <c r="AU132" s="311" t="s">
        <v>99</v>
      </c>
      <c r="AV132" s="301" t="s">
        <v>106</v>
      </c>
      <c r="AW132" s="301" t="s">
        <v>38</v>
      </c>
      <c r="AX132" s="301" t="s">
        <v>23</v>
      </c>
      <c r="AY132" s="311" t="s">
        <v>287</v>
      </c>
    </row>
    <row r="133" s="168" customFormat="true" ht="28.9" hidden="false" customHeight="true" outlineLevel="0" collapsed="false">
      <c r="B133" s="169"/>
      <c r="C133" s="268" t="s">
        <v>103</v>
      </c>
      <c r="D133" s="268" t="s">
        <v>288</v>
      </c>
      <c r="E133" s="269" t="s">
        <v>1179</v>
      </c>
      <c r="F133" s="270" t="s">
        <v>1180</v>
      </c>
      <c r="G133" s="270"/>
      <c r="H133" s="270"/>
      <c r="I133" s="270"/>
      <c r="J133" s="271" t="s">
        <v>334</v>
      </c>
      <c r="K133" s="272" t="n">
        <v>51.05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</v>
      </c>
      <c r="Y133" s="277" t="n">
        <f aca="false">X133*K133</f>
        <v>0</v>
      </c>
      <c r="Z133" s="277" t="n">
        <v>0</v>
      </c>
      <c r="AA133" s="278" t="n">
        <f aca="false">Z133*K133</f>
        <v>0</v>
      </c>
      <c r="AR133" s="157" t="s">
        <v>106</v>
      </c>
      <c r="AT133" s="157" t="s">
        <v>288</v>
      </c>
      <c r="AU133" s="157" t="s">
        <v>99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06</v>
      </c>
      <c r="BM133" s="157" t="s">
        <v>1181</v>
      </c>
    </row>
    <row r="134" s="290" customFormat="true" ht="20.45" hidden="false" customHeight="true" outlineLevel="0" collapsed="false">
      <c r="B134" s="291"/>
      <c r="C134" s="292"/>
      <c r="D134" s="292"/>
      <c r="E134" s="293"/>
      <c r="F134" s="314" t="s">
        <v>1182</v>
      </c>
      <c r="G134" s="314"/>
      <c r="H134" s="314"/>
      <c r="I134" s="314"/>
      <c r="J134" s="292"/>
      <c r="K134" s="295" t="n">
        <v>21.45</v>
      </c>
      <c r="L134" s="296"/>
      <c r="M134" s="296"/>
      <c r="N134" s="292"/>
      <c r="O134" s="292"/>
      <c r="P134" s="292"/>
      <c r="Q134" s="292"/>
      <c r="R134" s="297"/>
      <c r="T134" s="298"/>
      <c r="U134" s="292"/>
      <c r="V134" s="292"/>
      <c r="W134" s="292"/>
      <c r="X134" s="292"/>
      <c r="Y134" s="292"/>
      <c r="Z134" s="292"/>
      <c r="AA134" s="299"/>
      <c r="AT134" s="300" t="s">
        <v>295</v>
      </c>
      <c r="AU134" s="300" t="s">
        <v>99</v>
      </c>
      <c r="AV134" s="290" t="s">
        <v>99</v>
      </c>
      <c r="AW134" s="290" t="s">
        <v>38</v>
      </c>
      <c r="AX134" s="290" t="s">
        <v>83</v>
      </c>
      <c r="AY134" s="300" t="s">
        <v>287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294" t="s">
        <v>1183</v>
      </c>
      <c r="G135" s="294"/>
      <c r="H135" s="294"/>
      <c r="I135" s="294"/>
      <c r="J135" s="292"/>
      <c r="K135" s="295" t="n">
        <v>16.65</v>
      </c>
      <c r="L135" s="296"/>
      <c r="M135" s="296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294" t="s">
        <v>1184</v>
      </c>
      <c r="G136" s="294"/>
      <c r="H136" s="294"/>
      <c r="I136" s="294"/>
      <c r="J136" s="292"/>
      <c r="K136" s="295" t="n">
        <v>12.95</v>
      </c>
      <c r="L136" s="296"/>
      <c r="M136" s="296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301" customFormat="true" ht="20.45" hidden="false" customHeight="true" outlineLevel="0" collapsed="false">
      <c r="B137" s="302"/>
      <c r="C137" s="303"/>
      <c r="D137" s="303"/>
      <c r="E137" s="304"/>
      <c r="F137" s="305" t="s">
        <v>300</v>
      </c>
      <c r="G137" s="305"/>
      <c r="H137" s="305"/>
      <c r="I137" s="305"/>
      <c r="J137" s="303"/>
      <c r="K137" s="306" t="n">
        <v>51.05</v>
      </c>
      <c r="L137" s="307"/>
      <c r="M137" s="307"/>
      <c r="N137" s="303"/>
      <c r="O137" s="303"/>
      <c r="P137" s="303"/>
      <c r="Q137" s="303"/>
      <c r="R137" s="308"/>
      <c r="T137" s="309"/>
      <c r="U137" s="303"/>
      <c r="V137" s="303"/>
      <c r="W137" s="303"/>
      <c r="X137" s="303"/>
      <c r="Y137" s="303"/>
      <c r="Z137" s="303"/>
      <c r="AA137" s="310"/>
      <c r="AT137" s="311" t="s">
        <v>295</v>
      </c>
      <c r="AU137" s="311" t="s">
        <v>99</v>
      </c>
      <c r="AV137" s="301" t="s">
        <v>106</v>
      </c>
      <c r="AW137" s="301" t="s">
        <v>38</v>
      </c>
      <c r="AX137" s="301" t="s">
        <v>23</v>
      </c>
      <c r="AY137" s="311" t="s">
        <v>287</v>
      </c>
    </row>
    <row r="138" s="168" customFormat="true" ht="28.9" hidden="false" customHeight="true" outlineLevel="0" collapsed="false">
      <c r="B138" s="169"/>
      <c r="C138" s="268" t="s">
        <v>106</v>
      </c>
      <c r="D138" s="268" t="s">
        <v>288</v>
      </c>
      <c r="E138" s="269" t="s">
        <v>337</v>
      </c>
      <c r="F138" s="270" t="s">
        <v>338</v>
      </c>
      <c r="G138" s="270"/>
      <c r="H138" s="270"/>
      <c r="I138" s="270"/>
      <c r="J138" s="271" t="s">
        <v>334</v>
      </c>
      <c r="K138" s="272" t="n">
        <v>15.315</v>
      </c>
      <c r="L138" s="273" t="n">
        <v>0</v>
      </c>
      <c r="M138" s="273"/>
      <c r="N138" s="274" t="n">
        <f aca="false">ROUND(L138*K138,2)</f>
        <v>0</v>
      </c>
      <c r="O138" s="274"/>
      <c r="P138" s="274"/>
      <c r="Q138" s="274"/>
      <c r="R138" s="173"/>
      <c r="T138" s="275"/>
      <c r="U138" s="276" t="s">
        <v>48</v>
      </c>
      <c r="V138" s="170"/>
      <c r="W138" s="277" t="n">
        <f aca="false">V138*K138</f>
        <v>0</v>
      </c>
      <c r="X138" s="277" t="n">
        <v>0</v>
      </c>
      <c r="Y138" s="277" t="n">
        <f aca="false">X138*K138</f>
        <v>0</v>
      </c>
      <c r="Z138" s="277" t="n">
        <v>0</v>
      </c>
      <c r="AA138" s="278" t="n">
        <f aca="false">Z138*K138</f>
        <v>0</v>
      </c>
      <c r="AR138" s="157" t="s">
        <v>106</v>
      </c>
      <c r="AT138" s="157" t="s">
        <v>288</v>
      </c>
      <c r="AU138" s="157" t="s">
        <v>99</v>
      </c>
      <c r="AY138" s="157" t="s">
        <v>287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57" t="s">
        <v>23</v>
      </c>
      <c r="BK138" s="234" t="n">
        <f aca="false">ROUND(L138*K138,2)</f>
        <v>0</v>
      </c>
      <c r="BL138" s="157" t="s">
        <v>106</v>
      </c>
      <c r="BM138" s="157" t="s">
        <v>1185</v>
      </c>
    </row>
    <row r="139" s="290" customFormat="true" ht="20.45" hidden="false" customHeight="true" outlineLevel="0" collapsed="false">
      <c r="B139" s="291"/>
      <c r="C139" s="292"/>
      <c r="D139" s="292"/>
      <c r="E139" s="293"/>
      <c r="F139" s="314" t="s">
        <v>1186</v>
      </c>
      <c r="G139" s="314"/>
      <c r="H139" s="314"/>
      <c r="I139" s="314"/>
      <c r="J139" s="292"/>
      <c r="K139" s="295" t="n">
        <v>15.315</v>
      </c>
      <c r="L139" s="296"/>
      <c r="M139" s="296"/>
      <c r="N139" s="292"/>
      <c r="O139" s="292"/>
      <c r="P139" s="292"/>
      <c r="Q139" s="292"/>
      <c r="R139" s="297"/>
      <c r="T139" s="298"/>
      <c r="U139" s="292"/>
      <c r="V139" s="292"/>
      <c r="W139" s="292"/>
      <c r="X139" s="292"/>
      <c r="Y139" s="292"/>
      <c r="Z139" s="292"/>
      <c r="AA139" s="299"/>
      <c r="AT139" s="300" t="s">
        <v>295</v>
      </c>
      <c r="AU139" s="300" t="s">
        <v>99</v>
      </c>
      <c r="AV139" s="290" t="s">
        <v>99</v>
      </c>
      <c r="AW139" s="290" t="s">
        <v>38</v>
      </c>
      <c r="AX139" s="290" t="s">
        <v>83</v>
      </c>
      <c r="AY139" s="300" t="s">
        <v>287</v>
      </c>
    </row>
    <row r="140" s="301" customFormat="true" ht="20.45" hidden="false" customHeight="true" outlineLevel="0" collapsed="false">
      <c r="B140" s="302"/>
      <c r="C140" s="303"/>
      <c r="D140" s="303"/>
      <c r="E140" s="304"/>
      <c r="F140" s="305" t="s">
        <v>300</v>
      </c>
      <c r="G140" s="305"/>
      <c r="H140" s="305"/>
      <c r="I140" s="305"/>
      <c r="J140" s="303"/>
      <c r="K140" s="306" t="n">
        <v>15.315</v>
      </c>
      <c r="L140" s="307"/>
      <c r="M140" s="307"/>
      <c r="N140" s="303"/>
      <c r="O140" s="303"/>
      <c r="P140" s="303"/>
      <c r="Q140" s="303"/>
      <c r="R140" s="308"/>
      <c r="T140" s="309"/>
      <c r="U140" s="303"/>
      <c r="V140" s="303"/>
      <c r="W140" s="303"/>
      <c r="X140" s="303"/>
      <c r="Y140" s="303"/>
      <c r="Z140" s="303"/>
      <c r="AA140" s="310"/>
      <c r="AT140" s="311" t="s">
        <v>295</v>
      </c>
      <c r="AU140" s="311" t="s">
        <v>99</v>
      </c>
      <c r="AV140" s="301" t="s">
        <v>106</v>
      </c>
      <c r="AW140" s="301" t="s">
        <v>38</v>
      </c>
      <c r="AX140" s="301" t="s">
        <v>23</v>
      </c>
      <c r="AY140" s="311" t="s">
        <v>287</v>
      </c>
    </row>
    <row r="141" s="168" customFormat="true" ht="28.9" hidden="false" customHeight="true" outlineLevel="0" collapsed="false">
      <c r="B141" s="169"/>
      <c r="C141" s="268" t="s">
        <v>109</v>
      </c>
      <c r="D141" s="268" t="s">
        <v>288</v>
      </c>
      <c r="E141" s="269" t="s">
        <v>729</v>
      </c>
      <c r="F141" s="270" t="s">
        <v>730</v>
      </c>
      <c r="G141" s="270"/>
      <c r="H141" s="270"/>
      <c r="I141" s="270"/>
      <c r="J141" s="271" t="s">
        <v>334</v>
      </c>
      <c r="K141" s="272" t="n">
        <v>94.06</v>
      </c>
      <c r="L141" s="273" t="n">
        <v>0</v>
      </c>
      <c r="M141" s="273"/>
      <c r="N141" s="274" t="n">
        <f aca="false">ROUND(L141*K141,2)</f>
        <v>0</v>
      </c>
      <c r="O141" s="274"/>
      <c r="P141" s="274"/>
      <c r="Q141" s="274"/>
      <c r="R141" s="173"/>
      <c r="T141" s="275"/>
      <c r="U141" s="276" t="s">
        <v>48</v>
      </c>
      <c r="V141" s="170"/>
      <c r="W141" s="277" t="n">
        <f aca="false">V141*K141</f>
        <v>0</v>
      </c>
      <c r="X141" s="277" t="n">
        <v>0</v>
      </c>
      <c r="Y141" s="277" t="n">
        <f aca="false">X141*K141</f>
        <v>0</v>
      </c>
      <c r="Z141" s="277" t="n">
        <v>0</v>
      </c>
      <c r="AA141" s="278" t="n">
        <f aca="false">Z141*K141</f>
        <v>0</v>
      </c>
      <c r="AR141" s="157" t="s">
        <v>106</v>
      </c>
      <c r="AT141" s="157" t="s">
        <v>288</v>
      </c>
      <c r="AU141" s="157" t="s">
        <v>99</v>
      </c>
      <c r="AY141" s="157" t="s">
        <v>287</v>
      </c>
      <c r="BE141" s="234" t="n">
        <f aca="false">IF(U141="základní",N141,0)</f>
        <v>0</v>
      </c>
      <c r="BF141" s="234" t="n">
        <f aca="false">IF(U141="snížená",N141,0)</f>
        <v>0</v>
      </c>
      <c r="BG141" s="234" t="n">
        <f aca="false">IF(U141="zákl. přenesená",N141,0)</f>
        <v>0</v>
      </c>
      <c r="BH141" s="234" t="n">
        <f aca="false">IF(U141="sníž. přenesená",N141,0)</f>
        <v>0</v>
      </c>
      <c r="BI141" s="234" t="n">
        <f aca="false">IF(U141="nulová",N141,0)</f>
        <v>0</v>
      </c>
      <c r="BJ141" s="157" t="s">
        <v>23</v>
      </c>
      <c r="BK141" s="234" t="n">
        <f aca="false">ROUND(L141*K141,2)</f>
        <v>0</v>
      </c>
      <c r="BL141" s="157" t="s">
        <v>106</v>
      </c>
      <c r="BM141" s="157" t="s">
        <v>1187</v>
      </c>
    </row>
    <row r="142" s="290" customFormat="true" ht="20.45" hidden="false" customHeight="true" outlineLevel="0" collapsed="false">
      <c r="B142" s="291"/>
      <c r="C142" s="292"/>
      <c r="D142" s="292"/>
      <c r="E142" s="293"/>
      <c r="F142" s="314" t="s">
        <v>1188</v>
      </c>
      <c r="G142" s="314"/>
      <c r="H142" s="314"/>
      <c r="I142" s="314"/>
      <c r="J142" s="292"/>
      <c r="K142" s="295" t="n">
        <v>94.06</v>
      </c>
      <c r="L142" s="296"/>
      <c r="M142" s="296"/>
      <c r="N142" s="292"/>
      <c r="O142" s="292"/>
      <c r="P142" s="292"/>
      <c r="Q142" s="292"/>
      <c r="R142" s="297"/>
      <c r="T142" s="298"/>
      <c r="U142" s="292"/>
      <c r="V142" s="292"/>
      <c r="W142" s="292"/>
      <c r="X142" s="292"/>
      <c r="Y142" s="292"/>
      <c r="Z142" s="292"/>
      <c r="AA142" s="299"/>
      <c r="AT142" s="300" t="s">
        <v>295</v>
      </c>
      <c r="AU142" s="300" t="s">
        <v>99</v>
      </c>
      <c r="AV142" s="290" t="s">
        <v>99</v>
      </c>
      <c r="AW142" s="290" t="s">
        <v>38</v>
      </c>
      <c r="AX142" s="290" t="s">
        <v>83</v>
      </c>
      <c r="AY142" s="300" t="s">
        <v>287</v>
      </c>
    </row>
    <row r="143" s="301" customFormat="true" ht="20.45" hidden="false" customHeight="true" outlineLevel="0" collapsed="false">
      <c r="B143" s="302"/>
      <c r="C143" s="303"/>
      <c r="D143" s="303"/>
      <c r="E143" s="304"/>
      <c r="F143" s="305" t="s">
        <v>300</v>
      </c>
      <c r="G143" s="305"/>
      <c r="H143" s="305"/>
      <c r="I143" s="305"/>
      <c r="J143" s="303"/>
      <c r="K143" s="306" t="n">
        <v>94.06</v>
      </c>
      <c r="L143" s="307"/>
      <c r="M143" s="307"/>
      <c r="N143" s="303"/>
      <c r="O143" s="303"/>
      <c r="P143" s="303"/>
      <c r="Q143" s="303"/>
      <c r="R143" s="308"/>
      <c r="T143" s="309"/>
      <c r="U143" s="303"/>
      <c r="V143" s="303"/>
      <c r="W143" s="303"/>
      <c r="X143" s="303"/>
      <c r="Y143" s="303"/>
      <c r="Z143" s="303"/>
      <c r="AA143" s="310"/>
      <c r="AT143" s="311" t="s">
        <v>295</v>
      </c>
      <c r="AU143" s="311" t="s">
        <v>99</v>
      </c>
      <c r="AV143" s="301" t="s">
        <v>106</v>
      </c>
      <c r="AW143" s="301" t="s">
        <v>38</v>
      </c>
      <c r="AX143" s="301" t="s">
        <v>23</v>
      </c>
      <c r="AY143" s="311" t="s">
        <v>287</v>
      </c>
    </row>
    <row r="144" s="168" customFormat="true" ht="28.9" hidden="false" customHeight="true" outlineLevel="0" collapsed="false">
      <c r="B144" s="169"/>
      <c r="C144" s="268" t="s">
        <v>112</v>
      </c>
      <c r="D144" s="268" t="s">
        <v>288</v>
      </c>
      <c r="E144" s="269" t="s">
        <v>466</v>
      </c>
      <c r="F144" s="270" t="s">
        <v>467</v>
      </c>
      <c r="G144" s="270"/>
      <c r="H144" s="270"/>
      <c r="I144" s="270"/>
      <c r="J144" s="271" t="s">
        <v>334</v>
      </c>
      <c r="K144" s="272" t="n">
        <v>28.218</v>
      </c>
      <c r="L144" s="273" t="n">
        <v>0</v>
      </c>
      <c r="M144" s="273"/>
      <c r="N144" s="274" t="n">
        <f aca="false">ROUND(L144*K144,2)</f>
        <v>0</v>
      </c>
      <c r="O144" s="274"/>
      <c r="P144" s="274"/>
      <c r="Q144" s="274"/>
      <c r="R144" s="173"/>
      <c r="T144" s="275"/>
      <c r="U144" s="276" t="s">
        <v>48</v>
      </c>
      <c r="V144" s="170"/>
      <c r="W144" s="277" t="n">
        <f aca="false">V144*K144</f>
        <v>0</v>
      </c>
      <c r="X144" s="277" t="n">
        <v>0</v>
      </c>
      <c r="Y144" s="277" t="n">
        <f aca="false">X144*K144</f>
        <v>0</v>
      </c>
      <c r="Z144" s="277" t="n">
        <v>0</v>
      </c>
      <c r="AA144" s="278" t="n">
        <f aca="false">Z144*K144</f>
        <v>0</v>
      </c>
      <c r="AR144" s="157" t="s">
        <v>106</v>
      </c>
      <c r="AT144" s="157" t="s">
        <v>288</v>
      </c>
      <c r="AU144" s="157" t="s">
        <v>99</v>
      </c>
      <c r="AY144" s="157" t="s">
        <v>287</v>
      </c>
      <c r="BE144" s="234" t="n">
        <f aca="false">IF(U144="základní",N144,0)</f>
        <v>0</v>
      </c>
      <c r="BF144" s="234" t="n">
        <f aca="false">IF(U144="snížená",N144,0)</f>
        <v>0</v>
      </c>
      <c r="BG144" s="234" t="n">
        <f aca="false">IF(U144="zákl. přenesená",N144,0)</f>
        <v>0</v>
      </c>
      <c r="BH144" s="234" t="n">
        <f aca="false">IF(U144="sníž. přenesená",N144,0)</f>
        <v>0</v>
      </c>
      <c r="BI144" s="234" t="n">
        <f aca="false">IF(U144="nulová",N144,0)</f>
        <v>0</v>
      </c>
      <c r="BJ144" s="157" t="s">
        <v>23</v>
      </c>
      <c r="BK144" s="234" t="n">
        <f aca="false">ROUND(L144*K144,2)</f>
        <v>0</v>
      </c>
      <c r="BL144" s="157" t="s">
        <v>106</v>
      </c>
      <c r="BM144" s="157" t="s">
        <v>1189</v>
      </c>
    </row>
    <row r="145" s="290" customFormat="true" ht="20.45" hidden="false" customHeight="true" outlineLevel="0" collapsed="false">
      <c r="B145" s="291"/>
      <c r="C145" s="292"/>
      <c r="D145" s="292"/>
      <c r="E145" s="293"/>
      <c r="F145" s="314" t="s">
        <v>1190</v>
      </c>
      <c r="G145" s="314"/>
      <c r="H145" s="314"/>
      <c r="I145" s="314"/>
      <c r="J145" s="292"/>
      <c r="K145" s="295" t="n">
        <v>28.218</v>
      </c>
      <c r="L145" s="292"/>
      <c r="M145" s="292"/>
      <c r="N145" s="292"/>
      <c r="O145" s="292"/>
      <c r="P145" s="292"/>
      <c r="Q145" s="292"/>
      <c r="R145" s="297"/>
      <c r="T145" s="298"/>
      <c r="U145" s="292"/>
      <c r="V145" s="292"/>
      <c r="W145" s="292"/>
      <c r="X145" s="292"/>
      <c r="Y145" s="292"/>
      <c r="Z145" s="292"/>
      <c r="AA145" s="299"/>
      <c r="AT145" s="300" t="s">
        <v>295</v>
      </c>
      <c r="AU145" s="300" t="s">
        <v>99</v>
      </c>
      <c r="AV145" s="290" t="s">
        <v>99</v>
      </c>
      <c r="AW145" s="290" t="s">
        <v>38</v>
      </c>
      <c r="AX145" s="290" t="s">
        <v>83</v>
      </c>
      <c r="AY145" s="300" t="s">
        <v>287</v>
      </c>
    </row>
    <row r="146" s="301" customFormat="true" ht="20.45" hidden="false" customHeight="true" outlineLevel="0" collapsed="false">
      <c r="B146" s="302"/>
      <c r="C146" s="303"/>
      <c r="D146" s="303"/>
      <c r="E146" s="304"/>
      <c r="F146" s="305" t="s">
        <v>300</v>
      </c>
      <c r="G146" s="305"/>
      <c r="H146" s="305"/>
      <c r="I146" s="305"/>
      <c r="J146" s="303"/>
      <c r="K146" s="306" t="n">
        <v>28.218</v>
      </c>
      <c r="L146" s="303"/>
      <c r="M146" s="303"/>
      <c r="N146" s="303"/>
      <c r="O146" s="303"/>
      <c r="P146" s="303"/>
      <c r="Q146" s="303"/>
      <c r="R146" s="308"/>
      <c r="T146" s="309"/>
      <c r="U146" s="303"/>
      <c r="V146" s="303"/>
      <c r="W146" s="303"/>
      <c r="X146" s="303"/>
      <c r="Y146" s="303"/>
      <c r="Z146" s="303"/>
      <c r="AA146" s="310"/>
      <c r="AT146" s="311" t="s">
        <v>295</v>
      </c>
      <c r="AU146" s="311" t="s">
        <v>99</v>
      </c>
      <c r="AV146" s="301" t="s">
        <v>106</v>
      </c>
      <c r="AW146" s="301" t="s">
        <v>38</v>
      </c>
      <c r="AX146" s="301" t="s">
        <v>23</v>
      </c>
      <c r="AY146" s="311" t="s">
        <v>287</v>
      </c>
    </row>
    <row r="147" s="168" customFormat="true" ht="28.9" hidden="false" customHeight="true" outlineLevel="0" collapsed="false">
      <c r="B147" s="169"/>
      <c r="C147" s="268" t="s">
        <v>115</v>
      </c>
      <c r="D147" s="268" t="s">
        <v>288</v>
      </c>
      <c r="E147" s="269" t="s">
        <v>470</v>
      </c>
      <c r="F147" s="270" t="s">
        <v>471</v>
      </c>
      <c r="G147" s="270"/>
      <c r="H147" s="270"/>
      <c r="I147" s="270"/>
      <c r="J147" s="271" t="s">
        <v>334</v>
      </c>
      <c r="K147" s="272" t="n">
        <v>289.37</v>
      </c>
      <c r="L147" s="273" t="n">
        <v>0</v>
      </c>
      <c r="M147" s="273"/>
      <c r="N147" s="274" t="n">
        <f aca="false">ROUND(L147*K147,2)</f>
        <v>0</v>
      </c>
      <c r="O147" s="274"/>
      <c r="P147" s="274"/>
      <c r="Q147" s="274"/>
      <c r="R147" s="173"/>
      <c r="T147" s="275"/>
      <c r="U147" s="276" t="s">
        <v>48</v>
      </c>
      <c r="V147" s="170"/>
      <c r="W147" s="277" t="n">
        <f aca="false">V147*K147</f>
        <v>0</v>
      </c>
      <c r="X147" s="277" t="n">
        <v>0</v>
      </c>
      <c r="Y147" s="277" t="n">
        <f aca="false">X147*K147</f>
        <v>0</v>
      </c>
      <c r="Z147" s="277" t="n">
        <v>0</v>
      </c>
      <c r="AA147" s="278" t="n">
        <f aca="false">Z147*K147</f>
        <v>0</v>
      </c>
      <c r="AR147" s="157" t="s">
        <v>106</v>
      </c>
      <c r="AT147" s="157" t="s">
        <v>288</v>
      </c>
      <c r="AU147" s="157" t="s">
        <v>99</v>
      </c>
      <c r="AY147" s="157" t="s">
        <v>287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57" t="s">
        <v>23</v>
      </c>
      <c r="BK147" s="234" t="n">
        <f aca="false">ROUND(L147*K147,2)</f>
        <v>0</v>
      </c>
      <c r="BL147" s="157" t="s">
        <v>106</v>
      </c>
      <c r="BM147" s="157" t="s">
        <v>1191</v>
      </c>
    </row>
    <row r="148" s="279" customFormat="true" ht="20.45" hidden="false" customHeight="true" outlineLevel="0" collapsed="false">
      <c r="B148" s="280"/>
      <c r="C148" s="281"/>
      <c r="D148" s="281"/>
      <c r="E148" s="282"/>
      <c r="F148" s="283" t="s">
        <v>473</v>
      </c>
      <c r="G148" s="283"/>
      <c r="H148" s="283"/>
      <c r="I148" s="283"/>
      <c r="J148" s="281"/>
      <c r="K148" s="282"/>
      <c r="L148" s="284"/>
      <c r="M148" s="284"/>
      <c r="N148" s="281"/>
      <c r="O148" s="281"/>
      <c r="P148" s="281"/>
      <c r="Q148" s="281"/>
      <c r="R148" s="285"/>
      <c r="T148" s="286"/>
      <c r="U148" s="281"/>
      <c r="V148" s="281"/>
      <c r="W148" s="281"/>
      <c r="X148" s="281"/>
      <c r="Y148" s="281"/>
      <c r="Z148" s="281"/>
      <c r="AA148" s="287"/>
      <c r="AT148" s="288" t="s">
        <v>295</v>
      </c>
      <c r="AU148" s="288" t="s">
        <v>99</v>
      </c>
      <c r="AV148" s="279" t="s">
        <v>23</v>
      </c>
      <c r="AW148" s="279" t="s">
        <v>38</v>
      </c>
      <c r="AX148" s="279" t="s">
        <v>83</v>
      </c>
      <c r="AY148" s="288" t="s">
        <v>287</v>
      </c>
    </row>
    <row r="149" s="290" customFormat="true" ht="20.45" hidden="false" customHeight="true" outlineLevel="0" collapsed="false">
      <c r="B149" s="291"/>
      <c r="C149" s="292"/>
      <c r="D149" s="292"/>
      <c r="E149" s="293"/>
      <c r="F149" s="294" t="s">
        <v>1192</v>
      </c>
      <c r="G149" s="294"/>
      <c r="H149" s="294"/>
      <c r="I149" s="294"/>
      <c r="J149" s="292"/>
      <c r="K149" s="295" t="n">
        <v>289.37</v>
      </c>
      <c r="L149" s="296"/>
      <c r="M149" s="296"/>
      <c r="N149" s="292"/>
      <c r="O149" s="292"/>
      <c r="P149" s="292"/>
      <c r="Q149" s="292"/>
      <c r="R149" s="297"/>
      <c r="T149" s="298"/>
      <c r="U149" s="292"/>
      <c r="V149" s="292"/>
      <c r="W149" s="292"/>
      <c r="X149" s="292"/>
      <c r="Y149" s="292"/>
      <c r="Z149" s="292"/>
      <c r="AA149" s="299"/>
      <c r="AT149" s="300" t="s">
        <v>295</v>
      </c>
      <c r="AU149" s="300" t="s">
        <v>99</v>
      </c>
      <c r="AV149" s="290" t="s">
        <v>99</v>
      </c>
      <c r="AW149" s="290" t="s">
        <v>38</v>
      </c>
      <c r="AX149" s="290" t="s">
        <v>83</v>
      </c>
      <c r="AY149" s="300" t="s">
        <v>287</v>
      </c>
    </row>
    <row r="150" s="301" customFormat="true" ht="20.45" hidden="false" customHeight="true" outlineLevel="0" collapsed="false">
      <c r="B150" s="302"/>
      <c r="C150" s="303"/>
      <c r="D150" s="303"/>
      <c r="E150" s="304"/>
      <c r="F150" s="305" t="s">
        <v>300</v>
      </c>
      <c r="G150" s="305"/>
      <c r="H150" s="305"/>
      <c r="I150" s="305"/>
      <c r="J150" s="303"/>
      <c r="K150" s="306" t="n">
        <v>289.37</v>
      </c>
      <c r="L150" s="307"/>
      <c r="M150" s="307"/>
      <c r="N150" s="303"/>
      <c r="O150" s="303"/>
      <c r="P150" s="303"/>
      <c r="Q150" s="303"/>
      <c r="R150" s="308"/>
      <c r="T150" s="309"/>
      <c r="U150" s="303"/>
      <c r="V150" s="303"/>
      <c r="W150" s="303"/>
      <c r="X150" s="303"/>
      <c r="Y150" s="303"/>
      <c r="Z150" s="303"/>
      <c r="AA150" s="310"/>
      <c r="AT150" s="311" t="s">
        <v>295</v>
      </c>
      <c r="AU150" s="311" t="s">
        <v>99</v>
      </c>
      <c r="AV150" s="301" t="s">
        <v>106</v>
      </c>
      <c r="AW150" s="301" t="s">
        <v>38</v>
      </c>
      <c r="AX150" s="301" t="s">
        <v>23</v>
      </c>
      <c r="AY150" s="311" t="s">
        <v>287</v>
      </c>
    </row>
    <row r="151" s="168" customFormat="true" ht="28.9" hidden="false" customHeight="true" outlineLevel="0" collapsed="false">
      <c r="B151" s="169"/>
      <c r="C151" s="268" t="s">
        <v>353</v>
      </c>
      <c r="D151" s="268" t="s">
        <v>288</v>
      </c>
      <c r="E151" s="269" t="s">
        <v>475</v>
      </c>
      <c r="F151" s="270" t="s">
        <v>476</v>
      </c>
      <c r="G151" s="270"/>
      <c r="H151" s="270"/>
      <c r="I151" s="270"/>
      <c r="J151" s="271" t="s">
        <v>334</v>
      </c>
      <c r="K151" s="272" t="n">
        <v>1341.43</v>
      </c>
      <c r="L151" s="273" t="n">
        <v>0</v>
      </c>
      <c r="M151" s="273"/>
      <c r="N151" s="274" t="n">
        <f aca="false">ROUND(L151*K151,2)</f>
        <v>0</v>
      </c>
      <c r="O151" s="274"/>
      <c r="P151" s="274"/>
      <c r="Q151" s="274"/>
      <c r="R151" s="173"/>
      <c r="T151" s="275"/>
      <c r="U151" s="276" t="s">
        <v>48</v>
      </c>
      <c r="V151" s="170"/>
      <c r="W151" s="277" t="n">
        <f aca="false">V151*K151</f>
        <v>0</v>
      </c>
      <c r="X151" s="277" t="n">
        <v>0</v>
      </c>
      <c r="Y151" s="277" t="n">
        <f aca="false">X151*K151</f>
        <v>0</v>
      </c>
      <c r="Z151" s="277" t="n">
        <v>0</v>
      </c>
      <c r="AA151" s="278" t="n">
        <f aca="false">Z151*K151</f>
        <v>0</v>
      </c>
      <c r="AR151" s="157" t="s">
        <v>106</v>
      </c>
      <c r="AT151" s="157" t="s">
        <v>288</v>
      </c>
      <c r="AU151" s="157" t="s">
        <v>99</v>
      </c>
      <c r="AY151" s="157" t="s">
        <v>287</v>
      </c>
      <c r="BE151" s="234" t="n">
        <f aca="false">IF(U151="základní",N151,0)</f>
        <v>0</v>
      </c>
      <c r="BF151" s="234" t="n">
        <f aca="false">IF(U151="snížená",N151,0)</f>
        <v>0</v>
      </c>
      <c r="BG151" s="234" t="n">
        <f aca="false">IF(U151="zákl. přenesená",N151,0)</f>
        <v>0</v>
      </c>
      <c r="BH151" s="234" t="n">
        <f aca="false">IF(U151="sníž. přenesená",N151,0)</f>
        <v>0</v>
      </c>
      <c r="BI151" s="234" t="n">
        <f aca="false">IF(U151="nulová",N151,0)</f>
        <v>0</v>
      </c>
      <c r="BJ151" s="157" t="s">
        <v>23</v>
      </c>
      <c r="BK151" s="234" t="n">
        <f aca="false">ROUND(L151*K151,2)</f>
        <v>0</v>
      </c>
      <c r="BL151" s="157" t="s">
        <v>106</v>
      </c>
      <c r="BM151" s="157" t="s">
        <v>1193</v>
      </c>
    </row>
    <row r="152" s="279" customFormat="true" ht="20.45" hidden="false" customHeight="true" outlineLevel="0" collapsed="false">
      <c r="B152" s="280"/>
      <c r="C152" s="281"/>
      <c r="D152" s="281"/>
      <c r="E152" s="282"/>
      <c r="F152" s="283" t="s">
        <v>478</v>
      </c>
      <c r="G152" s="283"/>
      <c r="H152" s="283"/>
      <c r="I152" s="283"/>
      <c r="J152" s="281"/>
      <c r="K152" s="282"/>
      <c r="L152" s="284"/>
      <c r="M152" s="284"/>
      <c r="N152" s="281"/>
      <c r="O152" s="281"/>
      <c r="P152" s="281"/>
      <c r="Q152" s="281"/>
      <c r="R152" s="285"/>
      <c r="T152" s="286"/>
      <c r="U152" s="281"/>
      <c r="V152" s="281"/>
      <c r="W152" s="281"/>
      <c r="X152" s="281"/>
      <c r="Y152" s="281"/>
      <c r="Z152" s="281"/>
      <c r="AA152" s="287"/>
      <c r="AT152" s="288" t="s">
        <v>295</v>
      </c>
      <c r="AU152" s="288" t="s">
        <v>99</v>
      </c>
      <c r="AV152" s="279" t="s">
        <v>23</v>
      </c>
      <c r="AW152" s="279" t="s">
        <v>38</v>
      </c>
      <c r="AX152" s="279" t="s">
        <v>83</v>
      </c>
      <c r="AY152" s="288" t="s">
        <v>287</v>
      </c>
    </row>
    <row r="153" s="290" customFormat="true" ht="20.45" hidden="false" customHeight="true" outlineLevel="0" collapsed="false">
      <c r="B153" s="291"/>
      <c r="C153" s="292"/>
      <c r="D153" s="292"/>
      <c r="E153" s="293"/>
      <c r="F153" s="294" t="s">
        <v>1194</v>
      </c>
      <c r="G153" s="294"/>
      <c r="H153" s="294"/>
      <c r="I153" s="294"/>
      <c r="J153" s="292"/>
      <c r="K153" s="295" t="n">
        <v>94.06</v>
      </c>
      <c r="L153" s="296"/>
      <c r="M153" s="296"/>
      <c r="N153" s="292"/>
      <c r="O153" s="292"/>
      <c r="P153" s="292"/>
      <c r="Q153" s="292"/>
      <c r="R153" s="297"/>
      <c r="T153" s="298"/>
      <c r="U153" s="292"/>
      <c r="V153" s="292"/>
      <c r="W153" s="292"/>
      <c r="X153" s="292"/>
      <c r="Y153" s="292"/>
      <c r="Z153" s="292"/>
      <c r="AA153" s="299"/>
      <c r="AT153" s="300" t="s">
        <v>295</v>
      </c>
      <c r="AU153" s="300" t="s">
        <v>99</v>
      </c>
      <c r="AV153" s="290" t="s">
        <v>99</v>
      </c>
      <c r="AW153" s="290" t="s">
        <v>38</v>
      </c>
      <c r="AX153" s="290" t="s">
        <v>83</v>
      </c>
      <c r="AY153" s="300" t="s">
        <v>287</v>
      </c>
    </row>
    <row r="154" s="279" customFormat="true" ht="20.45" hidden="false" customHeight="true" outlineLevel="0" collapsed="false">
      <c r="B154" s="280"/>
      <c r="C154" s="281"/>
      <c r="D154" s="281"/>
      <c r="E154" s="282"/>
      <c r="F154" s="289" t="s">
        <v>479</v>
      </c>
      <c r="G154" s="289"/>
      <c r="H154" s="289"/>
      <c r="I154" s="289"/>
      <c r="J154" s="281"/>
      <c r="K154" s="282"/>
      <c r="L154" s="284"/>
      <c r="M154" s="284"/>
      <c r="N154" s="281"/>
      <c r="O154" s="281"/>
      <c r="P154" s="281"/>
      <c r="Q154" s="281"/>
      <c r="R154" s="285"/>
      <c r="T154" s="286"/>
      <c r="U154" s="281"/>
      <c r="V154" s="281"/>
      <c r="W154" s="281"/>
      <c r="X154" s="281"/>
      <c r="Y154" s="281"/>
      <c r="Z154" s="281"/>
      <c r="AA154" s="287"/>
      <c r="AT154" s="288" t="s">
        <v>295</v>
      </c>
      <c r="AU154" s="288" t="s">
        <v>99</v>
      </c>
      <c r="AV154" s="279" t="s">
        <v>23</v>
      </c>
      <c r="AW154" s="279" t="s">
        <v>38</v>
      </c>
      <c r="AX154" s="279" t="s">
        <v>83</v>
      </c>
      <c r="AY154" s="288" t="s">
        <v>287</v>
      </c>
    </row>
    <row r="155" s="290" customFormat="true" ht="20.45" hidden="false" customHeight="true" outlineLevel="0" collapsed="false">
      <c r="B155" s="291"/>
      <c r="C155" s="292"/>
      <c r="D155" s="292"/>
      <c r="E155" s="293"/>
      <c r="F155" s="294" t="s">
        <v>1195</v>
      </c>
      <c r="G155" s="294"/>
      <c r="H155" s="294"/>
      <c r="I155" s="294"/>
      <c r="J155" s="292"/>
      <c r="K155" s="295" t="n">
        <v>51.05</v>
      </c>
      <c r="L155" s="296"/>
      <c r="M155" s="296"/>
      <c r="N155" s="292"/>
      <c r="O155" s="292"/>
      <c r="P155" s="292"/>
      <c r="Q155" s="292"/>
      <c r="R155" s="297"/>
      <c r="T155" s="298"/>
      <c r="U155" s="292"/>
      <c r="V155" s="292"/>
      <c r="W155" s="292"/>
      <c r="X155" s="292"/>
      <c r="Y155" s="292"/>
      <c r="Z155" s="292"/>
      <c r="AA155" s="299"/>
      <c r="AT155" s="300" t="s">
        <v>295</v>
      </c>
      <c r="AU155" s="300" t="s">
        <v>99</v>
      </c>
      <c r="AV155" s="290" t="s">
        <v>99</v>
      </c>
      <c r="AW155" s="290" t="s">
        <v>38</v>
      </c>
      <c r="AX155" s="290" t="s">
        <v>83</v>
      </c>
      <c r="AY155" s="300" t="s">
        <v>287</v>
      </c>
    </row>
    <row r="156" s="279" customFormat="true" ht="20.45" hidden="false" customHeight="true" outlineLevel="0" collapsed="false">
      <c r="B156" s="280"/>
      <c r="C156" s="281"/>
      <c r="D156" s="281"/>
      <c r="E156" s="282"/>
      <c r="F156" s="289" t="s">
        <v>481</v>
      </c>
      <c r="G156" s="289"/>
      <c r="H156" s="289"/>
      <c r="I156" s="289"/>
      <c r="J156" s="281"/>
      <c r="K156" s="282"/>
      <c r="L156" s="284"/>
      <c r="M156" s="284"/>
      <c r="N156" s="281"/>
      <c r="O156" s="281"/>
      <c r="P156" s="281"/>
      <c r="Q156" s="281"/>
      <c r="R156" s="285"/>
      <c r="T156" s="286"/>
      <c r="U156" s="281"/>
      <c r="V156" s="281"/>
      <c r="W156" s="281"/>
      <c r="X156" s="281"/>
      <c r="Y156" s="281"/>
      <c r="Z156" s="281"/>
      <c r="AA156" s="287"/>
      <c r="AT156" s="288" t="s">
        <v>295</v>
      </c>
      <c r="AU156" s="288" t="s">
        <v>99</v>
      </c>
      <c r="AV156" s="279" t="s">
        <v>23</v>
      </c>
      <c r="AW156" s="279" t="s">
        <v>38</v>
      </c>
      <c r="AX156" s="279" t="s">
        <v>83</v>
      </c>
      <c r="AY156" s="288" t="s">
        <v>287</v>
      </c>
    </row>
    <row r="157" s="290" customFormat="true" ht="20.45" hidden="false" customHeight="true" outlineLevel="0" collapsed="false">
      <c r="B157" s="291"/>
      <c r="C157" s="292"/>
      <c r="D157" s="292"/>
      <c r="E157" s="293"/>
      <c r="F157" s="294" t="s">
        <v>1178</v>
      </c>
      <c r="G157" s="294"/>
      <c r="H157" s="294"/>
      <c r="I157" s="294"/>
      <c r="J157" s="292"/>
      <c r="K157" s="295" t="n">
        <v>1196.32</v>
      </c>
      <c r="L157" s="296"/>
      <c r="M157" s="296"/>
      <c r="N157" s="292"/>
      <c r="O157" s="292"/>
      <c r="P157" s="292"/>
      <c r="Q157" s="292"/>
      <c r="R157" s="297"/>
      <c r="T157" s="298"/>
      <c r="U157" s="292"/>
      <c r="V157" s="292"/>
      <c r="W157" s="292"/>
      <c r="X157" s="292"/>
      <c r="Y157" s="292"/>
      <c r="Z157" s="292"/>
      <c r="AA157" s="299"/>
      <c r="AT157" s="300" t="s">
        <v>295</v>
      </c>
      <c r="AU157" s="300" t="s">
        <v>99</v>
      </c>
      <c r="AV157" s="290" t="s">
        <v>99</v>
      </c>
      <c r="AW157" s="290" t="s">
        <v>38</v>
      </c>
      <c r="AX157" s="290" t="s">
        <v>83</v>
      </c>
      <c r="AY157" s="300" t="s">
        <v>287</v>
      </c>
    </row>
    <row r="158" s="301" customFormat="true" ht="20.45" hidden="false" customHeight="true" outlineLevel="0" collapsed="false">
      <c r="B158" s="302"/>
      <c r="C158" s="303"/>
      <c r="D158" s="303"/>
      <c r="E158" s="304"/>
      <c r="F158" s="305" t="s">
        <v>300</v>
      </c>
      <c r="G158" s="305"/>
      <c r="H158" s="305"/>
      <c r="I158" s="305"/>
      <c r="J158" s="303"/>
      <c r="K158" s="306" t="n">
        <v>1341.43</v>
      </c>
      <c r="L158" s="307"/>
      <c r="M158" s="307"/>
      <c r="N158" s="303"/>
      <c r="O158" s="303"/>
      <c r="P158" s="303"/>
      <c r="Q158" s="303"/>
      <c r="R158" s="308"/>
      <c r="T158" s="309"/>
      <c r="U158" s="303"/>
      <c r="V158" s="303"/>
      <c r="W158" s="303"/>
      <c r="X158" s="303"/>
      <c r="Y158" s="303"/>
      <c r="Z158" s="303"/>
      <c r="AA158" s="310"/>
      <c r="AT158" s="311" t="s">
        <v>295</v>
      </c>
      <c r="AU158" s="311" t="s">
        <v>99</v>
      </c>
      <c r="AV158" s="301" t="s">
        <v>106</v>
      </c>
      <c r="AW158" s="301" t="s">
        <v>38</v>
      </c>
      <c r="AX158" s="301" t="s">
        <v>23</v>
      </c>
      <c r="AY158" s="311" t="s">
        <v>287</v>
      </c>
    </row>
    <row r="159" s="168" customFormat="true" ht="40.15" hidden="false" customHeight="true" outlineLevel="0" collapsed="false">
      <c r="B159" s="169"/>
      <c r="C159" s="268" t="s">
        <v>483</v>
      </c>
      <c r="D159" s="268" t="s">
        <v>288</v>
      </c>
      <c r="E159" s="269" t="s">
        <v>484</v>
      </c>
      <c r="F159" s="270" t="s">
        <v>485</v>
      </c>
      <c r="G159" s="270"/>
      <c r="H159" s="270"/>
      <c r="I159" s="270"/>
      <c r="J159" s="271" t="s">
        <v>334</v>
      </c>
      <c r="K159" s="272" t="n">
        <v>11963.2</v>
      </c>
      <c r="L159" s="273" t="n">
        <v>0</v>
      </c>
      <c r="M159" s="273"/>
      <c r="N159" s="274" t="n">
        <f aca="false">ROUND(L159*K159,2)</f>
        <v>0</v>
      </c>
      <c r="O159" s="274"/>
      <c r="P159" s="274"/>
      <c r="Q159" s="274"/>
      <c r="R159" s="173"/>
      <c r="T159" s="275"/>
      <c r="U159" s="276" t="s">
        <v>48</v>
      </c>
      <c r="V159" s="170"/>
      <c r="W159" s="277" t="n">
        <f aca="false">V159*K159</f>
        <v>0</v>
      </c>
      <c r="X159" s="277" t="n">
        <v>0</v>
      </c>
      <c r="Y159" s="277" t="n">
        <f aca="false">X159*K159</f>
        <v>0</v>
      </c>
      <c r="Z159" s="277" t="n">
        <v>0</v>
      </c>
      <c r="AA159" s="278" t="n">
        <f aca="false">Z159*K159</f>
        <v>0</v>
      </c>
      <c r="AR159" s="157" t="s">
        <v>106</v>
      </c>
      <c r="AT159" s="157" t="s">
        <v>288</v>
      </c>
      <c r="AU159" s="157" t="s">
        <v>99</v>
      </c>
      <c r="AY159" s="157" t="s">
        <v>287</v>
      </c>
      <c r="BE159" s="234" t="n">
        <f aca="false">IF(U159="základní",N159,0)</f>
        <v>0</v>
      </c>
      <c r="BF159" s="234" t="n">
        <f aca="false">IF(U159="snížená",N159,0)</f>
        <v>0</v>
      </c>
      <c r="BG159" s="234" t="n">
        <f aca="false">IF(U159="zákl. přenesená",N159,0)</f>
        <v>0</v>
      </c>
      <c r="BH159" s="234" t="n">
        <f aca="false">IF(U159="sníž. přenesená",N159,0)</f>
        <v>0</v>
      </c>
      <c r="BI159" s="234" t="n">
        <f aca="false">IF(U159="nulová",N159,0)</f>
        <v>0</v>
      </c>
      <c r="BJ159" s="157" t="s">
        <v>23</v>
      </c>
      <c r="BK159" s="234" t="n">
        <f aca="false">ROUND(L159*K159,2)</f>
        <v>0</v>
      </c>
      <c r="BL159" s="157" t="s">
        <v>106</v>
      </c>
      <c r="BM159" s="157" t="s">
        <v>1196</v>
      </c>
    </row>
    <row r="160" s="279" customFormat="true" ht="20.45" hidden="false" customHeight="true" outlineLevel="0" collapsed="false">
      <c r="B160" s="280"/>
      <c r="C160" s="281"/>
      <c r="D160" s="281"/>
      <c r="E160" s="282"/>
      <c r="F160" s="283" t="s">
        <v>481</v>
      </c>
      <c r="G160" s="283"/>
      <c r="H160" s="283"/>
      <c r="I160" s="283"/>
      <c r="J160" s="281"/>
      <c r="K160" s="282"/>
      <c r="L160" s="284"/>
      <c r="M160" s="284"/>
      <c r="N160" s="281"/>
      <c r="O160" s="281"/>
      <c r="P160" s="281"/>
      <c r="Q160" s="281"/>
      <c r="R160" s="285"/>
      <c r="T160" s="286"/>
      <c r="U160" s="281"/>
      <c r="V160" s="281"/>
      <c r="W160" s="281"/>
      <c r="X160" s="281"/>
      <c r="Y160" s="281"/>
      <c r="Z160" s="281"/>
      <c r="AA160" s="287"/>
      <c r="AT160" s="288" t="s">
        <v>295</v>
      </c>
      <c r="AU160" s="288" t="s">
        <v>99</v>
      </c>
      <c r="AV160" s="279" t="s">
        <v>23</v>
      </c>
      <c r="AW160" s="279" t="s">
        <v>38</v>
      </c>
      <c r="AX160" s="279" t="s">
        <v>83</v>
      </c>
      <c r="AY160" s="288" t="s">
        <v>287</v>
      </c>
    </row>
    <row r="161" s="290" customFormat="true" ht="20.45" hidden="false" customHeight="true" outlineLevel="0" collapsed="false">
      <c r="B161" s="291"/>
      <c r="C161" s="292"/>
      <c r="D161" s="292"/>
      <c r="E161" s="293"/>
      <c r="F161" s="294" t="s">
        <v>1197</v>
      </c>
      <c r="G161" s="294"/>
      <c r="H161" s="294"/>
      <c r="I161" s="294"/>
      <c r="J161" s="292"/>
      <c r="K161" s="295" t="n">
        <v>11963.2</v>
      </c>
      <c r="L161" s="296"/>
      <c r="M161" s="296"/>
      <c r="N161" s="292"/>
      <c r="O161" s="292"/>
      <c r="P161" s="292"/>
      <c r="Q161" s="292"/>
      <c r="R161" s="297"/>
      <c r="T161" s="298"/>
      <c r="U161" s="292"/>
      <c r="V161" s="292"/>
      <c r="W161" s="292"/>
      <c r="X161" s="292"/>
      <c r="Y161" s="292"/>
      <c r="Z161" s="292"/>
      <c r="AA161" s="299"/>
      <c r="AT161" s="300" t="s">
        <v>295</v>
      </c>
      <c r="AU161" s="300" t="s">
        <v>99</v>
      </c>
      <c r="AV161" s="290" t="s">
        <v>99</v>
      </c>
      <c r="AW161" s="290" t="s">
        <v>38</v>
      </c>
      <c r="AX161" s="290" t="s">
        <v>83</v>
      </c>
      <c r="AY161" s="300" t="s">
        <v>287</v>
      </c>
    </row>
    <row r="162" s="301" customFormat="true" ht="20.45" hidden="false" customHeight="true" outlineLevel="0" collapsed="false">
      <c r="B162" s="302"/>
      <c r="C162" s="303"/>
      <c r="D162" s="303"/>
      <c r="E162" s="304"/>
      <c r="F162" s="305" t="s">
        <v>300</v>
      </c>
      <c r="G162" s="305"/>
      <c r="H162" s="305"/>
      <c r="I162" s="305"/>
      <c r="J162" s="303"/>
      <c r="K162" s="306" t="n">
        <v>11963.2</v>
      </c>
      <c r="L162" s="307"/>
      <c r="M162" s="307"/>
      <c r="N162" s="303"/>
      <c r="O162" s="303"/>
      <c r="P162" s="303"/>
      <c r="Q162" s="303"/>
      <c r="R162" s="308"/>
      <c r="T162" s="309"/>
      <c r="U162" s="303"/>
      <c r="V162" s="303"/>
      <c r="W162" s="303"/>
      <c r="X162" s="303"/>
      <c r="Y162" s="303"/>
      <c r="Z162" s="303"/>
      <c r="AA162" s="310"/>
      <c r="AT162" s="311" t="s">
        <v>295</v>
      </c>
      <c r="AU162" s="311" t="s">
        <v>99</v>
      </c>
      <c r="AV162" s="301" t="s">
        <v>106</v>
      </c>
      <c r="AW162" s="301" t="s">
        <v>38</v>
      </c>
      <c r="AX162" s="301" t="s">
        <v>23</v>
      </c>
      <c r="AY162" s="311" t="s">
        <v>287</v>
      </c>
    </row>
    <row r="163" s="168" customFormat="true" ht="28.9" hidden="false" customHeight="true" outlineLevel="0" collapsed="false">
      <c r="B163" s="169"/>
      <c r="C163" s="268" t="s">
        <v>28</v>
      </c>
      <c r="D163" s="268" t="s">
        <v>288</v>
      </c>
      <c r="E163" s="269" t="s">
        <v>488</v>
      </c>
      <c r="F163" s="270" t="s">
        <v>489</v>
      </c>
      <c r="G163" s="270"/>
      <c r="H163" s="270"/>
      <c r="I163" s="270"/>
      <c r="J163" s="271" t="s">
        <v>334</v>
      </c>
      <c r="K163" s="272" t="n">
        <v>289.37</v>
      </c>
      <c r="L163" s="273" t="n">
        <v>0</v>
      </c>
      <c r="M163" s="273"/>
      <c r="N163" s="274" t="n">
        <f aca="false">ROUND(L163*K163,2)</f>
        <v>0</v>
      </c>
      <c r="O163" s="274"/>
      <c r="P163" s="274"/>
      <c r="Q163" s="274"/>
      <c r="R163" s="173"/>
      <c r="T163" s="275"/>
      <c r="U163" s="276" t="s">
        <v>48</v>
      </c>
      <c r="V163" s="170"/>
      <c r="W163" s="277" t="n">
        <f aca="false">V163*K163</f>
        <v>0</v>
      </c>
      <c r="X163" s="277" t="n">
        <v>0</v>
      </c>
      <c r="Y163" s="277" t="n">
        <f aca="false">X163*K163</f>
        <v>0</v>
      </c>
      <c r="Z163" s="277" t="n">
        <v>0</v>
      </c>
      <c r="AA163" s="278" t="n">
        <f aca="false">Z163*K163</f>
        <v>0</v>
      </c>
      <c r="AR163" s="157" t="s">
        <v>106</v>
      </c>
      <c r="AT163" s="157" t="s">
        <v>288</v>
      </c>
      <c r="AU163" s="157" t="s">
        <v>99</v>
      </c>
      <c r="AY163" s="157" t="s">
        <v>287</v>
      </c>
      <c r="BE163" s="234" t="n">
        <f aca="false">IF(U163="základní",N163,0)</f>
        <v>0</v>
      </c>
      <c r="BF163" s="234" t="n">
        <f aca="false">IF(U163="snížená",N163,0)</f>
        <v>0</v>
      </c>
      <c r="BG163" s="234" t="n">
        <f aca="false">IF(U163="zákl. přenesená",N163,0)</f>
        <v>0</v>
      </c>
      <c r="BH163" s="234" t="n">
        <f aca="false">IF(U163="sníž. přenesená",N163,0)</f>
        <v>0</v>
      </c>
      <c r="BI163" s="234" t="n">
        <f aca="false">IF(U163="nulová",N163,0)</f>
        <v>0</v>
      </c>
      <c r="BJ163" s="157" t="s">
        <v>23</v>
      </c>
      <c r="BK163" s="234" t="n">
        <f aca="false">ROUND(L163*K163,2)</f>
        <v>0</v>
      </c>
      <c r="BL163" s="157" t="s">
        <v>106</v>
      </c>
      <c r="BM163" s="157" t="s">
        <v>1198</v>
      </c>
    </row>
    <row r="164" s="279" customFormat="true" ht="20.45" hidden="false" customHeight="true" outlineLevel="0" collapsed="false">
      <c r="B164" s="280"/>
      <c r="C164" s="281"/>
      <c r="D164" s="281"/>
      <c r="E164" s="282"/>
      <c r="F164" s="283" t="s">
        <v>491</v>
      </c>
      <c r="G164" s="283"/>
      <c r="H164" s="283"/>
      <c r="I164" s="283"/>
      <c r="J164" s="281"/>
      <c r="K164" s="282"/>
      <c r="L164" s="284"/>
      <c r="M164" s="284"/>
      <c r="N164" s="281"/>
      <c r="O164" s="281"/>
      <c r="P164" s="281"/>
      <c r="Q164" s="281"/>
      <c r="R164" s="285"/>
      <c r="T164" s="286"/>
      <c r="U164" s="281"/>
      <c r="V164" s="281"/>
      <c r="W164" s="281"/>
      <c r="X164" s="281"/>
      <c r="Y164" s="281"/>
      <c r="Z164" s="281"/>
      <c r="AA164" s="287"/>
      <c r="AT164" s="288" t="s">
        <v>295</v>
      </c>
      <c r="AU164" s="288" t="s">
        <v>99</v>
      </c>
      <c r="AV164" s="279" t="s">
        <v>23</v>
      </c>
      <c r="AW164" s="279" t="s">
        <v>38</v>
      </c>
      <c r="AX164" s="279" t="s">
        <v>83</v>
      </c>
      <c r="AY164" s="288" t="s">
        <v>287</v>
      </c>
    </row>
    <row r="165" s="290" customFormat="true" ht="20.45" hidden="false" customHeight="true" outlineLevel="0" collapsed="false">
      <c r="B165" s="291"/>
      <c r="C165" s="292"/>
      <c r="D165" s="292"/>
      <c r="E165" s="293"/>
      <c r="F165" s="294" t="s">
        <v>1192</v>
      </c>
      <c r="G165" s="294"/>
      <c r="H165" s="294"/>
      <c r="I165" s="294"/>
      <c r="J165" s="292"/>
      <c r="K165" s="295" t="n">
        <v>289.37</v>
      </c>
      <c r="L165" s="296"/>
      <c r="M165" s="296"/>
      <c r="N165" s="292"/>
      <c r="O165" s="292"/>
      <c r="P165" s="292"/>
      <c r="Q165" s="292"/>
      <c r="R165" s="297"/>
      <c r="T165" s="298"/>
      <c r="U165" s="292"/>
      <c r="V165" s="292"/>
      <c r="W165" s="292"/>
      <c r="X165" s="292"/>
      <c r="Y165" s="292"/>
      <c r="Z165" s="292"/>
      <c r="AA165" s="299"/>
      <c r="AT165" s="300" t="s">
        <v>295</v>
      </c>
      <c r="AU165" s="300" t="s">
        <v>99</v>
      </c>
      <c r="AV165" s="290" t="s">
        <v>99</v>
      </c>
      <c r="AW165" s="290" t="s">
        <v>38</v>
      </c>
      <c r="AX165" s="290" t="s">
        <v>83</v>
      </c>
      <c r="AY165" s="300" t="s">
        <v>287</v>
      </c>
    </row>
    <row r="166" s="301" customFormat="true" ht="20.45" hidden="false" customHeight="true" outlineLevel="0" collapsed="false">
      <c r="B166" s="302"/>
      <c r="C166" s="303"/>
      <c r="D166" s="303"/>
      <c r="E166" s="304"/>
      <c r="F166" s="305" t="s">
        <v>300</v>
      </c>
      <c r="G166" s="305"/>
      <c r="H166" s="305"/>
      <c r="I166" s="305"/>
      <c r="J166" s="303"/>
      <c r="K166" s="306" t="n">
        <v>289.37</v>
      </c>
      <c r="L166" s="307"/>
      <c r="M166" s="307"/>
      <c r="N166" s="303"/>
      <c r="O166" s="303"/>
      <c r="P166" s="303"/>
      <c r="Q166" s="303"/>
      <c r="R166" s="308"/>
      <c r="T166" s="309"/>
      <c r="U166" s="303"/>
      <c r="V166" s="303"/>
      <c r="W166" s="303"/>
      <c r="X166" s="303"/>
      <c r="Y166" s="303"/>
      <c r="Z166" s="303"/>
      <c r="AA166" s="310"/>
      <c r="AT166" s="311" t="s">
        <v>295</v>
      </c>
      <c r="AU166" s="311" t="s">
        <v>99</v>
      </c>
      <c r="AV166" s="301" t="s">
        <v>106</v>
      </c>
      <c r="AW166" s="301" t="s">
        <v>38</v>
      </c>
      <c r="AX166" s="301" t="s">
        <v>23</v>
      </c>
      <c r="AY166" s="311" t="s">
        <v>287</v>
      </c>
    </row>
    <row r="167" s="168" customFormat="true" ht="28.9" hidden="false" customHeight="true" outlineLevel="0" collapsed="false">
      <c r="B167" s="169"/>
      <c r="C167" s="268" t="s">
        <v>493</v>
      </c>
      <c r="D167" s="268" t="s">
        <v>288</v>
      </c>
      <c r="E167" s="269" t="s">
        <v>494</v>
      </c>
      <c r="F167" s="270" t="s">
        <v>495</v>
      </c>
      <c r="G167" s="270"/>
      <c r="H167" s="270"/>
      <c r="I167" s="270"/>
      <c r="J167" s="271" t="s">
        <v>334</v>
      </c>
      <c r="K167" s="272" t="n">
        <v>1196.32</v>
      </c>
      <c r="L167" s="273" t="n">
        <v>0</v>
      </c>
      <c r="M167" s="273"/>
      <c r="N167" s="274" t="n">
        <f aca="false">ROUND(L167*K167,2)</f>
        <v>0</v>
      </c>
      <c r="O167" s="274"/>
      <c r="P167" s="274"/>
      <c r="Q167" s="274"/>
      <c r="R167" s="173"/>
      <c r="T167" s="275"/>
      <c r="U167" s="276" t="s">
        <v>48</v>
      </c>
      <c r="V167" s="170"/>
      <c r="W167" s="277" t="n">
        <f aca="false">V167*K167</f>
        <v>0</v>
      </c>
      <c r="X167" s="277" t="n">
        <v>0</v>
      </c>
      <c r="Y167" s="277" t="n">
        <f aca="false">X167*K167</f>
        <v>0</v>
      </c>
      <c r="Z167" s="277" t="n">
        <v>0</v>
      </c>
      <c r="AA167" s="278" t="n">
        <f aca="false">Z167*K167</f>
        <v>0</v>
      </c>
      <c r="AR167" s="157" t="s">
        <v>106</v>
      </c>
      <c r="AT167" s="157" t="s">
        <v>288</v>
      </c>
      <c r="AU167" s="157" t="s">
        <v>99</v>
      </c>
      <c r="AY167" s="157" t="s">
        <v>287</v>
      </c>
      <c r="BE167" s="234" t="n">
        <f aca="false">IF(U167="základní",N167,0)</f>
        <v>0</v>
      </c>
      <c r="BF167" s="234" t="n">
        <f aca="false">IF(U167="snížená",N167,0)</f>
        <v>0</v>
      </c>
      <c r="BG167" s="234" t="n">
        <f aca="false">IF(U167="zákl. přenesená",N167,0)</f>
        <v>0</v>
      </c>
      <c r="BH167" s="234" t="n">
        <f aca="false">IF(U167="sníž. přenesená",N167,0)</f>
        <v>0</v>
      </c>
      <c r="BI167" s="234" t="n">
        <f aca="false">IF(U167="nulová",N167,0)</f>
        <v>0</v>
      </c>
      <c r="BJ167" s="157" t="s">
        <v>23</v>
      </c>
      <c r="BK167" s="234" t="n">
        <f aca="false">ROUND(L167*K167,2)</f>
        <v>0</v>
      </c>
      <c r="BL167" s="157" t="s">
        <v>106</v>
      </c>
      <c r="BM167" s="157" t="s">
        <v>1199</v>
      </c>
    </row>
    <row r="168" s="279" customFormat="true" ht="20.45" hidden="false" customHeight="true" outlineLevel="0" collapsed="false">
      <c r="B168" s="280"/>
      <c r="C168" s="281"/>
      <c r="D168" s="281"/>
      <c r="E168" s="282"/>
      <c r="F168" s="283" t="s">
        <v>497</v>
      </c>
      <c r="G168" s="283"/>
      <c r="H168" s="283"/>
      <c r="I168" s="283"/>
      <c r="J168" s="281"/>
      <c r="K168" s="282"/>
      <c r="L168" s="281"/>
      <c r="M168" s="281"/>
      <c r="N168" s="281"/>
      <c r="O168" s="281"/>
      <c r="P168" s="281"/>
      <c r="Q168" s="281"/>
      <c r="R168" s="285"/>
      <c r="T168" s="286"/>
      <c r="U168" s="281"/>
      <c r="V168" s="281"/>
      <c r="W168" s="281"/>
      <c r="X168" s="281"/>
      <c r="Y168" s="281"/>
      <c r="Z168" s="281"/>
      <c r="AA168" s="287"/>
      <c r="AT168" s="288" t="s">
        <v>295</v>
      </c>
      <c r="AU168" s="288" t="s">
        <v>99</v>
      </c>
      <c r="AV168" s="279" t="s">
        <v>23</v>
      </c>
      <c r="AW168" s="279" t="s">
        <v>38</v>
      </c>
      <c r="AX168" s="279" t="s">
        <v>83</v>
      </c>
      <c r="AY168" s="288" t="s">
        <v>287</v>
      </c>
    </row>
    <row r="169" s="290" customFormat="true" ht="20.45" hidden="false" customHeight="true" outlineLevel="0" collapsed="false">
      <c r="B169" s="291"/>
      <c r="C169" s="292"/>
      <c r="D169" s="292"/>
      <c r="E169" s="293"/>
      <c r="F169" s="294" t="s">
        <v>1200</v>
      </c>
      <c r="G169" s="294"/>
      <c r="H169" s="294"/>
      <c r="I169" s="294"/>
      <c r="J169" s="292"/>
      <c r="K169" s="295" t="n">
        <v>124</v>
      </c>
      <c r="L169" s="292"/>
      <c r="M169" s="292"/>
      <c r="N169" s="292"/>
      <c r="O169" s="292"/>
      <c r="P169" s="292"/>
      <c r="Q169" s="292"/>
      <c r="R169" s="297"/>
      <c r="T169" s="298"/>
      <c r="U169" s="292"/>
      <c r="V169" s="292"/>
      <c r="W169" s="292"/>
      <c r="X169" s="292"/>
      <c r="Y169" s="292"/>
      <c r="Z169" s="292"/>
      <c r="AA169" s="299"/>
      <c r="AT169" s="300" t="s">
        <v>295</v>
      </c>
      <c r="AU169" s="300" t="s">
        <v>99</v>
      </c>
      <c r="AV169" s="290" t="s">
        <v>99</v>
      </c>
      <c r="AW169" s="290" t="s">
        <v>38</v>
      </c>
      <c r="AX169" s="290" t="s">
        <v>83</v>
      </c>
      <c r="AY169" s="300" t="s">
        <v>287</v>
      </c>
    </row>
    <row r="170" s="290" customFormat="true" ht="20.45" hidden="false" customHeight="true" outlineLevel="0" collapsed="false">
      <c r="B170" s="291"/>
      <c r="C170" s="292"/>
      <c r="D170" s="292"/>
      <c r="E170" s="293"/>
      <c r="F170" s="294" t="s">
        <v>1201</v>
      </c>
      <c r="G170" s="294"/>
      <c r="H170" s="294"/>
      <c r="I170" s="294"/>
      <c r="J170" s="292"/>
      <c r="K170" s="295" t="n">
        <v>18.5</v>
      </c>
      <c r="L170" s="292"/>
      <c r="M170" s="292"/>
      <c r="N170" s="292"/>
      <c r="O170" s="292"/>
      <c r="P170" s="292"/>
      <c r="Q170" s="292"/>
      <c r="R170" s="297"/>
      <c r="T170" s="298"/>
      <c r="U170" s="292"/>
      <c r="V170" s="292"/>
      <c r="W170" s="292"/>
      <c r="X170" s="292"/>
      <c r="Y170" s="292"/>
      <c r="Z170" s="292"/>
      <c r="AA170" s="299"/>
      <c r="AT170" s="300" t="s">
        <v>295</v>
      </c>
      <c r="AU170" s="300" t="s">
        <v>99</v>
      </c>
      <c r="AV170" s="290" t="s">
        <v>99</v>
      </c>
      <c r="AW170" s="290" t="s">
        <v>38</v>
      </c>
      <c r="AX170" s="290" t="s">
        <v>83</v>
      </c>
      <c r="AY170" s="300" t="s">
        <v>287</v>
      </c>
    </row>
    <row r="171" s="290" customFormat="true" ht="20.45" hidden="false" customHeight="true" outlineLevel="0" collapsed="false">
      <c r="B171" s="291"/>
      <c r="C171" s="292"/>
      <c r="D171" s="292"/>
      <c r="E171" s="293"/>
      <c r="F171" s="294" t="s">
        <v>1202</v>
      </c>
      <c r="G171" s="294"/>
      <c r="H171" s="294"/>
      <c r="I171" s="294"/>
      <c r="J171" s="292"/>
      <c r="K171" s="295" t="n">
        <v>600</v>
      </c>
      <c r="L171" s="292"/>
      <c r="M171" s="292"/>
      <c r="N171" s="292"/>
      <c r="O171" s="292"/>
      <c r="P171" s="292"/>
      <c r="Q171" s="292"/>
      <c r="R171" s="297"/>
      <c r="T171" s="298"/>
      <c r="U171" s="292"/>
      <c r="V171" s="292"/>
      <c r="W171" s="292"/>
      <c r="X171" s="292"/>
      <c r="Y171" s="292"/>
      <c r="Z171" s="292"/>
      <c r="AA171" s="299"/>
      <c r="AT171" s="300" t="s">
        <v>295</v>
      </c>
      <c r="AU171" s="300" t="s">
        <v>99</v>
      </c>
      <c r="AV171" s="290" t="s">
        <v>99</v>
      </c>
      <c r="AW171" s="290" t="s">
        <v>38</v>
      </c>
      <c r="AX171" s="290" t="s">
        <v>83</v>
      </c>
      <c r="AY171" s="300" t="s">
        <v>287</v>
      </c>
    </row>
    <row r="172" s="290" customFormat="true" ht="20.45" hidden="false" customHeight="true" outlineLevel="0" collapsed="false">
      <c r="B172" s="291"/>
      <c r="C172" s="292"/>
      <c r="D172" s="292"/>
      <c r="E172" s="293"/>
      <c r="F172" s="294" t="s">
        <v>1203</v>
      </c>
      <c r="G172" s="294"/>
      <c r="H172" s="294"/>
      <c r="I172" s="294"/>
      <c r="J172" s="292"/>
      <c r="K172" s="295" t="n">
        <v>164</v>
      </c>
      <c r="L172" s="292"/>
      <c r="M172" s="292"/>
      <c r="N172" s="292"/>
      <c r="O172" s="292"/>
      <c r="P172" s="292"/>
      <c r="Q172" s="292"/>
      <c r="R172" s="297"/>
      <c r="T172" s="298"/>
      <c r="U172" s="292"/>
      <c r="V172" s="292"/>
      <c r="W172" s="292"/>
      <c r="X172" s="292"/>
      <c r="Y172" s="292"/>
      <c r="Z172" s="292"/>
      <c r="AA172" s="299"/>
      <c r="AT172" s="300" t="s">
        <v>295</v>
      </c>
      <c r="AU172" s="300" t="s">
        <v>99</v>
      </c>
      <c r="AV172" s="290" t="s">
        <v>99</v>
      </c>
      <c r="AW172" s="290" t="s">
        <v>38</v>
      </c>
      <c r="AX172" s="290" t="s">
        <v>83</v>
      </c>
      <c r="AY172" s="300" t="s">
        <v>287</v>
      </c>
    </row>
    <row r="173" s="290" customFormat="true" ht="20.45" hidden="false" customHeight="true" outlineLevel="0" collapsed="false">
      <c r="B173" s="291"/>
      <c r="C173" s="292"/>
      <c r="D173" s="292"/>
      <c r="E173" s="293"/>
      <c r="F173" s="294" t="s">
        <v>1204</v>
      </c>
      <c r="G173" s="294"/>
      <c r="H173" s="294"/>
      <c r="I173" s="294"/>
      <c r="J173" s="292"/>
      <c r="K173" s="295" t="n">
        <v>250</v>
      </c>
      <c r="L173" s="292"/>
      <c r="M173" s="292"/>
      <c r="N173" s="292"/>
      <c r="O173" s="292"/>
      <c r="P173" s="292"/>
      <c r="Q173" s="292"/>
      <c r="R173" s="297"/>
      <c r="T173" s="298"/>
      <c r="U173" s="292"/>
      <c r="V173" s="292"/>
      <c r="W173" s="292"/>
      <c r="X173" s="292"/>
      <c r="Y173" s="292"/>
      <c r="Z173" s="292"/>
      <c r="AA173" s="299"/>
      <c r="AT173" s="300" t="s">
        <v>295</v>
      </c>
      <c r="AU173" s="300" t="s">
        <v>99</v>
      </c>
      <c r="AV173" s="290" t="s">
        <v>99</v>
      </c>
      <c r="AW173" s="290" t="s">
        <v>38</v>
      </c>
      <c r="AX173" s="290" t="s">
        <v>83</v>
      </c>
      <c r="AY173" s="300" t="s">
        <v>287</v>
      </c>
    </row>
    <row r="174" s="290" customFormat="true" ht="20.45" hidden="false" customHeight="true" outlineLevel="0" collapsed="false">
      <c r="B174" s="291"/>
      <c r="C174" s="292"/>
      <c r="D174" s="292"/>
      <c r="E174" s="293"/>
      <c r="F174" s="294" t="s">
        <v>1205</v>
      </c>
      <c r="G174" s="294"/>
      <c r="H174" s="294"/>
      <c r="I174" s="294"/>
      <c r="J174" s="292"/>
      <c r="K174" s="295" t="n">
        <v>39.82</v>
      </c>
      <c r="L174" s="292"/>
      <c r="M174" s="292"/>
      <c r="N174" s="292"/>
      <c r="O174" s="292"/>
      <c r="P174" s="292"/>
      <c r="Q174" s="292"/>
      <c r="R174" s="297"/>
      <c r="T174" s="298"/>
      <c r="U174" s="292"/>
      <c r="V174" s="292"/>
      <c r="W174" s="292"/>
      <c r="X174" s="292"/>
      <c r="Y174" s="292"/>
      <c r="Z174" s="292"/>
      <c r="AA174" s="299"/>
      <c r="AT174" s="300" t="s">
        <v>295</v>
      </c>
      <c r="AU174" s="300" t="s">
        <v>99</v>
      </c>
      <c r="AV174" s="290" t="s">
        <v>99</v>
      </c>
      <c r="AW174" s="290" t="s">
        <v>38</v>
      </c>
      <c r="AX174" s="290" t="s">
        <v>83</v>
      </c>
      <c r="AY174" s="300" t="s">
        <v>287</v>
      </c>
    </row>
    <row r="175" s="301" customFormat="true" ht="20.45" hidden="false" customHeight="true" outlineLevel="0" collapsed="false">
      <c r="B175" s="302"/>
      <c r="C175" s="303"/>
      <c r="D175" s="303"/>
      <c r="E175" s="304"/>
      <c r="F175" s="305" t="s">
        <v>300</v>
      </c>
      <c r="G175" s="305"/>
      <c r="H175" s="305"/>
      <c r="I175" s="305"/>
      <c r="J175" s="303"/>
      <c r="K175" s="306" t="n">
        <v>1196.32</v>
      </c>
      <c r="L175" s="303"/>
      <c r="M175" s="303"/>
      <c r="N175" s="303"/>
      <c r="O175" s="303"/>
      <c r="P175" s="303"/>
      <c r="Q175" s="303"/>
      <c r="R175" s="308"/>
      <c r="T175" s="309"/>
      <c r="U175" s="303"/>
      <c r="V175" s="303"/>
      <c r="W175" s="303"/>
      <c r="X175" s="303"/>
      <c r="Y175" s="303"/>
      <c r="Z175" s="303"/>
      <c r="AA175" s="310"/>
      <c r="AT175" s="311" t="s">
        <v>295</v>
      </c>
      <c r="AU175" s="311" t="s">
        <v>99</v>
      </c>
      <c r="AV175" s="301" t="s">
        <v>106</v>
      </c>
      <c r="AW175" s="301" t="s">
        <v>38</v>
      </c>
      <c r="AX175" s="301" t="s">
        <v>23</v>
      </c>
      <c r="AY175" s="311" t="s">
        <v>287</v>
      </c>
    </row>
    <row r="176" s="168" customFormat="true" ht="28.9" hidden="false" customHeight="true" outlineLevel="0" collapsed="false">
      <c r="B176" s="169"/>
      <c r="C176" s="268" t="s">
        <v>498</v>
      </c>
      <c r="D176" s="268" t="s">
        <v>288</v>
      </c>
      <c r="E176" s="269" t="s">
        <v>499</v>
      </c>
      <c r="F176" s="270" t="s">
        <v>500</v>
      </c>
      <c r="G176" s="270"/>
      <c r="H176" s="270"/>
      <c r="I176" s="270"/>
      <c r="J176" s="271" t="s">
        <v>352</v>
      </c>
      <c r="K176" s="272" t="n">
        <v>261.198</v>
      </c>
      <c r="L176" s="273" t="n">
        <v>0</v>
      </c>
      <c r="M176" s="273"/>
      <c r="N176" s="274" t="n">
        <f aca="false">ROUND(L176*K176,2)</f>
        <v>0</v>
      </c>
      <c r="O176" s="274"/>
      <c r="P176" s="274"/>
      <c r="Q176" s="274"/>
      <c r="R176" s="173"/>
      <c r="T176" s="275"/>
      <c r="U176" s="276" t="s">
        <v>48</v>
      </c>
      <c r="V176" s="170"/>
      <c r="W176" s="277" t="n">
        <f aca="false">V176*K176</f>
        <v>0</v>
      </c>
      <c r="X176" s="277" t="n">
        <v>0</v>
      </c>
      <c r="Y176" s="277" t="n">
        <f aca="false">X176*K176</f>
        <v>0</v>
      </c>
      <c r="Z176" s="277" t="n">
        <v>0</v>
      </c>
      <c r="AA176" s="278" t="n">
        <f aca="false">Z176*K176</f>
        <v>0</v>
      </c>
      <c r="AR176" s="157" t="s">
        <v>106</v>
      </c>
      <c r="AT176" s="157" t="s">
        <v>288</v>
      </c>
      <c r="AU176" s="157" t="s">
        <v>99</v>
      </c>
      <c r="AY176" s="157" t="s">
        <v>287</v>
      </c>
      <c r="BE176" s="234" t="n">
        <f aca="false">IF(U176="základní",N176,0)</f>
        <v>0</v>
      </c>
      <c r="BF176" s="234" t="n">
        <f aca="false">IF(U176="snížená",N176,0)</f>
        <v>0</v>
      </c>
      <c r="BG176" s="234" t="n">
        <f aca="false">IF(U176="zákl. přenesená",N176,0)</f>
        <v>0</v>
      </c>
      <c r="BH176" s="234" t="n">
        <f aca="false">IF(U176="sníž. přenesená",N176,0)</f>
        <v>0</v>
      </c>
      <c r="BI176" s="234" t="n">
        <f aca="false">IF(U176="nulová",N176,0)</f>
        <v>0</v>
      </c>
      <c r="BJ176" s="157" t="s">
        <v>23</v>
      </c>
      <c r="BK176" s="234" t="n">
        <f aca="false">ROUND(L176*K176,2)</f>
        <v>0</v>
      </c>
      <c r="BL176" s="157" t="s">
        <v>106</v>
      </c>
      <c r="BM176" s="157" t="s">
        <v>1206</v>
      </c>
    </row>
    <row r="177" s="279" customFormat="true" ht="20.45" hidden="false" customHeight="true" outlineLevel="0" collapsed="false">
      <c r="B177" s="280"/>
      <c r="C177" s="281"/>
      <c r="D177" s="281"/>
      <c r="E177" s="282"/>
      <c r="F177" s="283" t="s">
        <v>479</v>
      </c>
      <c r="G177" s="283"/>
      <c r="H177" s="283"/>
      <c r="I177" s="283"/>
      <c r="J177" s="281"/>
      <c r="K177" s="282"/>
      <c r="L177" s="281"/>
      <c r="M177" s="281"/>
      <c r="N177" s="281"/>
      <c r="O177" s="281"/>
      <c r="P177" s="281"/>
      <c r="Q177" s="281"/>
      <c r="R177" s="285"/>
      <c r="T177" s="286"/>
      <c r="U177" s="281"/>
      <c r="V177" s="281"/>
      <c r="W177" s="281"/>
      <c r="X177" s="281"/>
      <c r="Y177" s="281"/>
      <c r="Z177" s="281"/>
      <c r="AA177" s="287"/>
      <c r="AT177" s="288" t="s">
        <v>295</v>
      </c>
      <c r="AU177" s="288" t="s">
        <v>99</v>
      </c>
      <c r="AV177" s="279" t="s">
        <v>23</v>
      </c>
      <c r="AW177" s="279" t="s">
        <v>38</v>
      </c>
      <c r="AX177" s="279" t="s">
        <v>83</v>
      </c>
      <c r="AY177" s="288" t="s">
        <v>287</v>
      </c>
    </row>
    <row r="178" s="290" customFormat="true" ht="20.45" hidden="false" customHeight="true" outlineLevel="0" collapsed="false">
      <c r="B178" s="291"/>
      <c r="C178" s="292"/>
      <c r="D178" s="292"/>
      <c r="E178" s="293"/>
      <c r="F178" s="294" t="s">
        <v>1195</v>
      </c>
      <c r="G178" s="294"/>
      <c r="H178" s="294"/>
      <c r="I178" s="294"/>
      <c r="J178" s="292"/>
      <c r="K178" s="295" t="n">
        <v>51.05</v>
      </c>
      <c r="L178" s="292"/>
      <c r="M178" s="292"/>
      <c r="N178" s="292"/>
      <c r="O178" s="292"/>
      <c r="P178" s="292"/>
      <c r="Q178" s="292"/>
      <c r="R178" s="297"/>
      <c r="T178" s="298"/>
      <c r="U178" s="292"/>
      <c r="V178" s="292"/>
      <c r="W178" s="292"/>
      <c r="X178" s="292"/>
      <c r="Y178" s="292"/>
      <c r="Z178" s="292"/>
      <c r="AA178" s="299"/>
      <c r="AT178" s="300" t="s">
        <v>295</v>
      </c>
      <c r="AU178" s="300" t="s">
        <v>99</v>
      </c>
      <c r="AV178" s="290" t="s">
        <v>99</v>
      </c>
      <c r="AW178" s="290" t="s">
        <v>38</v>
      </c>
      <c r="AX178" s="290" t="s">
        <v>83</v>
      </c>
      <c r="AY178" s="300" t="s">
        <v>287</v>
      </c>
    </row>
    <row r="179" s="279" customFormat="true" ht="20.45" hidden="false" customHeight="true" outlineLevel="0" collapsed="false">
      <c r="B179" s="280"/>
      <c r="C179" s="281"/>
      <c r="D179" s="281"/>
      <c r="E179" s="282"/>
      <c r="F179" s="289" t="s">
        <v>478</v>
      </c>
      <c r="G179" s="289"/>
      <c r="H179" s="289"/>
      <c r="I179" s="289"/>
      <c r="J179" s="281"/>
      <c r="K179" s="282"/>
      <c r="L179" s="281"/>
      <c r="M179" s="281"/>
      <c r="N179" s="281"/>
      <c r="O179" s="281"/>
      <c r="P179" s="281"/>
      <c r="Q179" s="281"/>
      <c r="R179" s="285"/>
      <c r="T179" s="286"/>
      <c r="U179" s="281"/>
      <c r="V179" s="281"/>
      <c r="W179" s="281"/>
      <c r="X179" s="281"/>
      <c r="Y179" s="281"/>
      <c r="Z179" s="281"/>
      <c r="AA179" s="287"/>
      <c r="AT179" s="288" t="s">
        <v>295</v>
      </c>
      <c r="AU179" s="288" t="s">
        <v>99</v>
      </c>
      <c r="AV179" s="279" t="s">
        <v>23</v>
      </c>
      <c r="AW179" s="279" t="s">
        <v>38</v>
      </c>
      <c r="AX179" s="279" t="s">
        <v>83</v>
      </c>
      <c r="AY179" s="288" t="s">
        <v>287</v>
      </c>
    </row>
    <row r="180" s="290" customFormat="true" ht="20.45" hidden="false" customHeight="true" outlineLevel="0" collapsed="false">
      <c r="B180" s="291"/>
      <c r="C180" s="292"/>
      <c r="D180" s="292"/>
      <c r="E180" s="293"/>
      <c r="F180" s="294" t="s">
        <v>1194</v>
      </c>
      <c r="G180" s="294"/>
      <c r="H180" s="294"/>
      <c r="I180" s="294"/>
      <c r="J180" s="292"/>
      <c r="K180" s="295" t="n">
        <v>94.06</v>
      </c>
      <c r="L180" s="292"/>
      <c r="M180" s="292"/>
      <c r="N180" s="292"/>
      <c r="O180" s="292"/>
      <c r="P180" s="292"/>
      <c r="Q180" s="292"/>
      <c r="R180" s="297"/>
      <c r="T180" s="298"/>
      <c r="U180" s="292"/>
      <c r="V180" s="292"/>
      <c r="W180" s="292"/>
      <c r="X180" s="292"/>
      <c r="Y180" s="292"/>
      <c r="Z180" s="292"/>
      <c r="AA180" s="299"/>
      <c r="AT180" s="300" t="s">
        <v>295</v>
      </c>
      <c r="AU180" s="300" t="s">
        <v>99</v>
      </c>
      <c r="AV180" s="290" t="s">
        <v>99</v>
      </c>
      <c r="AW180" s="290" t="s">
        <v>38</v>
      </c>
      <c r="AX180" s="290" t="s">
        <v>83</v>
      </c>
      <c r="AY180" s="300" t="s">
        <v>287</v>
      </c>
    </row>
    <row r="181" s="301" customFormat="true" ht="20.45" hidden="false" customHeight="true" outlineLevel="0" collapsed="false">
      <c r="B181" s="302"/>
      <c r="C181" s="303"/>
      <c r="D181" s="303"/>
      <c r="E181" s="304"/>
      <c r="F181" s="305" t="s">
        <v>300</v>
      </c>
      <c r="G181" s="305"/>
      <c r="H181" s="305"/>
      <c r="I181" s="305"/>
      <c r="J181" s="303"/>
      <c r="K181" s="306" t="n">
        <v>145.11</v>
      </c>
      <c r="L181" s="303"/>
      <c r="M181" s="303"/>
      <c r="N181" s="303"/>
      <c r="O181" s="303"/>
      <c r="P181" s="303"/>
      <c r="Q181" s="303"/>
      <c r="R181" s="308"/>
      <c r="T181" s="309"/>
      <c r="U181" s="303"/>
      <c r="V181" s="303"/>
      <c r="W181" s="303"/>
      <c r="X181" s="303"/>
      <c r="Y181" s="303"/>
      <c r="Z181" s="303"/>
      <c r="AA181" s="310"/>
      <c r="AT181" s="311" t="s">
        <v>295</v>
      </c>
      <c r="AU181" s="311" t="s">
        <v>99</v>
      </c>
      <c r="AV181" s="301" t="s">
        <v>106</v>
      </c>
      <c r="AW181" s="301" t="s">
        <v>38</v>
      </c>
      <c r="AX181" s="301" t="s">
        <v>23</v>
      </c>
      <c r="AY181" s="311" t="s">
        <v>287</v>
      </c>
    </row>
    <row r="182" s="168" customFormat="true" ht="28.9" hidden="false" customHeight="true" outlineLevel="0" collapsed="false">
      <c r="B182" s="169"/>
      <c r="C182" s="268" t="s">
        <v>503</v>
      </c>
      <c r="D182" s="268" t="s">
        <v>288</v>
      </c>
      <c r="E182" s="269" t="s">
        <v>504</v>
      </c>
      <c r="F182" s="270" t="s">
        <v>505</v>
      </c>
      <c r="G182" s="270"/>
      <c r="H182" s="270"/>
      <c r="I182" s="270"/>
      <c r="J182" s="271" t="s">
        <v>334</v>
      </c>
      <c r="K182" s="272" t="n">
        <v>64.111</v>
      </c>
      <c r="L182" s="273" t="n">
        <v>0</v>
      </c>
      <c r="M182" s="273"/>
      <c r="N182" s="274" t="n">
        <f aca="false">ROUND(L182*K182,2)</f>
        <v>0</v>
      </c>
      <c r="O182" s="274"/>
      <c r="P182" s="274"/>
      <c r="Q182" s="274"/>
      <c r="R182" s="173"/>
      <c r="T182" s="275"/>
      <c r="U182" s="276" t="s">
        <v>48</v>
      </c>
      <c r="V182" s="170"/>
      <c r="W182" s="277" t="n">
        <f aca="false">V182*K182</f>
        <v>0</v>
      </c>
      <c r="X182" s="277" t="n">
        <v>0</v>
      </c>
      <c r="Y182" s="277" t="n">
        <f aca="false">X182*K182</f>
        <v>0</v>
      </c>
      <c r="Z182" s="277" t="n">
        <v>0</v>
      </c>
      <c r="AA182" s="278" t="n">
        <f aca="false">Z182*K182</f>
        <v>0</v>
      </c>
      <c r="AR182" s="157" t="s">
        <v>106</v>
      </c>
      <c r="AT182" s="157" t="s">
        <v>288</v>
      </c>
      <c r="AU182" s="157" t="s">
        <v>99</v>
      </c>
      <c r="AY182" s="157" t="s">
        <v>287</v>
      </c>
      <c r="BE182" s="234" t="n">
        <f aca="false">IF(U182="základní",N182,0)</f>
        <v>0</v>
      </c>
      <c r="BF182" s="234" t="n">
        <f aca="false">IF(U182="snížená",N182,0)</f>
        <v>0</v>
      </c>
      <c r="BG182" s="234" t="n">
        <f aca="false">IF(U182="zákl. přenesená",N182,0)</f>
        <v>0</v>
      </c>
      <c r="BH182" s="234" t="n">
        <f aca="false">IF(U182="sníž. přenesená",N182,0)</f>
        <v>0</v>
      </c>
      <c r="BI182" s="234" t="n">
        <f aca="false">IF(U182="nulová",N182,0)</f>
        <v>0</v>
      </c>
      <c r="BJ182" s="157" t="s">
        <v>23</v>
      </c>
      <c r="BK182" s="234" t="n">
        <f aca="false">ROUND(L182*K182,2)</f>
        <v>0</v>
      </c>
      <c r="BL182" s="157" t="s">
        <v>106</v>
      </c>
      <c r="BM182" s="157" t="s">
        <v>1207</v>
      </c>
    </row>
    <row r="183" s="168" customFormat="true" ht="20.45" hidden="false" customHeight="true" outlineLevel="0" collapsed="false">
      <c r="B183" s="169"/>
      <c r="C183" s="317" t="s">
        <v>507</v>
      </c>
      <c r="D183" s="317" t="s">
        <v>349</v>
      </c>
      <c r="E183" s="318" t="s">
        <v>508</v>
      </c>
      <c r="F183" s="319" t="s">
        <v>509</v>
      </c>
      <c r="G183" s="319"/>
      <c r="H183" s="319"/>
      <c r="I183" s="319"/>
      <c r="J183" s="320" t="s">
        <v>352</v>
      </c>
      <c r="K183" s="321" t="n">
        <v>188.12</v>
      </c>
      <c r="L183" s="322" t="n">
        <v>0</v>
      </c>
      <c r="M183" s="322"/>
      <c r="N183" s="323" t="n">
        <f aca="false">ROUND(L183*K183,2)</f>
        <v>0</v>
      </c>
      <c r="O183" s="323"/>
      <c r="P183" s="323"/>
      <c r="Q183" s="323"/>
      <c r="R183" s="173"/>
      <c r="T183" s="275"/>
      <c r="U183" s="276" t="s">
        <v>48</v>
      </c>
      <c r="V183" s="170"/>
      <c r="W183" s="277" t="n">
        <f aca="false">V183*K183</f>
        <v>0</v>
      </c>
      <c r="X183" s="277" t="n">
        <v>1</v>
      </c>
      <c r="Y183" s="277" t="n">
        <f aca="false">X183*K183</f>
        <v>188.12</v>
      </c>
      <c r="Z183" s="277" t="n">
        <v>0</v>
      </c>
      <c r="AA183" s="278" t="n">
        <f aca="false">Z183*K183</f>
        <v>0</v>
      </c>
      <c r="AR183" s="157" t="s">
        <v>353</v>
      </c>
      <c r="AT183" s="157" t="s">
        <v>349</v>
      </c>
      <c r="AU183" s="157" t="s">
        <v>99</v>
      </c>
      <c r="AY183" s="157" t="s">
        <v>287</v>
      </c>
      <c r="BE183" s="234" t="n">
        <f aca="false">IF(U183="základní",N183,0)</f>
        <v>0</v>
      </c>
      <c r="BF183" s="234" t="n">
        <f aca="false">IF(U183="snížená",N183,0)</f>
        <v>0</v>
      </c>
      <c r="BG183" s="234" t="n">
        <f aca="false">IF(U183="zákl. přenesená",N183,0)</f>
        <v>0</v>
      </c>
      <c r="BH183" s="234" t="n">
        <f aca="false">IF(U183="sníž. přenesená",N183,0)</f>
        <v>0</v>
      </c>
      <c r="BI183" s="234" t="n">
        <f aca="false">IF(U183="nulová",N183,0)</f>
        <v>0</v>
      </c>
      <c r="BJ183" s="157" t="s">
        <v>23</v>
      </c>
      <c r="BK183" s="234" t="n">
        <f aca="false">ROUND(L183*K183,2)</f>
        <v>0</v>
      </c>
      <c r="BL183" s="157" t="s">
        <v>106</v>
      </c>
      <c r="BM183" s="157" t="s">
        <v>1208</v>
      </c>
    </row>
    <row r="184" s="168" customFormat="true" ht="28.9" hidden="false" customHeight="true" outlineLevel="0" collapsed="false">
      <c r="B184" s="169"/>
      <c r="C184" s="268" t="s">
        <v>10</v>
      </c>
      <c r="D184" s="268" t="s">
        <v>288</v>
      </c>
      <c r="E184" s="269" t="s">
        <v>855</v>
      </c>
      <c r="F184" s="270" t="s">
        <v>856</v>
      </c>
      <c r="G184" s="270"/>
      <c r="H184" s="270"/>
      <c r="I184" s="270"/>
      <c r="J184" s="271" t="s">
        <v>343</v>
      </c>
      <c r="K184" s="272" t="n">
        <v>1446.85</v>
      </c>
      <c r="L184" s="273" t="n">
        <v>0</v>
      </c>
      <c r="M184" s="273"/>
      <c r="N184" s="274" t="n">
        <f aca="false">ROUND(L184*K184,2)</f>
        <v>0</v>
      </c>
      <c r="O184" s="274"/>
      <c r="P184" s="274"/>
      <c r="Q184" s="274"/>
      <c r="R184" s="173"/>
      <c r="T184" s="275"/>
      <c r="U184" s="276" t="s">
        <v>48</v>
      </c>
      <c r="V184" s="170"/>
      <c r="W184" s="277" t="n">
        <f aca="false">V184*K184</f>
        <v>0</v>
      </c>
      <c r="X184" s="277" t="n">
        <v>0</v>
      </c>
      <c r="Y184" s="277" t="n">
        <f aca="false">X184*K184</f>
        <v>0</v>
      </c>
      <c r="Z184" s="277" t="n">
        <v>0</v>
      </c>
      <c r="AA184" s="278" t="n">
        <f aca="false">Z184*K184</f>
        <v>0</v>
      </c>
      <c r="AR184" s="157" t="s">
        <v>106</v>
      </c>
      <c r="AT184" s="157" t="s">
        <v>288</v>
      </c>
      <c r="AU184" s="157" t="s">
        <v>99</v>
      </c>
      <c r="AY184" s="157" t="s">
        <v>287</v>
      </c>
      <c r="BE184" s="234" t="n">
        <f aca="false">IF(U184="základní",N184,0)</f>
        <v>0</v>
      </c>
      <c r="BF184" s="234" t="n">
        <f aca="false">IF(U184="snížená",N184,0)</f>
        <v>0</v>
      </c>
      <c r="BG184" s="234" t="n">
        <f aca="false">IF(U184="zákl. přenesená",N184,0)</f>
        <v>0</v>
      </c>
      <c r="BH184" s="234" t="n">
        <f aca="false">IF(U184="sníž. přenesená",N184,0)</f>
        <v>0</v>
      </c>
      <c r="BI184" s="234" t="n">
        <f aca="false">IF(U184="nulová",N184,0)</f>
        <v>0</v>
      </c>
      <c r="BJ184" s="157" t="s">
        <v>23</v>
      </c>
      <c r="BK184" s="234" t="n">
        <f aca="false">ROUND(L184*K184,2)</f>
        <v>0</v>
      </c>
      <c r="BL184" s="157" t="s">
        <v>106</v>
      </c>
      <c r="BM184" s="157" t="s">
        <v>1209</v>
      </c>
    </row>
    <row r="185" s="290" customFormat="true" ht="20.45" hidden="false" customHeight="true" outlineLevel="0" collapsed="false">
      <c r="B185" s="291"/>
      <c r="C185" s="292"/>
      <c r="D185" s="292"/>
      <c r="E185" s="293"/>
      <c r="F185" s="314" t="s">
        <v>1210</v>
      </c>
      <c r="G185" s="314"/>
      <c r="H185" s="314"/>
      <c r="I185" s="314"/>
      <c r="J185" s="292"/>
      <c r="K185" s="295" t="n">
        <v>420.6</v>
      </c>
      <c r="L185" s="292"/>
      <c r="M185" s="292"/>
      <c r="N185" s="292"/>
      <c r="O185" s="292"/>
      <c r="P185" s="292"/>
      <c r="Q185" s="292"/>
      <c r="R185" s="297"/>
      <c r="T185" s="298"/>
      <c r="U185" s="292"/>
      <c r="V185" s="292"/>
      <c r="W185" s="292"/>
      <c r="X185" s="292"/>
      <c r="Y185" s="292"/>
      <c r="Z185" s="292"/>
      <c r="AA185" s="299"/>
      <c r="AT185" s="300" t="s">
        <v>295</v>
      </c>
      <c r="AU185" s="300" t="s">
        <v>99</v>
      </c>
      <c r="AV185" s="290" t="s">
        <v>99</v>
      </c>
      <c r="AW185" s="290" t="s">
        <v>38</v>
      </c>
      <c r="AX185" s="290" t="s">
        <v>83</v>
      </c>
      <c r="AY185" s="300" t="s">
        <v>287</v>
      </c>
    </row>
    <row r="186" s="290" customFormat="true" ht="20.45" hidden="false" customHeight="true" outlineLevel="0" collapsed="false">
      <c r="B186" s="291"/>
      <c r="C186" s="292"/>
      <c r="D186" s="292"/>
      <c r="E186" s="293"/>
      <c r="F186" s="294" t="s">
        <v>1211</v>
      </c>
      <c r="G186" s="294"/>
      <c r="H186" s="294"/>
      <c r="I186" s="294"/>
      <c r="J186" s="292"/>
      <c r="K186" s="295" t="n">
        <v>114.3</v>
      </c>
      <c r="L186" s="292"/>
      <c r="M186" s="292"/>
      <c r="N186" s="292"/>
      <c r="O186" s="292"/>
      <c r="P186" s="292"/>
      <c r="Q186" s="292"/>
      <c r="R186" s="297"/>
      <c r="T186" s="298"/>
      <c r="U186" s="292"/>
      <c r="V186" s="292"/>
      <c r="W186" s="292"/>
      <c r="X186" s="292"/>
      <c r="Y186" s="292"/>
      <c r="Z186" s="292"/>
      <c r="AA186" s="299"/>
      <c r="AT186" s="300" t="s">
        <v>295</v>
      </c>
      <c r="AU186" s="300" t="s">
        <v>99</v>
      </c>
      <c r="AV186" s="290" t="s">
        <v>99</v>
      </c>
      <c r="AW186" s="290" t="s">
        <v>38</v>
      </c>
      <c r="AX186" s="290" t="s">
        <v>83</v>
      </c>
      <c r="AY186" s="300" t="s">
        <v>287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294" t="s">
        <v>1212</v>
      </c>
      <c r="G187" s="294"/>
      <c r="H187" s="294"/>
      <c r="I187" s="294"/>
      <c r="J187" s="292"/>
      <c r="K187" s="295" t="n">
        <v>160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1213</v>
      </c>
      <c r="G188" s="294"/>
      <c r="H188" s="294"/>
      <c r="I188" s="294"/>
      <c r="J188" s="292"/>
      <c r="K188" s="295" t="n">
        <v>198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290" customFormat="true" ht="20.45" hidden="false" customHeight="true" outlineLevel="0" collapsed="false">
      <c r="B189" s="291"/>
      <c r="C189" s="292"/>
      <c r="D189" s="292"/>
      <c r="E189" s="293"/>
      <c r="F189" s="294" t="s">
        <v>1214</v>
      </c>
      <c r="G189" s="294"/>
      <c r="H189" s="294"/>
      <c r="I189" s="294"/>
      <c r="J189" s="292"/>
      <c r="K189" s="295" t="n">
        <v>46.2</v>
      </c>
      <c r="L189" s="292"/>
      <c r="M189" s="292"/>
      <c r="N189" s="292"/>
      <c r="O189" s="292"/>
      <c r="P189" s="292"/>
      <c r="Q189" s="292"/>
      <c r="R189" s="297"/>
      <c r="T189" s="298"/>
      <c r="U189" s="292"/>
      <c r="V189" s="292"/>
      <c r="W189" s="292"/>
      <c r="X189" s="292"/>
      <c r="Y189" s="292"/>
      <c r="Z189" s="292"/>
      <c r="AA189" s="299"/>
      <c r="AT189" s="300" t="s">
        <v>295</v>
      </c>
      <c r="AU189" s="300" t="s">
        <v>99</v>
      </c>
      <c r="AV189" s="290" t="s">
        <v>99</v>
      </c>
      <c r="AW189" s="290" t="s">
        <v>38</v>
      </c>
      <c r="AX189" s="290" t="s">
        <v>83</v>
      </c>
      <c r="AY189" s="300" t="s">
        <v>287</v>
      </c>
    </row>
    <row r="190" s="290" customFormat="true" ht="20.45" hidden="false" customHeight="true" outlineLevel="0" collapsed="false">
      <c r="B190" s="291"/>
      <c r="C190" s="292"/>
      <c r="D190" s="292"/>
      <c r="E190" s="293"/>
      <c r="F190" s="294" t="s">
        <v>1215</v>
      </c>
      <c r="G190" s="294"/>
      <c r="H190" s="294"/>
      <c r="I190" s="294"/>
      <c r="J190" s="292"/>
      <c r="K190" s="295" t="n">
        <v>264</v>
      </c>
      <c r="L190" s="292"/>
      <c r="M190" s="292"/>
      <c r="N190" s="292"/>
      <c r="O190" s="292"/>
      <c r="P190" s="292"/>
      <c r="Q190" s="292"/>
      <c r="R190" s="297"/>
      <c r="T190" s="298"/>
      <c r="U190" s="292"/>
      <c r="V190" s="292"/>
      <c r="W190" s="292"/>
      <c r="X190" s="292"/>
      <c r="Y190" s="292"/>
      <c r="Z190" s="292"/>
      <c r="AA190" s="299"/>
      <c r="AT190" s="300" t="s">
        <v>295</v>
      </c>
      <c r="AU190" s="300" t="s">
        <v>99</v>
      </c>
      <c r="AV190" s="290" t="s">
        <v>99</v>
      </c>
      <c r="AW190" s="290" t="s">
        <v>38</v>
      </c>
      <c r="AX190" s="290" t="s">
        <v>83</v>
      </c>
      <c r="AY190" s="300" t="s">
        <v>287</v>
      </c>
    </row>
    <row r="191" s="290" customFormat="true" ht="20.45" hidden="false" customHeight="true" outlineLevel="0" collapsed="false">
      <c r="B191" s="291"/>
      <c r="C191" s="292"/>
      <c r="D191" s="292"/>
      <c r="E191" s="293"/>
      <c r="F191" s="294" t="s">
        <v>1216</v>
      </c>
      <c r="G191" s="294"/>
      <c r="H191" s="294"/>
      <c r="I191" s="294"/>
      <c r="J191" s="292"/>
      <c r="K191" s="295" t="n">
        <v>27.75</v>
      </c>
      <c r="L191" s="292"/>
      <c r="M191" s="292"/>
      <c r="N191" s="292"/>
      <c r="O191" s="292"/>
      <c r="P191" s="292"/>
      <c r="Q191" s="292"/>
      <c r="R191" s="297"/>
      <c r="T191" s="298"/>
      <c r="U191" s="292"/>
      <c r="V191" s="292"/>
      <c r="W191" s="292"/>
      <c r="X191" s="292"/>
      <c r="Y191" s="292"/>
      <c r="Z191" s="292"/>
      <c r="AA191" s="299"/>
      <c r="AT191" s="300" t="s">
        <v>295</v>
      </c>
      <c r="AU191" s="300" t="s">
        <v>99</v>
      </c>
      <c r="AV191" s="290" t="s">
        <v>99</v>
      </c>
      <c r="AW191" s="290" t="s">
        <v>38</v>
      </c>
      <c r="AX191" s="290" t="s">
        <v>83</v>
      </c>
      <c r="AY191" s="300" t="s">
        <v>287</v>
      </c>
    </row>
    <row r="192" s="290" customFormat="true" ht="20.45" hidden="false" customHeight="true" outlineLevel="0" collapsed="false">
      <c r="B192" s="291"/>
      <c r="C192" s="292"/>
      <c r="D192" s="292"/>
      <c r="E192" s="293"/>
      <c r="F192" s="294" t="s">
        <v>1217</v>
      </c>
      <c r="G192" s="294"/>
      <c r="H192" s="294"/>
      <c r="I192" s="294"/>
      <c r="J192" s="292"/>
      <c r="K192" s="295" t="n">
        <v>216</v>
      </c>
      <c r="L192" s="292"/>
      <c r="M192" s="292"/>
      <c r="N192" s="292"/>
      <c r="O192" s="292"/>
      <c r="P192" s="292"/>
      <c r="Q192" s="292"/>
      <c r="R192" s="297"/>
      <c r="T192" s="298"/>
      <c r="U192" s="292"/>
      <c r="V192" s="292"/>
      <c r="W192" s="292"/>
      <c r="X192" s="292"/>
      <c r="Y192" s="292"/>
      <c r="Z192" s="292"/>
      <c r="AA192" s="299"/>
      <c r="AT192" s="300" t="s">
        <v>295</v>
      </c>
      <c r="AU192" s="300" t="s">
        <v>99</v>
      </c>
      <c r="AV192" s="290" t="s">
        <v>99</v>
      </c>
      <c r="AW192" s="290" t="s">
        <v>38</v>
      </c>
      <c r="AX192" s="290" t="s">
        <v>83</v>
      </c>
      <c r="AY192" s="300" t="s">
        <v>287</v>
      </c>
    </row>
    <row r="193" s="301" customFormat="true" ht="20.45" hidden="false" customHeight="true" outlineLevel="0" collapsed="false">
      <c r="B193" s="302"/>
      <c r="C193" s="303"/>
      <c r="D193" s="303"/>
      <c r="E193" s="304"/>
      <c r="F193" s="305" t="s">
        <v>300</v>
      </c>
      <c r="G193" s="305"/>
      <c r="H193" s="305"/>
      <c r="I193" s="305"/>
      <c r="J193" s="303"/>
      <c r="K193" s="306" t="n">
        <v>1446.85</v>
      </c>
      <c r="L193" s="303"/>
      <c r="M193" s="303"/>
      <c r="N193" s="303"/>
      <c r="O193" s="303"/>
      <c r="P193" s="303"/>
      <c r="Q193" s="303"/>
      <c r="R193" s="308"/>
      <c r="T193" s="309"/>
      <c r="U193" s="303"/>
      <c r="V193" s="303"/>
      <c r="W193" s="303"/>
      <c r="X193" s="303"/>
      <c r="Y193" s="303"/>
      <c r="Z193" s="303"/>
      <c r="AA193" s="310"/>
      <c r="AT193" s="311" t="s">
        <v>295</v>
      </c>
      <c r="AU193" s="311" t="s">
        <v>99</v>
      </c>
      <c r="AV193" s="301" t="s">
        <v>106</v>
      </c>
      <c r="AW193" s="301" t="s">
        <v>38</v>
      </c>
      <c r="AX193" s="301" t="s">
        <v>23</v>
      </c>
      <c r="AY193" s="311" t="s">
        <v>287</v>
      </c>
    </row>
    <row r="194" s="168" customFormat="true" ht="28.9" hidden="false" customHeight="true" outlineLevel="0" collapsed="false">
      <c r="B194" s="169"/>
      <c r="C194" s="268" t="s">
        <v>520</v>
      </c>
      <c r="D194" s="268" t="s">
        <v>288</v>
      </c>
      <c r="E194" s="269" t="s">
        <v>521</v>
      </c>
      <c r="F194" s="270" t="s">
        <v>522</v>
      </c>
      <c r="G194" s="270"/>
      <c r="H194" s="270"/>
      <c r="I194" s="270"/>
      <c r="J194" s="271" t="s">
        <v>343</v>
      </c>
      <c r="K194" s="272" t="n">
        <v>1446.85</v>
      </c>
      <c r="L194" s="273" t="n">
        <v>0</v>
      </c>
      <c r="M194" s="273"/>
      <c r="N194" s="274" t="n">
        <f aca="false">ROUND(L194*K194,2)</f>
        <v>0</v>
      </c>
      <c r="O194" s="274"/>
      <c r="P194" s="274"/>
      <c r="Q194" s="274"/>
      <c r="R194" s="173"/>
      <c r="T194" s="275"/>
      <c r="U194" s="276" t="s">
        <v>48</v>
      </c>
      <c r="V194" s="170"/>
      <c r="W194" s="277" t="n">
        <f aca="false">V194*K194</f>
        <v>0</v>
      </c>
      <c r="X194" s="277" t="n">
        <v>0</v>
      </c>
      <c r="Y194" s="277" t="n">
        <f aca="false">X194*K194</f>
        <v>0</v>
      </c>
      <c r="Z194" s="277" t="n">
        <v>0</v>
      </c>
      <c r="AA194" s="278" t="n">
        <f aca="false">Z194*K194</f>
        <v>0</v>
      </c>
      <c r="AR194" s="157" t="s">
        <v>106</v>
      </c>
      <c r="AT194" s="157" t="s">
        <v>288</v>
      </c>
      <c r="AU194" s="157" t="s">
        <v>99</v>
      </c>
      <c r="AY194" s="157" t="s">
        <v>287</v>
      </c>
      <c r="BE194" s="234" t="n">
        <f aca="false">IF(U194="základní",N194,0)</f>
        <v>0</v>
      </c>
      <c r="BF194" s="234" t="n">
        <f aca="false">IF(U194="snížená",N194,0)</f>
        <v>0</v>
      </c>
      <c r="BG194" s="234" t="n">
        <f aca="false">IF(U194="zákl. přenesená",N194,0)</f>
        <v>0</v>
      </c>
      <c r="BH194" s="234" t="n">
        <f aca="false">IF(U194="sníž. přenesená",N194,0)</f>
        <v>0</v>
      </c>
      <c r="BI194" s="234" t="n">
        <f aca="false">IF(U194="nulová",N194,0)</f>
        <v>0</v>
      </c>
      <c r="BJ194" s="157" t="s">
        <v>23</v>
      </c>
      <c r="BK194" s="234" t="n">
        <f aca="false">ROUND(L194*K194,2)</f>
        <v>0</v>
      </c>
      <c r="BL194" s="157" t="s">
        <v>106</v>
      </c>
      <c r="BM194" s="157" t="s">
        <v>1218</v>
      </c>
    </row>
    <row r="195" s="168" customFormat="true" ht="20.45" hidden="false" customHeight="true" outlineLevel="0" collapsed="false">
      <c r="B195" s="169"/>
      <c r="C195" s="317" t="s">
        <v>524</v>
      </c>
      <c r="D195" s="317" t="s">
        <v>349</v>
      </c>
      <c r="E195" s="318" t="s">
        <v>525</v>
      </c>
      <c r="F195" s="319" t="s">
        <v>526</v>
      </c>
      <c r="G195" s="319"/>
      <c r="H195" s="319"/>
      <c r="I195" s="319"/>
      <c r="J195" s="320" t="s">
        <v>527</v>
      </c>
      <c r="K195" s="321" t="n">
        <v>36.171</v>
      </c>
      <c r="L195" s="322" t="n">
        <v>0</v>
      </c>
      <c r="M195" s="322"/>
      <c r="N195" s="323" t="n">
        <f aca="false">ROUND(L195*K195,2)</f>
        <v>0</v>
      </c>
      <c r="O195" s="323"/>
      <c r="P195" s="323"/>
      <c r="Q195" s="323"/>
      <c r="R195" s="173"/>
      <c r="T195" s="275"/>
      <c r="U195" s="276" t="s">
        <v>48</v>
      </c>
      <c r="V195" s="170"/>
      <c r="W195" s="277" t="n">
        <f aca="false">V195*K195</f>
        <v>0</v>
      </c>
      <c r="X195" s="277" t="n">
        <v>0.001</v>
      </c>
      <c r="Y195" s="277" t="n">
        <f aca="false">X195*K195</f>
        <v>0.036171</v>
      </c>
      <c r="Z195" s="277" t="n">
        <v>0</v>
      </c>
      <c r="AA195" s="278" t="n">
        <f aca="false">Z195*K195</f>
        <v>0</v>
      </c>
      <c r="AR195" s="157" t="s">
        <v>353</v>
      </c>
      <c r="AT195" s="157" t="s">
        <v>349</v>
      </c>
      <c r="AU195" s="157" t="s">
        <v>99</v>
      </c>
      <c r="AY195" s="157" t="s">
        <v>287</v>
      </c>
      <c r="BE195" s="234" t="n">
        <f aca="false">IF(U195="základní",N195,0)</f>
        <v>0</v>
      </c>
      <c r="BF195" s="234" t="n">
        <f aca="false">IF(U195="snížená",N195,0)</f>
        <v>0</v>
      </c>
      <c r="BG195" s="234" t="n">
        <f aca="false">IF(U195="zákl. přenesená",N195,0)</f>
        <v>0</v>
      </c>
      <c r="BH195" s="234" t="n">
        <f aca="false">IF(U195="sníž. přenesená",N195,0)</f>
        <v>0</v>
      </c>
      <c r="BI195" s="234" t="n">
        <f aca="false">IF(U195="nulová",N195,0)</f>
        <v>0</v>
      </c>
      <c r="BJ195" s="157" t="s">
        <v>23</v>
      </c>
      <c r="BK195" s="234" t="n">
        <f aca="false">ROUND(L195*K195,2)</f>
        <v>0</v>
      </c>
      <c r="BL195" s="157" t="s">
        <v>106</v>
      </c>
      <c r="BM195" s="157" t="s">
        <v>1219</v>
      </c>
    </row>
    <row r="196" s="168" customFormat="true" ht="20.45" hidden="false" customHeight="true" outlineLevel="0" collapsed="false">
      <c r="B196" s="169"/>
      <c r="C196" s="268" t="s">
        <v>529</v>
      </c>
      <c r="D196" s="268" t="s">
        <v>288</v>
      </c>
      <c r="E196" s="269" t="s">
        <v>341</v>
      </c>
      <c r="F196" s="270" t="s">
        <v>342</v>
      </c>
      <c r="G196" s="270"/>
      <c r="H196" s="270"/>
      <c r="I196" s="270"/>
      <c r="J196" s="271" t="s">
        <v>343</v>
      </c>
      <c r="K196" s="272" t="n">
        <v>1981.85</v>
      </c>
      <c r="L196" s="273" t="n">
        <v>0</v>
      </c>
      <c r="M196" s="273"/>
      <c r="N196" s="274" t="n">
        <f aca="false">ROUND(L196*K196,2)</f>
        <v>0</v>
      </c>
      <c r="O196" s="274"/>
      <c r="P196" s="274"/>
      <c r="Q196" s="274"/>
      <c r="R196" s="173"/>
      <c r="T196" s="275"/>
      <c r="U196" s="276" t="s">
        <v>48</v>
      </c>
      <c r="V196" s="170"/>
      <c r="W196" s="277" t="n">
        <f aca="false">V196*K196</f>
        <v>0</v>
      </c>
      <c r="X196" s="277" t="n">
        <v>0</v>
      </c>
      <c r="Y196" s="277" t="n">
        <f aca="false">X196*K196</f>
        <v>0</v>
      </c>
      <c r="Z196" s="277" t="n">
        <v>0</v>
      </c>
      <c r="AA196" s="278" t="n">
        <f aca="false">Z196*K196</f>
        <v>0</v>
      </c>
      <c r="AR196" s="157" t="s">
        <v>106</v>
      </c>
      <c r="AT196" s="157" t="s">
        <v>288</v>
      </c>
      <c r="AU196" s="157" t="s">
        <v>99</v>
      </c>
      <c r="AY196" s="157" t="s">
        <v>287</v>
      </c>
      <c r="BE196" s="234" t="n">
        <f aca="false">IF(U196="základní",N196,0)</f>
        <v>0</v>
      </c>
      <c r="BF196" s="234" t="n">
        <f aca="false">IF(U196="snížená",N196,0)</f>
        <v>0</v>
      </c>
      <c r="BG196" s="234" t="n">
        <f aca="false">IF(U196="zákl. přenesená",N196,0)</f>
        <v>0</v>
      </c>
      <c r="BH196" s="234" t="n">
        <f aca="false">IF(U196="sníž. přenesená",N196,0)</f>
        <v>0</v>
      </c>
      <c r="BI196" s="234" t="n">
        <f aca="false">IF(U196="nulová",N196,0)</f>
        <v>0</v>
      </c>
      <c r="BJ196" s="157" t="s">
        <v>23</v>
      </c>
      <c r="BK196" s="234" t="n">
        <f aca="false">ROUND(L196*K196,2)</f>
        <v>0</v>
      </c>
      <c r="BL196" s="157" t="s">
        <v>106</v>
      </c>
      <c r="BM196" s="157" t="s">
        <v>1220</v>
      </c>
    </row>
    <row r="197" s="279" customFormat="true" ht="20.45" hidden="false" customHeight="true" outlineLevel="0" collapsed="false">
      <c r="B197" s="280"/>
      <c r="C197" s="281"/>
      <c r="D197" s="281"/>
      <c r="E197" s="282"/>
      <c r="F197" s="283" t="s">
        <v>531</v>
      </c>
      <c r="G197" s="283"/>
      <c r="H197" s="283"/>
      <c r="I197" s="283"/>
      <c r="J197" s="281"/>
      <c r="K197" s="282"/>
      <c r="L197" s="281"/>
      <c r="M197" s="281"/>
      <c r="N197" s="281"/>
      <c r="O197" s="281"/>
      <c r="P197" s="281"/>
      <c r="Q197" s="281"/>
      <c r="R197" s="285"/>
      <c r="T197" s="286"/>
      <c r="U197" s="281"/>
      <c r="V197" s="281"/>
      <c r="W197" s="281"/>
      <c r="X197" s="281"/>
      <c r="Y197" s="281"/>
      <c r="Z197" s="281"/>
      <c r="AA197" s="287"/>
      <c r="AT197" s="288" t="s">
        <v>295</v>
      </c>
      <c r="AU197" s="288" t="s">
        <v>99</v>
      </c>
      <c r="AV197" s="279" t="s">
        <v>23</v>
      </c>
      <c r="AW197" s="279" t="s">
        <v>38</v>
      </c>
      <c r="AX197" s="279" t="s">
        <v>83</v>
      </c>
      <c r="AY197" s="288" t="s">
        <v>287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294" t="s">
        <v>1221</v>
      </c>
      <c r="G198" s="294"/>
      <c r="H198" s="294"/>
      <c r="I198" s="294"/>
      <c r="J198" s="292"/>
      <c r="K198" s="295" t="n">
        <v>1528.2</v>
      </c>
      <c r="L198" s="292"/>
      <c r="M198" s="292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279" customFormat="true" ht="20.45" hidden="false" customHeight="true" outlineLevel="0" collapsed="false">
      <c r="B199" s="280"/>
      <c r="C199" s="281"/>
      <c r="D199" s="281"/>
      <c r="E199" s="282"/>
      <c r="F199" s="289" t="s">
        <v>533</v>
      </c>
      <c r="G199" s="289"/>
      <c r="H199" s="289"/>
      <c r="I199" s="289"/>
      <c r="J199" s="281"/>
      <c r="K199" s="282"/>
      <c r="L199" s="281"/>
      <c r="M199" s="281"/>
      <c r="N199" s="281"/>
      <c r="O199" s="281"/>
      <c r="P199" s="281"/>
      <c r="Q199" s="281"/>
      <c r="R199" s="285"/>
      <c r="T199" s="286"/>
      <c r="U199" s="281"/>
      <c r="V199" s="281"/>
      <c r="W199" s="281"/>
      <c r="X199" s="281"/>
      <c r="Y199" s="281"/>
      <c r="Z199" s="281"/>
      <c r="AA199" s="287"/>
      <c r="AT199" s="288" t="s">
        <v>295</v>
      </c>
      <c r="AU199" s="288" t="s">
        <v>99</v>
      </c>
      <c r="AV199" s="279" t="s">
        <v>23</v>
      </c>
      <c r="AW199" s="279" t="s">
        <v>38</v>
      </c>
      <c r="AX199" s="279" t="s">
        <v>83</v>
      </c>
      <c r="AY199" s="288" t="s">
        <v>287</v>
      </c>
    </row>
    <row r="200" s="290" customFormat="true" ht="20.45" hidden="false" customHeight="true" outlineLevel="0" collapsed="false">
      <c r="B200" s="291"/>
      <c r="C200" s="292"/>
      <c r="D200" s="292"/>
      <c r="E200" s="293"/>
      <c r="F200" s="294" t="s">
        <v>1222</v>
      </c>
      <c r="G200" s="294"/>
      <c r="H200" s="294"/>
      <c r="I200" s="294"/>
      <c r="J200" s="292"/>
      <c r="K200" s="295" t="n">
        <v>453.65</v>
      </c>
      <c r="L200" s="292"/>
      <c r="M200" s="292"/>
      <c r="N200" s="292"/>
      <c r="O200" s="292"/>
      <c r="P200" s="292"/>
      <c r="Q200" s="292"/>
      <c r="R200" s="297"/>
      <c r="T200" s="298"/>
      <c r="U200" s="292"/>
      <c r="V200" s="292"/>
      <c r="W200" s="292"/>
      <c r="X200" s="292"/>
      <c r="Y200" s="292"/>
      <c r="Z200" s="292"/>
      <c r="AA200" s="299"/>
      <c r="AT200" s="300" t="s">
        <v>295</v>
      </c>
      <c r="AU200" s="300" t="s">
        <v>99</v>
      </c>
      <c r="AV200" s="290" t="s">
        <v>99</v>
      </c>
      <c r="AW200" s="290" t="s">
        <v>38</v>
      </c>
      <c r="AX200" s="290" t="s">
        <v>83</v>
      </c>
      <c r="AY200" s="300" t="s">
        <v>287</v>
      </c>
    </row>
    <row r="201" s="301" customFormat="true" ht="20.45" hidden="false" customHeight="true" outlineLevel="0" collapsed="false">
      <c r="B201" s="302"/>
      <c r="C201" s="303"/>
      <c r="D201" s="303"/>
      <c r="E201" s="304"/>
      <c r="F201" s="305" t="s">
        <v>300</v>
      </c>
      <c r="G201" s="305"/>
      <c r="H201" s="305"/>
      <c r="I201" s="305"/>
      <c r="J201" s="303"/>
      <c r="K201" s="306" t="n">
        <v>1981.85</v>
      </c>
      <c r="L201" s="303"/>
      <c r="M201" s="303"/>
      <c r="N201" s="303"/>
      <c r="O201" s="303"/>
      <c r="P201" s="303"/>
      <c r="Q201" s="303"/>
      <c r="R201" s="308"/>
      <c r="T201" s="309"/>
      <c r="U201" s="303"/>
      <c r="V201" s="303"/>
      <c r="W201" s="303"/>
      <c r="X201" s="303"/>
      <c r="Y201" s="303"/>
      <c r="Z201" s="303"/>
      <c r="AA201" s="310"/>
      <c r="AT201" s="311" t="s">
        <v>295</v>
      </c>
      <c r="AU201" s="311" t="s">
        <v>99</v>
      </c>
      <c r="AV201" s="301" t="s">
        <v>106</v>
      </c>
      <c r="AW201" s="301" t="s">
        <v>38</v>
      </c>
      <c r="AX201" s="301" t="s">
        <v>23</v>
      </c>
      <c r="AY201" s="311" t="s">
        <v>287</v>
      </c>
    </row>
    <row r="202" s="254" customFormat="true" ht="29.85" hidden="false" customHeight="true" outlineLevel="0" collapsed="false">
      <c r="B202" s="255"/>
      <c r="C202" s="256"/>
      <c r="D202" s="266" t="s">
        <v>330</v>
      </c>
      <c r="E202" s="266"/>
      <c r="F202" s="266"/>
      <c r="G202" s="266"/>
      <c r="H202" s="266"/>
      <c r="I202" s="266"/>
      <c r="J202" s="266"/>
      <c r="K202" s="266"/>
      <c r="L202" s="266"/>
      <c r="M202" s="266"/>
      <c r="N202" s="267" t="n">
        <f aca="false">BK202</f>
        <v>0</v>
      </c>
      <c r="O202" s="267"/>
      <c r="P202" s="267"/>
      <c r="Q202" s="267"/>
      <c r="R202" s="259"/>
      <c r="T202" s="260"/>
      <c r="U202" s="256"/>
      <c r="V202" s="256"/>
      <c r="W202" s="261" t="n">
        <f aca="false">SUM(W203:W235)</f>
        <v>0</v>
      </c>
      <c r="X202" s="256"/>
      <c r="Y202" s="261" t="n">
        <f aca="false">SUM(Y203:Y235)</f>
        <v>103.5421594</v>
      </c>
      <c r="Z202" s="256"/>
      <c r="AA202" s="262" t="n">
        <f aca="false">SUM(AA203:AA235)</f>
        <v>0</v>
      </c>
      <c r="AR202" s="263" t="s">
        <v>23</v>
      </c>
      <c r="AT202" s="264" t="s">
        <v>82</v>
      </c>
      <c r="AU202" s="264" t="s">
        <v>23</v>
      </c>
      <c r="AY202" s="263" t="s">
        <v>287</v>
      </c>
      <c r="BK202" s="265" t="n">
        <f aca="false">SUM(BK203:BK235)</f>
        <v>0</v>
      </c>
    </row>
    <row r="203" s="168" customFormat="true" ht="20.45" hidden="false" customHeight="true" outlineLevel="0" collapsed="false">
      <c r="B203" s="169"/>
      <c r="C203" s="268" t="s">
        <v>537</v>
      </c>
      <c r="D203" s="268" t="s">
        <v>288</v>
      </c>
      <c r="E203" s="269" t="s">
        <v>548</v>
      </c>
      <c r="F203" s="270" t="s">
        <v>549</v>
      </c>
      <c r="G203" s="270"/>
      <c r="H203" s="270"/>
      <c r="I203" s="270"/>
      <c r="J203" s="271" t="s">
        <v>343</v>
      </c>
      <c r="K203" s="272" t="n">
        <v>2195.808</v>
      </c>
      <c r="L203" s="273" t="n">
        <v>0</v>
      </c>
      <c r="M203" s="273"/>
      <c r="N203" s="274" t="n">
        <f aca="false">ROUND(L203*K203,2)</f>
        <v>0</v>
      </c>
      <c r="O203" s="274"/>
      <c r="P203" s="274"/>
      <c r="Q203" s="274"/>
      <c r="R203" s="173"/>
      <c r="T203" s="275"/>
      <c r="U203" s="276" t="s">
        <v>48</v>
      </c>
      <c r="V203" s="170"/>
      <c r="W203" s="277" t="n">
        <f aca="false">V203*K203</f>
        <v>0</v>
      </c>
      <c r="X203" s="277" t="n">
        <v>0</v>
      </c>
      <c r="Y203" s="277" t="n">
        <f aca="false">X203*K203</f>
        <v>0</v>
      </c>
      <c r="Z203" s="277" t="n">
        <v>0</v>
      </c>
      <c r="AA203" s="278" t="n">
        <f aca="false">Z203*K203</f>
        <v>0</v>
      </c>
      <c r="AR203" s="157" t="s">
        <v>106</v>
      </c>
      <c r="AT203" s="157" t="s">
        <v>288</v>
      </c>
      <c r="AU203" s="157" t="s">
        <v>99</v>
      </c>
      <c r="AY203" s="157" t="s">
        <v>287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57" t="s">
        <v>23</v>
      </c>
      <c r="BK203" s="234" t="n">
        <f aca="false">ROUND(L203*K203,2)</f>
        <v>0</v>
      </c>
      <c r="BL203" s="157" t="s">
        <v>106</v>
      </c>
      <c r="BM203" s="157" t="s">
        <v>1223</v>
      </c>
    </row>
    <row r="204" s="279" customFormat="true" ht="20.45" hidden="false" customHeight="true" outlineLevel="0" collapsed="false">
      <c r="B204" s="280"/>
      <c r="C204" s="281"/>
      <c r="D204" s="281"/>
      <c r="E204" s="282"/>
      <c r="F204" s="283" t="s">
        <v>531</v>
      </c>
      <c r="G204" s="283"/>
      <c r="H204" s="283"/>
      <c r="I204" s="283"/>
      <c r="J204" s="281"/>
      <c r="K204" s="282"/>
      <c r="L204" s="281"/>
      <c r="M204" s="281"/>
      <c r="N204" s="281"/>
      <c r="O204" s="281"/>
      <c r="P204" s="281"/>
      <c r="Q204" s="281"/>
      <c r="R204" s="285"/>
      <c r="T204" s="286"/>
      <c r="U204" s="281"/>
      <c r="V204" s="281"/>
      <c r="W204" s="281"/>
      <c r="X204" s="281"/>
      <c r="Y204" s="281"/>
      <c r="Z204" s="281"/>
      <c r="AA204" s="287"/>
      <c r="AT204" s="288" t="s">
        <v>295</v>
      </c>
      <c r="AU204" s="288" t="s">
        <v>99</v>
      </c>
      <c r="AV204" s="279" t="s">
        <v>23</v>
      </c>
      <c r="AW204" s="279" t="s">
        <v>38</v>
      </c>
      <c r="AX204" s="279" t="s">
        <v>83</v>
      </c>
      <c r="AY204" s="288" t="s">
        <v>287</v>
      </c>
    </row>
    <row r="205" s="290" customFormat="true" ht="20.45" hidden="false" customHeight="true" outlineLevel="0" collapsed="false">
      <c r="B205" s="291"/>
      <c r="C205" s="292"/>
      <c r="D205" s="292"/>
      <c r="E205" s="293"/>
      <c r="F205" s="294" t="s">
        <v>1224</v>
      </c>
      <c r="G205" s="294"/>
      <c r="H205" s="294"/>
      <c r="I205" s="294"/>
      <c r="J205" s="292"/>
      <c r="K205" s="295" t="n">
        <v>1742.148</v>
      </c>
      <c r="L205" s="292"/>
      <c r="M205" s="292"/>
      <c r="N205" s="292"/>
      <c r="O205" s="292"/>
      <c r="P205" s="292"/>
      <c r="Q205" s="292"/>
      <c r="R205" s="297"/>
      <c r="T205" s="298"/>
      <c r="U205" s="292"/>
      <c r="V205" s="292"/>
      <c r="W205" s="292"/>
      <c r="X205" s="292"/>
      <c r="Y205" s="292"/>
      <c r="Z205" s="292"/>
      <c r="AA205" s="299"/>
      <c r="AT205" s="300" t="s">
        <v>295</v>
      </c>
      <c r="AU205" s="300" t="s">
        <v>99</v>
      </c>
      <c r="AV205" s="290" t="s">
        <v>99</v>
      </c>
      <c r="AW205" s="290" t="s">
        <v>38</v>
      </c>
      <c r="AX205" s="290" t="s">
        <v>83</v>
      </c>
      <c r="AY205" s="300" t="s">
        <v>287</v>
      </c>
    </row>
    <row r="206" s="279" customFormat="true" ht="20.45" hidden="false" customHeight="true" outlineLevel="0" collapsed="false">
      <c r="B206" s="280"/>
      <c r="C206" s="281"/>
      <c r="D206" s="281"/>
      <c r="E206" s="282"/>
      <c r="F206" s="289" t="s">
        <v>533</v>
      </c>
      <c r="G206" s="289"/>
      <c r="H206" s="289"/>
      <c r="I206" s="289"/>
      <c r="J206" s="281"/>
      <c r="K206" s="282"/>
      <c r="L206" s="281"/>
      <c r="M206" s="281"/>
      <c r="N206" s="281"/>
      <c r="O206" s="281"/>
      <c r="P206" s="281"/>
      <c r="Q206" s="281"/>
      <c r="R206" s="285"/>
      <c r="T206" s="286"/>
      <c r="U206" s="281"/>
      <c r="V206" s="281"/>
      <c r="W206" s="281"/>
      <c r="X206" s="281"/>
      <c r="Y206" s="281"/>
      <c r="Z206" s="281"/>
      <c r="AA206" s="287"/>
      <c r="AT206" s="288" t="s">
        <v>295</v>
      </c>
      <c r="AU206" s="288" t="s">
        <v>99</v>
      </c>
      <c r="AV206" s="279" t="s">
        <v>23</v>
      </c>
      <c r="AW206" s="279" t="s">
        <v>38</v>
      </c>
      <c r="AX206" s="279" t="s">
        <v>83</v>
      </c>
      <c r="AY206" s="288" t="s">
        <v>287</v>
      </c>
    </row>
    <row r="207" s="290" customFormat="true" ht="20.45" hidden="false" customHeight="true" outlineLevel="0" collapsed="false">
      <c r="B207" s="291"/>
      <c r="C207" s="292"/>
      <c r="D207" s="292"/>
      <c r="E207" s="293"/>
      <c r="F207" s="294" t="s">
        <v>1225</v>
      </c>
      <c r="G207" s="294"/>
      <c r="H207" s="294"/>
      <c r="I207" s="294"/>
      <c r="J207" s="292"/>
      <c r="K207" s="295" t="n">
        <v>453.66</v>
      </c>
      <c r="L207" s="292"/>
      <c r="M207" s="292"/>
      <c r="N207" s="292"/>
      <c r="O207" s="292"/>
      <c r="P207" s="292"/>
      <c r="Q207" s="292"/>
      <c r="R207" s="297"/>
      <c r="T207" s="298"/>
      <c r="U207" s="292"/>
      <c r="V207" s="292"/>
      <c r="W207" s="292"/>
      <c r="X207" s="292"/>
      <c r="Y207" s="292"/>
      <c r="Z207" s="292"/>
      <c r="AA207" s="299"/>
      <c r="AT207" s="300" t="s">
        <v>295</v>
      </c>
      <c r="AU207" s="300" t="s">
        <v>99</v>
      </c>
      <c r="AV207" s="290" t="s">
        <v>99</v>
      </c>
      <c r="AW207" s="290" t="s">
        <v>38</v>
      </c>
      <c r="AX207" s="290" t="s">
        <v>83</v>
      </c>
      <c r="AY207" s="300" t="s">
        <v>287</v>
      </c>
    </row>
    <row r="208" s="301" customFormat="true" ht="20.45" hidden="false" customHeight="true" outlineLevel="0" collapsed="false">
      <c r="B208" s="302"/>
      <c r="C208" s="303"/>
      <c r="D208" s="303"/>
      <c r="E208" s="304"/>
      <c r="F208" s="305" t="s">
        <v>300</v>
      </c>
      <c r="G208" s="305"/>
      <c r="H208" s="305"/>
      <c r="I208" s="305"/>
      <c r="J208" s="303"/>
      <c r="K208" s="306" t="n">
        <v>2195.808</v>
      </c>
      <c r="L208" s="303"/>
      <c r="M208" s="303"/>
      <c r="N208" s="303"/>
      <c r="O208" s="303"/>
      <c r="P208" s="303"/>
      <c r="Q208" s="303"/>
      <c r="R208" s="308"/>
      <c r="T208" s="309"/>
      <c r="U208" s="303"/>
      <c r="V208" s="303"/>
      <c r="W208" s="303"/>
      <c r="X208" s="303"/>
      <c r="Y208" s="303"/>
      <c r="Z208" s="303"/>
      <c r="AA208" s="310"/>
      <c r="AT208" s="311" t="s">
        <v>295</v>
      </c>
      <c r="AU208" s="311" t="s">
        <v>99</v>
      </c>
      <c r="AV208" s="301" t="s">
        <v>106</v>
      </c>
      <c r="AW208" s="301" t="s">
        <v>38</v>
      </c>
      <c r="AX208" s="301" t="s">
        <v>23</v>
      </c>
      <c r="AY208" s="311" t="s">
        <v>287</v>
      </c>
    </row>
    <row r="209" s="168" customFormat="true" ht="20.45" hidden="false" customHeight="true" outlineLevel="0" collapsed="false">
      <c r="B209" s="169"/>
      <c r="C209" s="268" t="s">
        <v>541</v>
      </c>
      <c r="D209" s="268" t="s">
        <v>288</v>
      </c>
      <c r="E209" s="269" t="s">
        <v>553</v>
      </c>
      <c r="F209" s="270" t="s">
        <v>554</v>
      </c>
      <c r="G209" s="270"/>
      <c r="H209" s="270"/>
      <c r="I209" s="270"/>
      <c r="J209" s="271" t="s">
        <v>343</v>
      </c>
      <c r="K209" s="272" t="n">
        <v>1528.2</v>
      </c>
      <c r="L209" s="273" t="n">
        <v>0</v>
      </c>
      <c r="M209" s="273"/>
      <c r="N209" s="274" t="n">
        <f aca="false">ROUND(L209*K209,2)</f>
        <v>0</v>
      </c>
      <c r="O209" s="274"/>
      <c r="P209" s="274"/>
      <c r="Q209" s="274"/>
      <c r="R209" s="173"/>
      <c r="T209" s="275"/>
      <c r="U209" s="276" t="s">
        <v>48</v>
      </c>
      <c r="V209" s="170"/>
      <c r="W209" s="277" t="n">
        <f aca="false">V209*K209</f>
        <v>0</v>
      </c>
      <c r="X209" s="277" t="n">
        <v>0</v>
      </c>
      <c r="Y209" s="277" t="n">
        <f aca="false">X209*K209</f>
        <v>0</v>
      </c>
      <c r="Z209" s="277" t="n">
        <v>0</v>
      </c>
      <c r="AA209" s="278" t="n">
        <f aca="false">Z209*K209</f>
        <v>0</v>
      </c>
      <c r="AR209" s="157" t="s">
        <v>106</v>
      </c>
      <c r="AT209" s="157" t="s">
        <v>288</v>
      </c>
      <c r="AU209" s="157" t="s">
        <v>99</v>
      </c>
      <c r="AY209" s="157" t="s">
        <v>287</v>
      </c>
      <c r="BE209" s="234" t="n">
        <f aca="false">IF(U209="základní",N209,0)</f>
        <v>0</v>
      </c>
      <c r="BF209" s="234" t="n">
        <f aca="false">IF(U209="snížená",N209,0)</f>
        <v>0</v>
      </c>
      <c r="BG209" s="234" t="n">
        <f aca="false">IF(U209="zákl. přenesená",N209,0)</f>
        <v>0</v>
      </c>
      <c r="BH209" s="234" t="n">
        <f aca="false">IF(U209="sníž. přenesená",N209,0)</f>
        <v>0</v>
      </c>
      <c r="BI209" s="234" t="n">
        <f aca="false">IF(U209="nulová",N209,0)</f>
        <v>0</v>
      </c>
      <c r="BJ209" s="157" t="s">
        <v>23</v>
      </c>
      <c r="BK209" s="234" t="n">
        <f aca="false">ROUND(L209*K209,2)</f>
        <v>0</v>
      </c>
      <c r="BL209" s="157" t="s">
        <v>106</v>
      </c>
      <c r="BM209" s="157" t="s">
        <v>1226</v>
      </c>
    </row>
    <row r="210" s="279" customFormat="true" ht="20.45" hidden="false" customHeight="true" outlineLevel="0" collapsed="false">
      <c r="B210" s="280"/>
      <c r="C210" s="281"/>
      <c r="D210" s="281"/>
      <c r="E210" s="282"/>
      <c r="F210" s="283" t="s">
        <v>531</v>
      </c>
      <c r="G210" s="283"/>
      <c r="H210" s="283"/>
      <c r="I210" s="283"/>
      <c r="J210" s="281"/>
      <c r="K210" s="282"/>
      <c r="L210" s="284"/>
      <c r="M210" s="284"/>
      <c r="N210" s="281"/>
      <c r="O210" s="281"/>
      <c r="P210" s="281"/>
      <c r="Q210" s="281"/>
      <c r="R210" s="285"/>
      <c r="T210" s="286"/>
      <c r="U210" s="281"/>
      <c r="V210" s="281"/>
      <c r="W210" s="281"/>
      <c r="X210" s="281"/>
      <c r="Y210" s="281"/>
      <c r="Z210" s="281"/>
      <c r="AA210" s="287"/>
      <c r="AT210" s="288" t="s">
        <v>295</v>
      </c>
      <c r="AU210" s="288" t="s">
        <v>99</v>
      </c>
      <c r="AV210" s="279" t="s">
        <v>23</v>
      </c>
      <c r="AW210" s="279" t="s">
        <v>38</v>
      </c>
      <c r="AX210" s="279" t="s">
        <v>83</v>
      </c>
      <c r="AY210" s="288" t="s">
        <v>287</v>
      </c>
    </row>
    <row r="211" s="290" customFormat="true" ht="20.45" hidden="false" customHeight="true" outlineLevel="0" collapsed="false">
      <c r="B211" s="291"/>
      <c r="C211" s="292"/>
      <c r="D211" s="292"/>
      <c r="E211" s="293"/>
      <c r="F211" s="294" t="s">
        <v>1221</v>
      </c>
      <c r="G211" s="294"/>
      <c r="H211" s="294"/>
      <c r="I211" s="294"/>
      <c r="J211" s="292"/>
      <c r="K211" s="295" t="n">
        <v>1528.2</v>
      </c>
      <c r="L211" s="296"/>
      <c r="M211" s="296"/>
      <c r="N211" s="292"/>
      <c r="O211" s="292"/>
      <c r="P211" s="292"/>
      <c r="Q211" s="292"/>
      <c r="R211" s="297"/>
      <c r="T211" s="298"/>
      <c r="U211" s="292"/>
      <c r="V211" s="292"/>
      <c r="W211" s="292"/>
      <c r="X211" s="292"/>
      <c r="Y211" s="292"/>
      <c r="Z211" s="292"/>
      <c r="AA211" s="299"/>
      <c r="AT211" s="300" t="s">
        <v>295</v>
      </c>
      <c r="AU211" s="300" t="s">
        <v>99</v>
      </c>
      <c r="AV211" s="290" t="s">
        <v>99</v>
      </c>
      <c r="AW211" s="290" t="s">
        <v>38</v>
      </c>
      <c r="AX211" s="290" t="s">
        <v>83</v>
      </c>
      <c r="AY211" s="300" t="s">
        <v>287</v>
      </c>
    </row>
    <row r="212" s="301" customFormat="true" ht="20.45" hidden="false" customHeight="true" outlineLevel="0" collapsed="false">
      <c r="B212" s="302"/>
      <c r="C212" s="303"/>
      <c r="D212" s="303"/>
      <c r="E212" s="304"/>
      <c r="F212" s="305" t="s">
        <v>300</v>
      </c>
      <c r="G212" s="305"/>
      <c r="H212" s="305"/>
      <c r="I212" s="305"/>
      <c r="J212" s="303"/>
      <c r="K212" s="306" t="n">
        <v>1528.2</v>
      </c>
      <c r="L212" s="307"/>
      <c r="M212" s="307"/>
      <c r="N212" s="303"/>
      <c r="O212" s="303"/>
      <c r="P212" s="303"/>
      <c r="Q212" s="303"/>
      <c r="R212" s="308"/>
      <c r="T212" s="309"/>
      <c r="U212" s="303"/>
      <c r="V212" s="303"/>
      <c r="W212" s="303"/>
      <c r="X212" s="303"/>
      <c r="Y212" s="303"/>
      <c r="Z212" s="303"/>
      <c r="AA212" s="310"/>
      <c r="AT212" s="311" t="s">
        <v>295</v>
      </c>
      <c r="AU212" s="311" t="s">
        <v>99</v>
      </c>
      <c r="AV212" s="301" t="s">
        <v>106</v>
      </c>
      <c r="AW212" s="301" t="s">
        <v>38</v>
      </c>
      <c r="AX212" s="301" t="s">
        <v>23</v>
      </c>
      <c r="AY212" s="311" t="s">
        <v>287</v>
      </c>
    </row>
    <row r="213" s="168" customFormat="true" ht="40.15" hidden="false" customHeight="true" outlineLevel="0" collapsed="false">
      <c r="B213" s="169"/>
      <c r="C213" s="268" t="s">
        <v>9</v>
      </c>
      <c r="D213" s="268" t="s">
        <v>288</v>
      </c>
      <c r="E213" s="269" t="s">
        <v>1227</v>
      </c>
      <c r="F213" s="270" t="s">
        <v>1228</v>
      </c>
      <c r="G213" s="270"/>
      <c r="H213" s="270"/>
      <c r="I213" s="270"/>
      <c r="J213" s="271" t="s">
        <v>343</v>
      </c>
      <c r="K213" s="272" t="n">
        <v>1528.2</v>
      </c>
      <c r="L213" s="273" t="n">
        <v>0</v>
      </c>
      <c r="M213" s="273"/>
      <c r="N213" s="274" t="n">
        <f aca="false">ROUND(L213*K213,2)</f>
        <v>0</v>
      </c>
      <c r="O213" s="274"/>
      <c r="P213" s="274"/>
      <c r="Q213" s="274"/>
      <c r="R213" s="173"/>
      <c r="T213" s="275"/>
      <c r="U213" s="276" t="s">
        <v>48</v>
      </c>
      <c r="V213" s="170"/>
      <c r="W213" s="277" t="n">
        <f aca="false">V213*K213</f>
        <v>0</v>
      </c>
      <c r="X213" s="277" t="n">
        <v>0</v>
      </c>
      <c r="Y213" s="277" t="n">
        <f aca="false">X213*K213</f>
        <v>0</v>
      </c>
      <c r="Z213" s="277" t="n">
        <v>0</v>
      </c>
      <c r="AA213" s="278" t="n">
        <f aca="false">Z213*K213</f>
        <v>0</v>
      </c>
      <c r="AR213" s="157" t="s">
        <v>106</v>
      </c>
      <c r="AT213" s="157" t="s">
        <v>288</v>
      </c>
      <c r="AU213" s="157" t="s">
        <v>99</v>
      </c>
      <c r="AY213" s="157" t="s">
        <v>287</v>
      </c>
      <c r="BE213" s="234" t="n">
        <f aca="false">IF(U213="základní",N213,0)</f>
        <v>0</v>
      </c>
      <c r="BF213" s="234" t="n">
        <f aca="false">IF(U213="snížená",N213,0)</f>
        <v>0</v>
      </c>
      <c r="BG213" s="234" t="n">
        <f aca="false">IF(U213="zákl. přenesená",N213,0)</f>
        <v>0</v>
      </c>
      <c r="BH213" s="234" t="n">
        <f aca="false">IF(U213="sníž. přenesená",N213,0)</f>
        <v>0</v>
      </c>
      <c r="BI213" s="234" t="n">
        <f aca="false">IF(U213="nulová",N213,0)</f>
        <v>0</v>
      </c>
      <c r="BJ213" s="157" t="s">
        <v>23</v>
      </c>
      <c r="BK213" s="234" t="n">
        <f aca="false">ROUND(L213*K213,2)</f>
        <v>0</v>
      </c>
      <c r="BL213" s="157" t="s">
        <v>106</v>
      </c>
      <c r="BM213" s="157" t="s">
        <v>1229</v>
      </c>
    </row>
    <row r="214" s="279" customFormat="true" ht="20.45" hidden="false" customHeight="true" outlineLevel="0" collapsed="false">
      <c r="B214" s="280"/>
      <c r="C214" s="281"/>
      <c r="D214" s="281"/>
      <c r="E214" s="282"/>
      <c r="F214" s="283" t="s">
        <v>531</v>
      </c>
      <c r="G214" s="283"/>
      <c r="H214" s="283"/>
      <c r="I214" s="283"/>
      <c r="J214" s="281"/>
      <c r="K214" s="282"/>
      <c r="L214" s="284"/>
      <c r="M214" s="284"/>
      <c r="N214" s="281"/>
      <c r="O214" s="281"/>
      <c r="P214" s="281"/>
      <c r="Q214" s="281"/>
      <c r="R214" s="285"/>
      <c r="T214" s="286"/>
      <c r="U214" s="281"/>
      <c r="V214" s="281"/>
      <c r="W214" s="281"/>
      <c r="X214" s="281"/>
      <c r="Y214" s="281"/>
      <c r="Z214" s="281"/>
      <c r="AA214" s="287"/>
      <c r="AT214" s="288" t="s">
        <v>295</v>
      </c>
      <c r="AU214" s="288" t="s">
        <v>99</v>
      </c>
      <c r="AV214" s="279" t="s">
        <v>23</v>
      </c>
      <c r="AW214" s="279" t="s">
        <v>38</v>
      </c>
      <c r="AX214" s="279" t="s">
        <v>83</v>
      </c>
      <c r="AY214" s="288" t="s">
        <v>287</v>
      </c>
    </row>
    <row r="215" s="290" customFormat="true" ht="20.45" hidden="false" customHeight="true" outlineLevel="0" collapsed="false">
      <c r="B215" s="291"/>
      <c r="C215" s="292"/>
      <c r="D215" s="292"/>
      <c r="E215" s="293"/>
      <c r="F215" s="294" t="s">
        <v>1221</v>
      </c>
      <c r="G215" s="294"/>
      <c r="H215" s="294"/>
      <c r="I215" s="294"/>
      <c r="J215" s="292"/>
      <c r="K215" s="295" t="n">
        <v>1528.2</v>
      </c>
      <c r="L215" s="296"/>
      <c r="M215" s="296"/>
      <c r="N215" s="292"/>
      <c r="O215" s="292"/>
      <c r="P215" s="292"/>
      <c r="Q215" s="292"/>
      <c r="R215" s="297"/>
      <c r="T215" s="298"/>
      <c r="U215" s="292"/>
      <c r="V215" s="292"/>
      <c r="W215" s="292"/>
      <c r="X215" s="292"/>
      <c r="Y215" s="292"/>
      <c r="Z215" s="292"/>
      <c r="AA215" s="299"/>
      <c r="AT215" s="300" t="s">
        <v>295</v>
      </c>
      <c r="AU215" s="300" t="s">
        <v>99</v>
      </c>
      <c r="AV215" s="290" t="s">
        <v>99</v>
      </c>
      <c r="AW215" s="290" t="s">
        <v>38</v>
      </c>
      <c r="AX215" s="290" t="s">
        <v>83</v>
      </c>
      <c r="AY215" s="300" t="s">
        <v>287</v>
      </c>
    </row>
    <row r="216" s="301" customFormat="true" ht="20.45" hidden="false" customHeight="true" outlineLevel="0" collapsed="false">
      <c r="B216" s="302"/>
      <c r="C216" s="303"/>
      <c r="D216" s="303"/>
      <c r="E216" s="304"/>
      <c r="F216" s="305" t="s">
        <v>300</v>
      </c>
      <c r="G216" s="305"/>
      <c r="H216" s="305"/>
      <c r="I216" s="305"/>
      <c r="J216" s="303"/>
      <c r="K216" s="306" t="n">
        <v>1528.2</v>
      </c>
      <c r="L216" s="307"/>
      <c r="M216" s="307"/>
      <c r="N216" s="303"/>
      <c r="O216" s="303"/>
      <c r="P216" s="303"/>
      <c r="Q216" s="303"/>
      <c r="R216" s="308"/>
      <c r="T216" s="309"/>
      <c r="U216" s="303"/>
      <c r="V216" s="303"/>
      <c r="W216" s="303"/>
      <c r="X216" s="303"/>
      <c r="Y216" s="303"/>
      <c r="Z216" s="303"/>
      <c r="AA216" s="310"/>
      <c r="AT216" s="311" t="s">
        <v>295</v>
      </c>
      <c r="AU216" s="311" t="s">
        <v>99</v>
      </c>
      <c r="AV216" s="301" t="s">
        <v>106</v>
      </c>
      <c r="AW216" s="301" t="s">
        <v>38</v>
      </c>
      <c r="AX216" s="301" t="s">
        <v>23</v>
      </c>
      <c r="AY216" s="311" t="s">
        <v>287</v>
      </c>
    </row>
    <row r="217" s="168" customFormat="true" ht="28.9" hidden="false" customHeight="true" outlineLevel="0" collapsed="false">
      <c r="B217" s="169"/>
      <c r="C217" s="268" t="s">
        <v>552</v>
      </c>
      <c r="D217" s="268" t="s">
        <v>288</v>
      </c>
      <c r="E217" s="269" t="s">
        <v>565</v>
      </c>
      <c r="F217" s="270" t="s">
        <v>566</v>
      </c>
      <c r="G217" s="270"/>
      <c r="H217" s="270"/>
      <c r="I217" s="270"/>
      <c r="J217" s="271" t="s">
        <v>343</v>
      </c>
      <c r="K217" s="272" t="n">
        <v>6624.34</v>
      </c>
      <c r="L217" s="273" t="n">
        <v>0</v>
      </c>
      <c r="M217" s="273"/>
      <c r="N217" s="274" t="n">
        <f aca="false">ROUND(L217*K217,2)</f>
        <v>0</v>
      </c>
      <c r="O217" s="274"/>
      <c r="P217" s="274"/>
      <c r="Q217" s="274"/>
      <c r="R217" s="173"/>
      <c r="T217" s="275"/>
      <c r="U217" s="276" t="s">
        <v>48</v>
      </c>
      <c r="V217" s="170"/>
      <c r="W217" s="277" t="n">
        <f aca="false">V217*K217</f>
        <v>0</v>
      </c>
      <c r="X217" s="277" t="n">
        <v>0.00071</v>
      </c>
      <c r="Y217" s="277" t="n">
        <f aca="false">X217*K217</f>
        <v>4.7032814</v>
      </c>
      <c r="Z217" s="277" t="n">
        <v>0</v>
      </c>
      <c r="AA217" s="278" t="n">
        <f aca="false">Z217*K217</f>
        <v>0</v>
      </c>
      <c r="AR217" s="157" t="s">
        <v>106</v>
      </c>
      <c r="AT217" s="157" t="s">
        <v>288</v>
      </c>
      <c r="AU217" s="157" t="s">
        <v>99</v>
      </c>
      <c r="AY217" s="157" t="s">
        <v>287</v>
      </c>
      <c r="BE217" s="234" t="n">
        <f aca="false">IF(U217="základní",N217,0)</f>
        <v>0</v>
      </c>
      <c r="BF217" s="234" t="n">
        <f aca="false">IF(U217="snížená",N217,0)</f>
        <v>0</v>
      </c>
      <c r="BG217" s="234" t="n">
        <f aca="false">IF(U217="zákl. přenesená",N217,0)</f>
        <v>0</v>
      </c>
      <c r="BH217" s="234" t="n">
        <f aca="false">IF(U217="sníž. přenesená",N217,0)</f>
        <v>0</v>
      </c>
      <c r="BI217" s="234" t="n">
        <f aca="false">IF(U217="nulová",N217,0)</f>
        <v>0</v>
      </c>
      <c r="BJ217" s="157" t="s">
        <v>23</v>
      </c>
      <c r="BK217" s="234" t="n">
        <f aca="false">ROUND(L217*K217,2)</f>
        <v>0</v>
      </c>
      <c r="BL217" s="157" t="s">
        <v>106</v>
      </c>
      <c r="BM217" s="157" t="s">
        <v>1230</v>
      </c>
    </row>
    <row r="218" s="290" customFormat="true" ht="20.45" hidden="false" customHeight="true" outlineLevel="0" collapsed="false">
      <c r="B218" s="291"/>
      <c r="C218" s="292"/>
      <c r="D218" s="292"/>
      <c r="E218" s="293"/>
      <c r="F218" s="314" t="s">
        <v>1118</v>
      </c>
      <c r="G218" s="314"/>
      <c r="H218" s="314"/>
      <c r="I218" s="314"/>
      <c r="J218" s="292"/>
      <c r="K218" s="295" t="n">
        <v>6624.34</v>
      </c>
      <c r="L218" s="296"/>
      <c r="M218" s="296"/>
      <c r="N218" s="292"/>
      <c r="O218" s="292"/>
      <c r="P218" s="292"/>
      <c r="Q218" s="292"/>
      <c r="R218" s="297"/>
      <c r="T218" s="298"/>
      <c r="U218" s="292"/>
      <c r="V218" s="292"/>
      <c r="W218" s="292"/>
      <c r="X218" s="292"/>
      <c r="Y218" s="292"/>
      <c r="Z218" s="292"/>
      <c r="AA218" s="299"/>
      <c r="AT218" s="300" t="s">
        <v>295</v>
      </c>
      <c r="AU218" s="300" t="s">
        <v>99</v>
      </c>
      <c r="AV218" s="290" t="s">
        <v>99</v>
      </c>
      <c r="AW218" s="290" t="s">
        <v>38</v>
      </c>
      <c r="AX218" s="290" t="s">
        <v>83</v>
      </c>
      <c r="AY218" s="300" t="s">
        <v>287</v>
      </c>
    </row>
    <row r="219" s="301" customFormat="true" ht="20.45" hidden="false" customHeight="true" outlineLevel="0" collapsed="false">
      <c r="B219" s="302"/>
      <c r="C219" s="303"/>
      <c r="D219" s="303"/>
      <c r="E219" s="304"/>
      <c r="F219" s="305" t="s">
        <v>300</v>
      </c>
      <c r="G219" s="305"/>
      <c r="H219" s="305"/>
      <c r="I219" s="305"/>
      <c r="J219" s="303"/>
      <c r="K219" s="306" t="n">
        <v>6624.34</v>
      </c>
      <c r="L219" s="307"/>
      <c r="M219" s="307"/>
      <c r="N219" s="303"/>
      <c r="O219" s="303"/>
      <c r="P219" s="303"/>
      <c r="Q219" s="303"/>
      <c r="R219" s="308"/>
      <c r="T219" s="309"/>
      <c r="U219" s="303"/>
      <c r="V219" s="303"/>
      <c r="W219" s="303"/>
      <c r="X219" s="303"/>
      <c r="Y219" s="303"/>
      <c r="Z219" s="303"/>
      <c r="AA219" s="310"/>
      <c r="AT219" s="311" t="s">
        <v>295</v>
      </c>
      <c r="AU219" s="311" t="s">
        <v>99</v>
      </c>
      <c r="AV219" s="301" t="s">
        <v>106</v>
      </c>
      <c r="AW219" s="301" t="s">
        <v>38</v>
      </c>
      <c r="AX219" s="301" t="s">
        <v>23</v>
      </c>
      <c r="AY219" s="311" t="s">
        <v>287</v>
      </c>
    </row>
    <row r="220" s="168" customFormat="true" ht="40.15" hidden="false" customHeight="true" outlineLevel="0" collapsed="false">
      <c r="B220" s="169"/>
      <c r="C220" s="268" t="s">
        <v>556</v>
      </c>
      <c r="D220" s="268" t="s">
        <v>288</v>
      </c>
      <c r="E220" s="269" t="s">
        <v>576</v>
      </c>
      <c r="F220" s="270" t="s">
        <v>577</v>
      </c>
      <c r="G220" s="270"/>
      <c r="H220" s="270"/>
      <c r="I220" s="270"/>
      <c r="J220" s="271" t="s">
        <v>343</v>
      </c>
      <c r="K220" s="272" t="n">
        <v>1528.2</v>
      </c>
      <c r="L220" s="273" t="n">
        <v>0</v>
      </c>
      <c r="M220" s="273"/>
      <c r="N220" s="274" t="n">
        <f aca="false">ROUND(L220*K220,2)</f>
        <v>0</v>
      </c>
      <c r="O220" s="274"/>
      <c r="P220" s="274"/>
      <c r="Q220" s="274"/>
      <c r="R220" s="173"/>
      <c r="T220" s="275"/>
      <c r="U220" s="276" t="s">
        <v>48</v>
      </c>
      <c r="V220" s="170"/>
      <c r="W220" s="277" t="n">
        <f aca="false">V220*K220</f>
        <v>0</v>
      </c>
      <c r="X220" s="277" t="n">
        <v>0</v>
      </c>
      <c r="Y220" s="277" t="n">
        <f aca="false">X220*K220</f>
        <v>0</v>
      </c>
      <c r="Z220" s="277" t="n">
        <v>0</v>
      </c>
      <c r="AA220" s="278" t="n">
        <f aca="false">Z220*K220</f>
        <v>0</v>
      </c>
      <c r="AR220" s="157" t="s">
        <v>106</v>
      </c>
      <c r="AT220" s="157" t="s">
        <v>288</v>
      </c>
      <c r="AU220" s="157" t="s">
        <v>99</v>
      </c>
      <c r="AY220" s="157" t="s">
        <v>287</v>
      </c>
      <c r="BE220" s="234" t="n">
        <f aca="false">IF(U220="základní",N220,0)</f>
        <v>0</v>
      </c>
      <c r="BF220" s="234" t="n">
        <f aca="false">IF(U220="snížená",N220,0)</f>
        <v>0</v>
      </c>
      <c r="BG220" s="234" t="n">
        <f aca="false">IF(U220="zákl. přenesená",N220,0)</f>
        <v>0</v>
      </c>
      <c r="BH220" s="234" t="n">
        <f aca="false">IF(U220="sníž. přenesená",N220,0)</f>
        <v>0</v>
      </c>
      <c r="BI220" s="234" t="n">
        <f aca="false">IF(U220="nulová",N220,0)</f>
        <v>0</v>
      </c>
      <c r="BJ220" s="157" t="s">
        <v>23</v>
      </c>
      <c r="BK220" s="234" t="n">
        <f aca="false">ROUND(L220*K220,2)</f>
        <v>0</v>
      </c>
      <c r="BL220" s="157" t="s">
        <v>106</v>
      </c>
      <c r="BM220" s="157" t="s">
        <v>1231</v>
      </c>
    </row>
    <row r="221" s="279" customFormat="true" ht="20.45" hidden="false" customHeight="true" outlineLevel="0" collapsed="false">
      <c r="B221" s="280"/>
      <c r="C221" s="281"/>
      <c r="D221" s="281"/>
      <c r="E221" s="282"/>
      <c r="F221" s="283" t="s">
        <v>531</v>
      </c>
      <c r="G221" s="283"/>
      <c r="H221" s="283"/>
      <c r="I221" s="283"/>
      <c r="J221" s="281"/>
      <c r="K221" s="282"/>
      <c r="L221" s="281"/>
      <c r="M221" s="281"/>
      <c r="N221" s="281"/>
      <c r="O221" s="281"/>
      <c r="P221" s="281"/>
      <c r="Q221" s="281"/>
      <c r="R221" s="285"/>
      <c r="T221" s="286"/>
      <c r="U221" s="281"/>
      <c r="V221" s="281"/>
      <c r="W221" s="281"/>
      <c r="X221" s="281"/>
      <c r="Y221" s="281"/>
      <c r="Z221" s="281"/>
      <c r="AA221" s="287"/>
      <c r="AT221" s="288" t="s">
        <v>295</v>
      </c>
      <c r="AU221" s="288" t="s">
        <v>99</v>
      </c>
      <c r="AV221" s="279" t="s">
        <v>23</v>
      </c>
      <c r="AW221" s="279" t="s">
        <v>38</v>
      </c>
      <c r="AX221" s="279" t="s">
        <v>83</v>
      </c>
      <c r="AY221" s="288" t="s">
        <v>287</v>
      </c>
    </row>
    <row r="222" s="290" customFormat="true" ht="20.45" hidden="false" customHeight="true" outlineLevel="0" collapsed="false">
      <c r="B222" s="291"/>
      <c r="C222" s="292"/>
      <c r="D222" s="292"/>
      <c r="E222" s="293"/>
      <c r="F222" s="294" t="s">
        <v>1221</v>
      </c>
      <c r="G222" s="294"/>
      <c r="H222" s="294"/>
      <c r="I222" s="294"/>
      <c r="J222" s="292"/>
      <c r="K222" s="295" t="n">
        <v>1528.2</v>
      </c>
      <c r="L222" s="292"/>
      <c r="M222" s="292"/>
      <c r="N222" s="292"/>
      <c r="O222" s="292"/>
      <c r="P222" s="292"/>
      <c r="Q222" s="292"/>
      <c r="R222" s="297"/>
      <c r="T222" s="298"/>
      <c r="U222" s="292"/>
      <c r="V222" s="292"/>
      <c r="W222" s="292"/>
      <c r="X222" s="292"/>
      <c r="Y222" s="292"/>
      <c r="Z222" s="292"/>
      <c r="AA222" s="299"/>
      <c r="AT222" s="300" t="s">
        <v>295</v>
      </c>
      <c r="AU222" s="300" t="s">
        <v>99</v>
      </c>
      <c r="AV222" s="290" t="s">
        <v>99</v>
      </c>
      <c r="AW222" s="290" t="s">
        <v>38</v>
      </c>
      <c r="AX222" s="290" t="s">
        <v>83</v>
      </c>
      <c r="AY222" s="300" t="s">
        <v>287</v>
      </c>
    </row>
    <row r="223" s="301" customFormat="true" ht="20.45" hidden="false" customHeight="true" outlineLevel="0" collapsed="false">
      <c r="B223" s="302"/>
      <c r="C223" s="303"/>
      <c r="D223" s="303"/>
      <c r="E223" s="304"/>
      <c r="F223" s="305" t="s">
        <v>300</v>
      </c>
      <c r="G223" s="305"/>
      <c r="H223" s="305"/>
      <c r="I223" s="305"/>
      <c r="J223" s="303"/>
      <c r="K223" s="306" t="n">
        <v>1528.2</v>
      </c>
      <c r="L223" s="303"/>
      <c r="M223" s="303"/>
      <c r="N223" s="303"/>
      <c r="O223" s="303"/>
      <c r="P223" s="303"/>
      <c r="Q223" s="303"/>
      <c r="R223" s="308"/>
      <c r="T223" s="309"/>
      <c r="U223" s="303"/>
      <c r="V223" s="303"/>
      <c r="W223" s="303"/>
      <c r="X223" s="303"/>
      <c r="Y223" s="303"/>
      <c r="Z223" s="303"/>
      <c r="AA223" s="310"/>
      <c r="AT223" s="311" t="s">
        <v>295</v>
      </c>
      <c r="AU223" s="311" t="s">
        <v>99</v>
      </c>
      <c r="AV223" s="301" t="s">
        <v>106</v>
      </c>
      <c r="AW223" s="301" t="s">
        <v>38</v>
      </c>
      <c r="AX223" s="301" t="s">
        <v>23</v>
      </c>
      <c r="AY223" s="311" t="s">
        <v>287</v>
      </c>
    </row>
    <row r="224" s="168" customFormat="true" ht="28.9" hidden="false" customHeight="true" outlineLevel="0" collapsed="false">
      <c r="B224" s="169"/>
      <c r="C224" s="268" t="s">
        <v>560</v>
      </c>
      <c r="D224" s="268" t="s">
        <v>288</v>
      </c>
      <c r="E224" s="269" t="s">
        <v>1232</v>
      </c>
      <c r="F224" s="270" t="s">
        <v>1233</v>
      </c>
      <c r="G224" s="270"/>
      <c r="H224" s="270"/>
      <c r="I224" s="270"/>
      <c r="J224" s="271" t="s">
        <v>343</v>
      </c>
      <c r="K224" s="272" t="n">
        <v>1528.2</v>
      </c>
      <c r="L224" s="273" t="n">
        <v>0</v>
      </c>
      <c r="M224" s="273"/>
      <c r="N224" s="274" t="n">
        <f aca="false">ROUND(L224*K224,2)</f>
        <v>0</v>
      </c>
      <c r="O224" s="274"/>
      <c r="P224" s="274"/>
      <c r="Q224" s="274"/>
      <c r="R224" s="173"/>
      <c r="T224" s="275"/>
      <c r="U224" s="276" t="s">
        <v>48</v>
      </c>
      <c r="V224" s="170"/>
      <c r="W224" s="277" t="n">
        <f aca="false">V224*K224</f>
        <v>0</v>
      </c>
      <c r="X224" s="277" t="n">
        <v>0</v>
      </c>
      <c r="Y224" s="277" t="n">
        <f aca="false">X224*K224</f>
        <v>0</v>
      </c>
      <c r="Z224" s="277" t="n">
        <v>0</v>
      </c>
      <c r="AA224" s="278" t="n">
        <f aca="false">Z224*K224</f>
        <v>0</v>
      </c>
      <c r="AR224" s="157" t="s">
        <v>106</v>
      </c>
      <c r="AT224" s="157" t="s">
        <v>288</v>
      </c>
      <c r="AU224" s="157" t="s">
        <v>99</v>
      </c>
      <c r="AY224" s="157" t="s">
        <v>287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57" t="s">
        <v>23</v>
      </c>
      <c r="BK224" s="234" t="n">
        <f aca="false">ROUND(L224*K224,2)</f>
        <v>0</v>
      </c>
      <c r="BL224" s="157" t="s">
        <v>106</v>
      </c>
      <c r="BM224" s="157" t="s">
        <v>1234</v>
      </c>
    </row>
    <row r="225" s="279" customFormat="true" ht="20.45" hidden="false" customHeight="true" outlineLevel="0" collapsed="false">
      <c r="B225" s="280"/>
      <c r="C225" s="281"/>
      <c r="D225" s="281"/>
      <c r="E225" s="282"/>
      <c r="F225" s="283" t="s">
        <v>531</v>
      </c>
      <c r="G225" s="283"/>
      <c r="H225" s="283"/>
      <c r="I225" s="283"/>
      <c r="J225" s="281"/>
      <c r="K225" s="282"/>
      <c r="L225" s="284"/>
      <c r="M225" s="284"/>
      <c r="N225" s="281"/>
      <c r="O225" s="281"/>
      <c r="P225" s="281"/>
      <c r="Q225" s="281"/>
      <c r="R225" s="285"/>
      <c r="T225" s="286"/>
      <c r="U225" s="281"/>
      <c r="V225" s="281"/>
      <c r="W225" s="281"/>
      <c r="X225" s="281"/>
      <c r="Y225" s="281"/>
      <c r="Z225" s="281"/>
      <c r="AA225" s="287"/>
      <c r="AT225" s="288" t="s">
        <v>295</v>
      </c>
      <c r="AU225" s="288" t="s">
        <v>99</v>
      </c>
      <c r="AV225" s="279" t="s">
        <v>23</v>
      </c>
      <c r="AW225" s="279" t="s">
        <v>38</v>
      </c>
      <c r="AX225" s="279" t="s">
        <v>83</v>
      </c>
      <c r="AY225" s="288" t="s">
        <v>287</v>
      </c>
    </row>
    <row r="226" s="290" customFormat="true" ht="20.45" hidden="false" customHeight="true" outlineLevel="0" collapsed="false">
      <c r="B226" s="291"/>
      <c r="C226" s="292"/>
      <c r="D226" s="292"/>
      <c r="E226" s="293"/>
      <c r="F226" s="294" t="s">
        <v>1221</v>
      </c>
      <c r="G226" s="294"/>
      <c r="H226" s="294"/>
      <c r="I226" s="294"/>
      <c r="J226" s="292"/>
      <c r="K226" s="295" t="n">
        <v>1528.2</v>
      </c>
      <c r="L226" s="296"/>
      <c r="M226" s="296"/>
      <c r="N226" s="292"/>
      <c r="O226" s="292"/>
      <c r="P226" s="292"/>
      <c r="Q226" s="292"/>
      <c r="R226" s="297"/>
      <c r="T226" s="298"/>
      <c r="U226" s="292"/>
      <c r="V226" s="292"/>
      <c r="W226" s="292"/>
      <c r="X226" s="292"/>
      <c r="Y226" s="292"/>
      <c r="Z226" s="292"/>
      <c r="AA226" s="299"/>
      <c r="AT226" s="300" t="s">
        <v>295</v>
      </c>
      <c r="AU226" s="300" t="s">
        <v>99</v>
      </c>
      <c r="AV226" s="290" t="s">
        <v>99</v>
      </c>
      <c r="AW226" s="290" t="s">
        <v>38</v>
      </c>
      <c r="AX226" s="290" t="s">
        <v>83</v>
      </c>
      <c r="AY226" s="300" t="s">
        <v>287</v>
      </c>
    </row>
    <row r="227" s="301" customFormat="true" ht="20.45" hidden="false" customHeight="true" outlineLevel="0" collapsed="false">
      <c r="B227" s="302"/>
      <c r="C227" s="303"/>
      <c r="D227" s="303"/>
      <c r="E227" s="304"/>
      <c r="F227" s="305" t="s">
        <v>300</v>
      </c>
      <c r="G227" s="305"/>
      <c r="H227" s="305"/>
      <c r="I227" s="305"/>
      <c r="J227" s="303"/>
      <c r="K227" s="306" t="n">
        <v>1528.2</v>
      </c>
      <c r="L227" s="307"/>
      <c r="M227" s="307"/>
      <c r="N227" s="303"/>
      <c r="O227" s="303"/>
      <c r="P227" s="303"/>
      <c r="Q227" s="303"/>
      <c r="R227" s="308"/>
      <c r="T227" s="309"/>
      <c r="U227" s="303"/>
      <c r="V227" s="303"/>
      <c r="W227" s="303"/>
      <c r="X227" s="303"/>
      <c r="Y227" s="303"/>
      <c r="Z227" s="303"/>
      <c r="AA227" s="310"/>
      <c r="AT227" s="311" t="s">
        <v>295</v>
      </c>
      <c r="AU227" s="311" t="s">
        <v>99</v>
      </c>
      <c r="AV227" s="301" t="s">
        <v>106</v>
      </c>
      <c r="AW227" s="301" t="s">
        <v>38</v>
      </c>
      <c r="AX227" s="301" t="s">
        <v>23</v>
      </c>
      <c r="AY227" s="311" t="s">
        <v>287</v>
      </c>
    </row>
    <row r="228" s="168" customFormat="true" ht="28.9" hidden="false" customHeight="true" outlineLevel="0" collapsed="false">
      <c r="B228" s="169"/>
      <c r="C228" s="268" t="s">
        <v>564</v>
      </c>
      <c r="D228" s="268" t="s">
        <v>288</v>
      </c>
      <c r="E228" s="269" t="s">
        <v>586</v>
      </c>
      <c r="F228" s="270" t="s">
        <v>587</v>
      </c>
      <c r="G228" s="270"/>
      <c r="H228" s="270"/>
      <c r="I228" s="270"/>
      <c r="J228" s="271" t="s">
        <v>343</v>
      </c>
      <c r="K228" s="272" t="n">
        <v>453.66</v>
      </c>
      <c r="L228" s="273" t="n">
        <v>0</v>
      </c>
      <c r="M228" s="273"/>
      <c r="N228" s="274" t="n">
        <f aca="false">ROUND(L228*K228,2)</f>
        <v>0</v>
      </c>
      <c r="O228" s="274"/>
      <c r="P228" s="274"/>
      <c r="Q228" s="274"/>
      <c r="R228" s="173"/>
      <c r="T228" s="275"/>
      <c r="U228" s="276" t="s">
        <v>48</v>
      </c>
      <c r="V228" s="170"/>
      <c r="W228" s="277" t="n">
        <f aca="false">V228*K228</f>
        <v>0</v>
      </c>
      <c r="X228" s="277" t="n">
        <v>0.08425</v>
      </c>
      <c r="Y228" s="277" t="n">
        <f aca="false">X228*K228</f>
        <v>38.220855</v>
      </c>
      <c r="Z228" s="277" t="n">
        <v>0</v>
      </c>
      <c r="AA228" s="278" t="n">
        <f aca="false">Z228*K228</f>
        <v>0</v>
      </c>
      <c r="AR228" s="157" t="s">
        <v>106</v>
      </c>
      <c r="AT228" s="157" t="s">
        <v>288</v>
      </c>
      <c r="AU228" s="157" t="s">
        <v>99</v>
      </c>
      <c r="AY228" s="157" t="s">
        <v>287</v>
      </c>
      <c r="BE228" s="234" t="n">
        <f aca="false">IF(U228="základní",N228,0)</f>
        <v>0</v>
      </c>
      <c r="BF228" s="234" t="n">
        <f aca="false">IF(U228="snížená",N228,0)</f>
        <v>0</v>
      </c>
      <c r="BG228" s="234" t="n">
        <f aca="false">IF(U228="zákl. přenesená",N228,0)</f>
        <v>0</v>
      </c>
      <c r="BH228" s="234" t="n">
        <f aca="false">IF(U228="sníž. přenesená",N228,0)</f>
        <v>0</v>
      </c>
      <c r="BI228" s="234" t="n">
        <f aca="false">IF(U228="nulová",N228,0)</f>
        <v>0</v>
      </c>
      <c r="BJ228" s="157" t="s">
        <v>23</v>
      </c>
      <c r="BK228" s="234" t="n">
        <f aca="false">ROUND(L228*K228,2)</f>
        <v>0</v>
      </c>
      <c r="BL228" s="157" t="s">
        <v>106</v>
      </c>
      <c r="BM228" s="157" t="s">
        <v>1235</v>
      </c>
    </row>
    <row r="229" s="279" customFormat="true" ht="20.45" hidden="false" customHeight="true" outlineLevel="0" collapsed="false">
      <c r="B229" s="280"/>
      <c r="C229" s="281"/>
      <c r="D229" s="281"/>
      <c r="E229" s="282"/>
      <c r="F229" s="283" t="s">
        <v>533</v>
      </c>
      <c r="G229" s="283"/>
      <c r="H229" s="283"/>
      <c r="I229" s="283"/>
      <c r="J229" s="281"/>
      <c r="K229" s="282"/>
      <c r="L229" s="284"/>
      <c r="M229" s="284"/>
      <c r="N229" s="281"/>
      <c r="O229" s="281"/>
      <c r="P229" s="281"/>
      <c r="Q229" s="281"/>
      <c r="R229" s="285"/>
      <c r="T229" s="286"/>
      <c r="U229" s="281"/>
      <c r="V229" s="281"/>
      <c r="W229" s="281"/>
      <c r="X229" s="281"/>
      <c r="Y229" s="281"/>
      <c r="Z229" s="281"/>
      <c r="AA229" s="287"/>
      <c r="AT229" s="288" t="s">
        <v>295</v>
      </c>
      <c r="AU229" s="288" t="s">
        <v>99</v>
      </c>
      <c r="AV229" s="279" t="s">
        <v>23</v>
      </c>
      <c r="AW229" s="279" t="s">
        <v>38</v>
      </c>
      <c r="AX229" s="279" t="s">
        <v>83</v>
      </c>
      <c r="AY229" s="288" t="s">
        <v>287</v>
      </c>
    </row>
    <row r="230" s="290" customFormat="true" ht="20.45" hidden="false" customHeight="true" outlineLevel="0" collapsed="false">
      <c r="B230" s="291"/>
      <c r="C230" s="292"/>
      <c r="D230" s="292"/>
      <c r="E230" s="293"/>
      <c r="F230" s="294" t="s">
        <v>1236</v>
      </c>
      <c r="G230" s="294"/>
      <c r="H230" s="294"/>
      <c r="I230" s="294"/>
      <c r="J230" s="292"/>
      <c r="K230" s="295" t="n">
        <v>447.56</v>
      </c>
      <c r="L230" s="296"/>
      <c r="M230" s="296"/>
      <c r="N230" s="292"/>
      <c r="O230" s="292"/>
      <c r="P230" s="292"/>
      <c r="Q230" s="292"/>
      <c r="R230" s="297"/>
      <c r="T230" s="298"/>
      <c r="U230" s="292"/>
      <c r="V230" s="292"/>
      <c r="W230" s="292"/>
      <c r="X230" s="292"/>
      <c r="Y230" s="292"/>
      <c r="Z230" s="292"/>
      <c r="AA230" s="299"/>
      <c r="AT230" s="300" t="s">
        <v>295</v>
      </c>
      <c r="AU230" s="300" t="s">
        <v>99</v>
      </c>
      <c r="AV230" s="290" t="s">
        <v>99</v>
      </c>
      <c r="AW230" s="290" t="s">
        <v>38</v>
      </c>
      <c r="AX230" s="290" t="s">
        <v>83</v>
      </c>
      <c r="AY230" s="300" t="s">
        <v>287</v>
      </c>
    </row>
    <row r="231" s="290" customFormat="true" ht="20.45" hidden="false" customHeight="true" outlineLevel="0" collapsed="false">
      <c r="B231" s="291"/>
      <c r="C231" s="292"/>
      <c r="D231" s="292"/>
      <c r="E231" s="293"/>
      <c r="F231" s="294" t="s">
        <v>1237</v>
      </c>
      <c r="G231" s="294"/>
      <c r="H231" s="294"/>
      <c r="I231" s="294"/>
      <c r="J231" s="292"/>
      <c r="K231" s="295" t="n">
        <v>6.1</v>
      </c>
      <c r="L231" s="296"/>
      <c r="M231" s="296"/>
      <c r="N231" s="292"/>
      <c r="O231" s="292"/>
      <c r="P231" s="292"/>
      <c r="Q231" s="292"/>
      <c r="R231" s="297"/>
      <c r="T231" s="298"/>
      <c r="U231" s="292"/>
      <c r="V231" s="292"/>
      <c r="W231" s="292"/>
      <c r="X231" s="292"/>
      <c r="Y231" s="292"/>
      <c r="Z231" s="292"/>
      <c r="AA231" s="299"/>
      <c r="AT231" s="300" t="s">
        <v>295</v>
      </c>
      <c r="AU231" s="300" t="s">
        <v>99</v>
      </c>
      <c r="AV231" s="290" t="s">
        <v>99</v>
      </c>
      <c r="AW231" s="290" t="s">
        <v>38</v>
      </c>
      <c r="AX231" s="290" t="s">
        <v>83</v>
      </c>
      <c r="AY231" s="300" t="s">
        <v>287</v>
      </c>
    </row>
    <row r="232" s="301" customFormat="true" ht="20.45" hidden="false" customHeight="true" outlineLevel="0" collapsed="false">
      <c r="B232" s="302"/>
      <c r="C232" s="303"/>
      <c r="D232" s="303"/>
      <c r="E232" s="304"/>
      <c r="F232" s="305" t="s">
        <v>300</v>
      </c>
      <c r="G232" s="305"/>
      <c r="H232" s="305"/>
      <c r="I232" s="305"/>
      <c r="J232" s="303"/>
      <c r="K232" s="306" t="n">
        <v>453.66</v>
      </c>
      <c r="L232" s="307"/>
      <c r="M232" s="307"/>
      <c r="N232" s="303"/>
      <c r="O232" s="303"/>
      <c r="P232" s="303"/>
      <c r="Q232" s="303"/>
      <c r="R232" s="308"/>
      <c r="T232" s="309"/>
      <c r="U232" s="303"/>
      <c r="V232" s="303"/>
      <c r="W232" s="303"/>
      <c r="X232" s="303"/>
      <c r="Y232" s="303"/>
      <c r="Z232" s="303"/>
      <c r="AA232" s="310"/>
      <c r="AT232" s="311" t="s">
        <v>295</v>
      </c>
      <c r="AU232" s="311" t="s">
        <v>99</v>
      </c>
      <c r="AV232" s="301" t="s">
        <v>106</v>
      </c>
      <c r="AW232" s="301" t="s">
        <v>38</v>
      </c>
      <c r="AX232" s="301" t="s">
        <v>23</v>
      </c>
      <c r="AY232" s="311" t="s">
        <v>287</v>
      </c>
    </row>
    <row r="233" s="168" customFormat="true" ht="20.45" hidden="false" customHeight="true" outlineLevel="0" collapsed="false">
      <c r="B233" s="169"/>
      <c r="C233" s="317" t="s">
        <v>569</v>
      </c>
      <c r="D233" s="317" t="s">
        <v>349</v>
      </c>
      <c r="E233" s="318" t="s">
        <v>591</v>
      </c>
      <c r="F233" s="319" t="s">
        <v>592</v>
      </c>
      <c r="G233" s="319"/>
      <c r="H233" s="319"/>
      <c r="I233" s="319"/>
      <c r="J233" s="320" t="s">
        <v>343</v>
      </c>
      <c r="K233" s="321" t="n">
        <v>462.733</v>
      </c>
      <c r="L233" s="322" t="n">
        <v>0</v>
      </c>
      <c r="M233" s="322"/>
      <c r="N233" s="323" t="n">
        <f aca="false">ROUND(L233*K233,2)</f>
        <v>0</v>
      </c>
      <c r="O233" s="323"/>
      <c r="P233" s="323"/>
      <c r="Q233" s="323"/>
      <c r="R233" s="173"/>
      <c r="T233" s="275"/>
      <c r="U233" s="276" t="s">
        <v>48</v>
      </c>
      <c r="V233" s="170"/>
      <c r="W233" s="277" t="n">
        <f aca="false">V233*K233</f>
        <v>0</v>
      </c>
      <c r="X233" s="277" t="n">
        <v>0.131</v>
      </c>
      <c r="Y233" s="277" t="n">
        <f aca="false">X233*K233</f>
        <v>60.618023</v>
      </c>
      <c r="Z233" s="277" t="n">
        <v>0</v>
      </c>
      <c r="AA233" s="278" t="n">
        <f aca="false">Z233*K233</f>
        <v>0</v>
      </c>
      <c r="AR233" s="157" t="s">
        <v>353</v>
      </c>
      <c r="AT233" s="157" t="s">
        <v>349</v>
      </c>
      <c r="AU233" s="157" t="s">
        <v>99</v>
      </c>
      <c r="AY233" s="157" t="s">
        <v>287</v>
      </c>
      <c r="BE233" s="234" t="n">
        <f aca="false">IF(U233="základní",N233,0)</f>
        <v>0</v>
      </c>
      <c r="BF233" s="234" t="n">
        <f aca="false">IF(U233="snížená",N233,0)</f>
        <v>0</v>
      </c>
      <c r="BG233" s="234" t="n">
        <f aca="false">IF(U233="zákl. přenesená",N233,0)</f>
        <v>0</v>
      </c>
      <c r="BH233" s="234" t="n">
        <f aca="false">IF(U233="sníž. přenesená",N233,0)</f>
        <v>0</v>
      </c>
      <c r="BI233" s="234" t="n">
        <f aca="false">IF(U233="nulová",N233,0)</f>
        <v>0</v>
      </c>
      <c r="BJ233" s="157" t="s">
        <v>23</v>
      </c>
      <c r="BK233" s="234" t="n">
        <f aca="false">ROUND(L233*K233,2)</f>
        <v>0</v>
      </c>
      <c r="BL233" s="157" t="s">
        <v>106</v>
      </c>
      <c r="BM233" s="157" t="s">
        <v>1238</v>
      </c>
    </row>
    <row r="234" s="290" customFormat="true" ht="20.45" hidden="false" customHeight="true" outlineLevel="0" collapsed="false">
      <c r="B234" s="291"/>
      <c r="C234" s="292"/>
      <c r="D234" s="292"/>
      <c r="E234" s="293"/>
      <c r="F234" s="314" t="s">
        <v>1225</v>
      </c>
      <c r="G234" s="314"/>
      <c r="H234" s="314"/>
      <c r="I234" s="314"/>
      <c r="J234" s="292"/>
      <c r="K234" s="295" t="n">
        <v>453.66</v>
      </c>
      <c r="L234" s="296"/>
      <c r="M234" s="296"/>
      <c r="N234" s="292"/>
      <c r="O234" s="292"/>
      <c r="P234" s="292"/>
      <c r="Q234" s="292"/>
      <c r="R234" s="297"/>
      <c r="T234" s="298"/>
      <c r="U234" s="292"/>
      <c r="V234" s="292"/>
      <c r="W234" s="292"/>
      <c r="X234" s="292"/>
      <c r="Y234" s="292"/>
      <c r="Z234" s="292"/>
      <c r="AA234" s="299"/>
      <c r="AT234" s="300" t="s">
        <v>295</v>
      </c>
      <c r="AU234" s="300" t="s">
        <v>99</v>
      </c>
      <c r="AV234" s="290" t="s">
        <v>99</v>
      </c>
      <c r="AW234" s="290" t="s">
        <v>38</v>
      </c>
      <c r="AX234" s="290" t="s">
        <v>83</v>
      </c>
      <c r="AY234" s="300" t="s">
        <v>287</v>
      </c>
    </row>
    <row r="235" s="301" customFormat="true" ht="20.45" hidden="false" customHeight="true" outlineLevel="0" collapsed="false">
      <c r="B235" s="302"/>
      <c r="C235" s="303"/>
      <c r="D235" s="303"/>
      <c r="E235" s="304"/>
      <c r="F235" s="305" t="s">
        <v>300</v>
      </c>
      <c r="G235" s="305"/>
      <c r="H235" s="305"/>
      <c r="I235" s="305"/>
      <c r="J235" s="303"/>
      <c r="K235" s="306" t="n">
        <v>453.66</v>
      </c>
      <c r="L235" s="307"/>
      <c r="M235" s="307"/>
      <c r="N235" s="303"/>
      <c r="O235" s="303"/>
      <c r="P235" s="303"/>
      <c r="Q235" s="303"/>
      <c r="R235" s="308"/>
      <c r="T235" s="309"/>
      <c r="U235" s="303"/>
      <c r="V235" s="303"/>
      <c r="W235" s="303"/>
      <c r="X235" s="303"/>
      <c r="Y235" s="303"/>
      <c r="Z235" s="303"/>
      <c r="AA235" s="310"/>
      <c r="AT235" s="311" t="s">
        <v>295</v>
      </c>
      <c r="AU235" s="311" t="s">
        <v>99</v>
      </c>
      <c r="AV235" s="301" t="s">
        <v>106</v>
      </c>
      <c r="AW235" s="301" t="s">
        <v>38</v>
      </c>
      <c r="AX235" s="301" t="s">
        <v>23</v>
      </c>
      <c r="AY235" s="311" t="s">
        <v>287</v>
      </c>
    </row>
    <row r="236" s="254" customFormat="true" ht="29.85" hidden="false" customHeight="true" outlineLevel="0" collapsed="false">
      <c r="B236" s="255"/>
      <c r="C236" s="256"/>
      <c r="D236" s="266" t="s">
        <v>445</v>
      </c>
      <c r="E236" s="266"/>
      <c r="F236" s="266"/>
      <c r="G236" s="266"/>
      <c r="H236" s="266"/>
      <c r="I236" s="266"/>
      <c r="J236" s="266"/>
      <c r="K236" s="266"/>
      <c r="L236" s="315"/>
      <c r="M236" s="315"/>
      <c r="N236" s="267" t="n">
        <f aca="false">BK236</f>
        <v>0</v>
      </c>
      <c r="O236" s="267"/>
      <c r="P236" s="267"/>
      <c r="Q236" s="267"/>
      <c r="R236" s="259"/>
      <c r="T236" s="260"/>
      <c r="U236" s="256"/>
      <c r="V236" s="256"/>
      <c r="W236" s="261" t="n">
        <f aca="false">SUM(W237:W247)</f>
        <v>0</v>
      </c>
      <c r="X236" s="256"/>
      <c r="Y236" s="261" t="n">
        <f aca="false">SUM(Y237:Y247)</f>
        <v>2.04880144</v>
      </c>
      <c r="Z236" s="256"/>
      <c r="AA236" s="262" t="n">
        <f aca="false">SUM(AA237:AA247)</f>
        <v>0</v>
      </c>
      <c r="AR236" s="263" t="s">
        <v>23</v>
      </c>
      <c r="AT236" s="264" t="s">
        <v>82</v>
      </c>
      <c r="AU236" s="264" t="s">
        <v>23</v>
      </c>
      <c r="AY236" s="263" t="s">
        <v>287</v>
      </c>
      <c r="BK236" s="265" t="n">
        <f aca="false">SUM(BK237:BK247)</f>
        <v>0</v>
      </c>
    </row>
    <row r="237" s="168" customFormat="true" ht="28.9" hidden="false" customHeight="true" outlineLevel="0" collapsed="false">
      <c r="B237" s="169"/>
      <c r="C237" s="268" t="s">
        <v>575</v>
      </c>
      <c r="D237" s="268" t="s">
        <v>288</v>
      </c>
      <c r="E237" s="269" t="s">
        <v>595</v>
      </c>
      <c r="F237" s="270" t="s">
        <v>596</v>
      </c>
      <c r="G237" s="270"/>
      <c r="H237" s="270"/>
      <c r="I237" s="270"/>
      <c r="J237" s="271" t="s">
        <v>597</v>
      </c>
      <c r="K237" s="272" t="n">
        <v>470.3</v>
      </c>
      <c r="L237" s="273" t="n">
        <v>0</v>
      </c>
      <c r="M237" s="273"/>
      <c r="N237" s="274" t="n">
        <f aca="false">ROUND(L237*K237,2)</f>
        <v>0</v>
      </c>
      <c r="O237" s="274"/>
      <c r="P237" s="274"/>
      <c r="Q237" s="274"/>
      <c r="R237" s="173"/>
      <c r="T237" s="275"/>
      <c r="U237" s="276" t="s">
        <v>48</v>
      </c>
      <c r="V237" s="170"/>
      <c r="W237" s="277" t="n">
        <f aca="false">V237*K237</f>
        <v>0</v>
      </c>
      <c r="X237" s="277" t="n">
        <v>0</v>
      </c>
      <c r="Y237" s="277" t="n">
        <f aca="false">X237*K237</f>
        <v>0</v>
      </c>
      <c r="Z237" s="277" t="n">
        <v>0</v>
      </c>
      <c r="AA237" s="278" t="n">
        <f aca="false">Z237*K237</f>
        <v>0</v>
      </c>
      <c r="AR237" s="157" t="s">
        <v>106</v>
      </c>
      <c r="AT237" s="157" t="s">
        <v>288</v>
      </c>
      <c r="AU237" s="157" t="s">
        <v>99</v>
      </c>
      <c r="AY237" s="157" t="s">
        <v>287</v>
      </c>
      <c r="BE237" s="234" t="n">
        <f aca="false">IF(U237="základní",N237,0)</f>
        <v>0</v>
      </c>
      <c r="BF237" s="234" t="n">
        <f aca="false">IF(U237="snížená",N237,0)</f>
        <v>0</v>
      </c>
      <c r="BG237" s="234" t="n">
        <f aca="false">IF(U237="zákl. přenesená",N237,0)</f>
        <v>0</v>
      </c>
      <c r="BH237" s="234" t="n">
        <f aca="false">IF(U237="sníž. přenesená",N237,0)</f>
        <v>0</v>
      </c>
      <c r="BI237" s="234" t="n">
        <f aca="false">IF(U237="nulová",N237,0)</f>
        <v>0</v>
      </c>
      <c r="BJ237" s="157" t="s">
        <v>23</v>
      </c>
      <c r="BK237" s="234" t="n">
        <f aca="false">ROUND(L237*K237,2)</f>
        <v>0</v>
      </c>
      <c r="BL237" s="157" t="s">
        <v>106</v>
      </c>
      <c r="BM237" s="157" t="s">
        <v>1239</v>
      </c>
    </row>
    <row r="238" s="290" customFormat="true" ht="20.45" hidden="false" customHeight="true" outlineLevel="0" collapsed="false">
      <c r="B238" s="291"/>
      <c r="C238" s="292"/>
      <c r="D238" s="292"/>
      <c r="E238" s="293"/>
      <c r="F238" s="314" t="s">
        <v>1240</v>
      </c>
      <c r="G238" s="314"/>
      <c r="H238" s="314"/>
      <c r="I238" s="314"/>
      <c r="J238" s="292"/>
      <c r="K238" s="295" t="n">
        <v>234.8</v>
      </c>
      <c r="L238" s="292"/>
      <c r="M238" s="292"/>
      <c r="N238" s="292"/>
      <c r="O238" s="292"/>
      <c r="P238" s="292"/>
      <c r="Q238" s="292"/>
      <c r="R238" s="297"/>
      <c r="T238" s="298"/>
      <c r="U238" s="292"/>
      <c r="V238" s="292"/>
      <c r="W238" s="292"/>
      <c r="X238" s="292"/>
      <c r="Y238" s="292"/>
      <c r="Z238" s="292"/>
      <c r="AA238" s="299"/>
      <c r="AT238" s="300" t="s">
        <v>295</v>
      </c>
      <c r="AU238" s="300" t="s">
        <v>99</v>
      </c>
      <c r="AV238" s="290" t="s">
        <v>99</v>
      </c>
      <c r="AW238" s="290" t="s">
        <v>38</v>
      </c>
      <c r="AX238" s="290" t="s">
        <v>83</v>
      </c>
      <c r="AY238" s="300" t="s">
        <v>287</v>
      </c>
    </row>
    <row r="239" s="290" customFormat="true" ht="20.45" hidden="false" customHeight="true" outlineLevel="0" collapsed="false">
      <c r="B239" s="291"/>
      <c r="C239" s="292"/>
      <c r="D239" s="292"/>
      <c r="E239" s="293"/>
      <c r="F239" s="294" t="s">
        <v>1241</v>
      </c>
      <c r="G239" s="294"/>
      <c r="H239" s="294"/>
      <c r="I239" s="294"/>
      <c r="J239" s="292"/>
      <c r="K239" s="295" t="n">
        <v>235.5</v>
      </c>
      <c r="L239" s="292"/>
      <c r="M239" s="292"/>
      <c r="N239" s="292"/>
      <c r="O239" s="292"/>
      <c r="P239" s="292"/>
      <c r="Q239" s="292"/>
      <c r="R239" s="297"/>
      <c r="T239" s="298"/>
      <c r="U239" s="292"/>
      <c r="V239" s="292"/>
      <c r="W239" s="292"/>
      <c r="X239" s="292"/>
      <c r="Y239" s="292"/>
      <c r="Z239" s="292"/>
      <c r="AA239" s="299"/>
      <c r="AT239" s="300" t="s">
        <v>295</v>
      </c>
      <c r="AU239" s="300" t="s">
        <v>99</v>
      </c>
      <c r="AV239" s="290" t="s">
        <v>99</v>
      </c>
      <c r="AW239" s="290" t="s">
        <v>38</v>
      </c>
      <c r="AX239" s="290" t="s">
        <v>83</v>
      </c>
      <c r="AY239" s="300" t="s">
        <v>287</v>
      </c>
    </row>
    <row r="240" s="301" customFormat="true" ht="20.45" hidden="false" customHeight="true" outlineLevel="0" collapsed="false">
      <c r="B240" s="302"/>
      <c r="C240" s="303"/>
      <c r="D240" s="303"/>
      <c r="E240" s="304"/>
      <c r="F240" s="305" t="s">
        <v>300</v>
      </c>
      <c r="G240" s="305"/>
      <c r="H240" s="305"/>
      <c r="I240" s="305"/>
      <c r="J240" s="303"/>
      <c r="K240" s="306" t="n">
        <v>470.3</v>
      </c>
      <c r="L240" s="303"/>
      <c r="M240" s="303"/>
      <c r="N240" s="303"/>
      <c r="O240" s="303"/>
      <c r="P240" s="303"/>
      <c r="Q240" s="303"/>
      <c r="R240" s="308"/>
      <c r="T240" s="309"/>
      <c r="U240" s="303"/>
      <c r="V240" s="303"/>
      <c r="W240" s="303"/>
      <c r="X240" s="303"/>
      <c r="Y240" s="303"/>
      <c r="Z240" s="303"/>
      <c r="AA240" s="310"/>
      <c r="AT240" s="311" t="s">
        <v>295</v>
      </c>
      <c r="AU240" s="311" t="s">
        <v>99</v>
      </c>
      <c r="AV240" s="301" t="s">
        <v>106</v>
      </c>
      <c r="AW240" s="301" t="s">
        <v>38</v>
      </c>
      <c r="AX240" s="301" t="s">
        <v>23</v>
      </c>
      <c r="AY240" s="311" t="s">
        <v>287</v>
      </c>
    </row>
    <row r="241" s="168" customFormat="true" ht="20.45" hidden="false" customHeight="true" outlineLevel="0" collapsed="false">
      <c r="B241" s="169"/>
      <c r="C241" s="317" t="s">
        <v>581</v>
      </c>
      <c r="D241" s="317" t="s">
        <v>349</v>
      </c>
      <c r="E241" s="318" t="s">
        <v>604</v>
      </c>
      <c r="F241" s="319" t="s">
        <v>914</v>
      </c>
      <c r="G241" s="319"/>
      <c r="H241" s="319"/>
      <c r="I241" s="319"/>
      <c r="J241" s="320" t="s">
        <v>597</v>
      </c>
      <c r="K241" s="321" t="n">
        <v>475.003</v>
      </c>
      <c r="L241" s="322" t="n">
        <v>0</v>
      </c>
      <c r="M241" s="322"/>
      <c r="N241" s="323" t="n">
        <f aca="false">ROUND(L241*K241,2)</f>
        <v>0</v>
      </c>
      <c r="O241" s="323"/>
      <c r="P241" s="323"/>
      <c r="Q241" s="323"/>
      <c r="R241" s="173"/>
      <c r="T241" s="275"/>
      <c r="U241" s="276" t="s">
        <v>48</v>
      </c>
      <c r="V241" s="170"/>
      <c r="W241" s="277" t="n">
        <f aca="false">V241*K241</f>
        <v>0</v>
      </c>
      <c r="X241" s="277" t="n">
        <v>0.00048</v>
      </c>
      <c r="Y241" s="277" t="n">
        <f aca="false">X241*K241</f>
        <v>0.22800144</v>
      </c>
      <c r="Z241" s="277" t="n">
        <v>0</v>
      </c>
      <c r="AA241" s="278" t="n">
        <f aca="false">Z241*K241</f>
        <v>0</v>
      </c>
      <c r="AR241" s="157" t="s">
        <v>353</v>
      </c>
      <c r="AT241" s="157" t="s">
        <v>349</v>
      </c>
      <c r="AU241" s="157" t="s">
        <v>99</v>
      </c>
      <c r="AY241" s="157" t="s">
        <v>287</v>
      </c>
      <c r="BE241" s="234" t="n">
        <f aca="false">IF(U241="základní",N241,0)</f>
        <v>0</v>
      </c>
      <c r="BF241" s="234" t="n">
        <f aca="false">IF(U241="snížená",N241,0)</f>
        <v>0</v>
      </c>
      <c r="BG241" s="234" t="n">
        <f aca="false">IF(U241="zákl. přenesená",N241,0)</f>
        <v>0</v>
      </c>
      <c r="BH241" s="234" t="n">
        <f aca="false">IF(U241="sníž. přenesená",N241,0)</f>
        <v>0</v>
      </c>
      <c r="BI241" s="234" t="n">
        <f aca="false">IF(U241="nulová",N241,0)</f>
        <v>0</v>
      </c>
      <c r="BJ241" s="157" t="s">
        <v>23</v>
      </c>
      <c r="BK241" s="234" t="n">
        <f aca="false">ROUND(L241*K241,2)</f>
        <v>0</v>
      </c>
      <c r="BL241" s="157" t="s">
        <v>106</v>
      </c>
      <c r="BM241" s="157" t="s">
        <v>1242</v>
      </c>
    </row>
    <row r="242" s="168" customFormat="true" ht="28.9" hidden="false" customHeight="true" outlineLevel="0" collapsed="false">
      <c r="B242" s="169"/>
      <c r="C242" s="268" t="s">
        <v>585</v>
      </c>
      <c r="D242" s="268" t="s">
        <v>288</v>
      </c>
      <c r="E242" s="269" t="s">
        <v>608</v>
      </c>
      <c r="F242" s="270" t="s">
        <v>609</v>
      </c>
      <c r="G242" s="270"/>
      <c r="H242" s="270"/>
      <c r="I242" s="270"/>
      <c r="J242" s="271" t="s">
        <v>610</v>
      </c>
      <c r="K242" s="272" t="n">
        <v>4</v>
      </c>
      <c r="L242" s="273" t="n">
        <v>0</v>
      </c>
      <c r="M242" s="273"/>
      <c r="N242" s="274" t="n">
        <f aca="false">ROUND(L242*K242,2)</f>
        <v>0</v>
      </c>
      <c r="O242" s="274"/>
      <c r="P242" s="274"/>
      <c r="Q242" s="274"/>
      <c r="R242" s="173"/>
      <c r="T242" s="275"/>
      <c r="U242" s="276" t="s">
        <v>48</v>
      </c>
      <c r="V242" s="170"/>
      <c r="W242" s="277" t="n">
        <f aca="false">V242*K242</f>
        <v>0</v>
      </c>
      <c r="X242" s="277" t="n">
        <v>0.3409</v>
      </c>
      <c r="Y242" s="277" t="n">
        <f aca="false">X242*K242</f>
        <v>1.3636</v>
      </c>
      <c r="Z242" s="277" t="n">
        <v>0</v>
      </c>
      <c r="AA242" s="278" t="n">
        <f aca="false">Z242*K242</f>
        <v>0</v>
      </c>
      <c r="AR242" s="157" t="s">
        <v>106</v>
      </c>
      <c r="AT242" s="157" t="s">
        <v>288</v>
      </c>
      <c r="AU242" s="157" t="s">
        <v>99</v>
      </c>
      <c r="AY242" s="157" t="s">
        <v>287</v>
      </c>
      <c r="BE242" s="234" t="n">
        <f aca="false">IF(U242="základní",N242,0)</f>
        <v>0</v>
      </c>
      <c r="BF242" s="234" t="n">
        <f aca="false">IF(U242="snížená",N242,0)</f>
        <v>0</v>
      </c>
      <c r="BG242" s="234" t="n">
        <f aca="false">IF(U242="zákl. přenesená",N242,0)</f>
        <v>0</v>
      </c>
      <c r="BH242" s="234" t="n">
        <f aca="false">IF(U242="sníž. přenesená",N242,0)</f>
        <v>0</v>
      </c>
      <c r="BI242" s="234" t="n">
        <f aca="false">IF(U242="nulová",N242,0)</f>
        <v>0</v>
      </c>
      <c r="BJ242" s="157" t="s">
        <v>23</v>
      </c>
      <c r="BK242" s="234" t="n">
        <f aca="false">ROUND(L242*K242,2)</f>
        <v>0</v>
      </c>
      <c r="BL242" s="157" t="s">
        <v>106</v>
      </c>
      <c r="BM242" s="157" t="s">
        <v>1243</v>
      </c>
    </row>
    <row r="243" s="168" customFormat="true" ht="20.45" hidden="false" customHeight="true" outlineLevel="0" collapsed="false">
      <c r="B243" s="169"/>
      <c r="C243" s="317" t="s">
        <v>590</v>
      </c>
      <c r="D243" s="317" t="s">
        <v>349</v>
      </c>
      <c r="E243" s="318" t="s">
        <v>613</v>
      </c>
      <c r="F243" s="319" t="s">
        <v>614</v>
      </c>
      <c r="G243" s="319"/>
      <c r="H243" s="319"/>
      <c r="I243" s="319"/>
      <c r="J243" s="320" t="s">
        <v>610</v>
      </c>
      <c r="K243" s="321" t="n">
        <v>4</v>
      </c>
      <c r="L243" s="322" t="n">
        <v>0</v>
      </c>
      <c r="M243" s="322"/>
      <c r="N243" s="323" t="n">
        <f aca="false">ROUND(L243*K243,2)</f>
        <v>0</v>
      </c>
      <c r="O243" s="323"/>
      <c r="P243" s="323"/>
      <c r="Q243" s="323"/>
      <c r="R243" s="173"/>
      <c r="T243" s="275"/>
      <c r="U243" s="276" t="s">
        <v>48</v>
      </c>
      <c r="V243" s="170"/>
      <c r="W243" s="277" t="n">
        <f aca="false">V243*K243</f>
        <v>0</v>
      </c>
      <c r="X243" s="277" t="n">
        <v>0.0023</v>
      </c>
      <c r="Y243" s="277" t="n">
        <f aca="false">X243*K243</f>
        <v>0.0092</v>
      </c>
      <c r="Z243" s="277" t="n">
        <v>0</v>
      </c>
      <c r="AA243" s="278" t="n">
        <f aca="false">Z243*K243</f>
        <v>0</v>
      </c>
      <c r="AR243" s="157" t="s">
        <v>353</v>
      </c>
      <c r="AT243" s="157" t="s">
        <v>349</v>
      </c>
      <c r="AU243" s="157" t="s">
        <v>99</v>
      </c>
      <c r="AY243" s="157" t="s">
        <v>287</v>
      </c>
      <c r="BE243" s="234" t="n">
        <f aca="false">IF(U243="základní",N243,0)</f>
        <v>0</v>
      </c>
      <c r="BF243" s="234" t="n">
        <f aca="false">IF(U243="snížená",N243,0)</f>
        <v>0</v>
      </c>
      <c r="BG243" s="234" t="n">
        <f aca="false">IF(U243="zákl. přenesená",N243,0)</f>
        <v>0</v>
      </c>
      <c r="BH243" s="234" t="n">
        <f aca="false">IF(U243="sníž. přenesená",N243,0)</f>
        <v>0</v>
      </c>
      <c r="BI243" s="234" t="n">
        <f aca="false">IF(U243="nulová",N243,0)</f>
        <v>0</v>
      </c>
      <c r="BJ243" s="157" t="s">
        <v>23</v>
      </c>
      <c r="BK243" s="234" t="n">
        <f aca="false">ROUND(L243*K243,2)</f>
        <v>0</v>
      </c>
      <c r="BL243" s="157" t="s">
        <v>106</v>
      </c>
      <c r="BM243" s="157" t="s">
        <v>1244</v>
      </c>
    </row>
    <row r="244" s="168" customFormat="true" ht="20.45" hidden="false" customHeight="true" outlineLevel="0" collapsed="false">
      <c r="B244" s="169"/>
      <c r="C244" s="317" t="s">
        <v>594</v>
      </c>
      <c r="D244" s="317" t="s">
        <v>349</v>
      </c>
      <c r="E244" s="318" t="s">
        <v>617</v>
      </c>
      <c r="F244" s="319" t="s">
        <v>618</v>
      </c>
      <c r="G244" s="319"/>
      <c r="H244" s="319"/>
      <c r="I244" s="319"/>
      <c r="J244" s="320" t="s">
        <v>610</v>
      </c>
      <c r="K244" s="321" t="n">
        <v>4</v>
      </c>
      <c r="L244" s="322" t="n">
        <v>0</v>
      </c>
      <c r="M244" s="322"/>
      <c r="N244" s="323" t="n">
        <f aca="false">ROUND(L244*K244,2)</f>
        <v>0</v>
      </c>
      <c r="O244" s="323"/>
      <c r="P244" s="323"/>
      <c r="Q244" s="323"/>
      <c r="R244" s="173"/>
      <c r="T244" s="275"/>
      <c r="U244" s="276" t="s">
        <v>48</v>
      </c>
      <c r="V244" s="170"/>
      <c r="W244" s="277" t="n">
        <f aca="false">V244*K244</f>
        <v>0</v>
      </c>
      <c r="X244" s="277" t="n">
        <v>0.01253</v>
      </c>
      <c r="Y244" s="277" t="n">
        <f aca="false">X244*K244</f>
        <v>0.05012</v>
      </c>
      <c r="Z244" s="277" t="n">
        <v>0</v>
      </c>
      <c r="AA244" s="278" t="n">
        <f aca="false">Z244*K244</f>
        <v>0</v>
      </c>
      <c r="AR244" s="157" t="s">
        <v>353</v>
      </c>
      <c r="AT244" s="157" t="s">
        <v>349</v>
      </c>
      <c r="AU244" s="157" t="s">
        <v>99</v>
      </c>
      <c r="AY244" s="157" t="s">
        <v>287</v>
      </c>
      <c r="BE244" s="234" t="n">
        <f aca="false">IF(U244="základní",N244,0)</f>
        <v>0</v>
      </c>
      <c r="BF244" s="234" t="n">
        <f aca="false">IF(U244="snížená",N244,0)</f>
        <v>0</v>
      </c>
      <c r="BG244" s="234" t="n">
        <f aca="false">IF(U244="zákl. přenesená",N244,0)</f>
        <v>0</v>
      </c>
      <c r="BH244" s="234" t="n">
        <f aca="false">IF(U244="sníž. přenesená",N244,0)</f>
        <v>0</v>
      </c>
      <c r="BI244" s="234" t="n">
        <f aca="false">IF(U244="nulová",N244,0)</f>
        <v>0</v>
      </c>
      <c r="BJ244" s="157" t="s">
        <v>23</v>
      </c>
      <c r="BK244" s="234" t="n">
        <f aca="false">ROUND(L244*K244,2)</f>
        <v>0</v>
      </c>
      <c r="BL244" s="157" t="s">
        <v>106</v>
      </c>
      <c r="BM244" s="157" t="s">
        <v>1245</v>
      </c>
    </row>
    <row r="245" s="168" customFormat="true" ht="20.45" hidden="false" customHeight="true" outlineLevel="0" collapsed="false">
      <c r="B245" s="169"/>
      <c r="C245" s="317" t="s">
        <v>603</v>
      </c>
      <c r="D245" s="317" t="s">
        <v>349</v>
      </c>
      <c r="E245" s="318" t="s">
        <v>621</v>
      </c>
      <c r="F245" s="319" t="s">
        <v>622</v>
      </c>
      <c r="G245" s="319"/>
      <c r="H245" s="319"/>
      <c r="I245" s="319"/>
      <c r="J245" s="320" t="s">
        <v>610</v>
      </c>
      <c r="K245" s="321" t="n">
        <v>4</v>
      </c>
      <c r="L245" s="322" t="n">
        <v>0</v>
      </c>
      <c r="M245" s="322"/>
      <c r="N245" s="323" t="n">
        <f aca="false">ROUND(L245*K245,2)</f>
        <v>0</v>
      </c>
      <c r="O245" s="323"/>
      <c r="P245" s="323"/>
      <c r="Q245" s="323"/>
      <c r="R245" s="173"/>
      <c r="T245" s="275"/>
      <c r="U245" s="276" t="s">
        <v>48</v>
      </c>
      <c r="V245" s="170"/>
      <c r="W245" s="277" t="n">
        <f aca="false">V245*K245</f>
        <v>0</v>
      </c>
      <c r="X245" s="277" t="n">
        <v>0.0003</v>
      </c>
      <c r="Y245" s="277" t="n">
        <f aca="false">X245*K245</f>
        <v>0.0012</v>
      </c>
      <c r="Z245" s="277" t="n">
        <v>0</v>
      </c>
      <c r="AA245" s="278" t="n">
        <f aca="false">Z245*K245</f>
        <v>0</v>
      </c>
      <c r="AR245" s="157" t="s">
        <v>353</v>
      </c>
      <c r="AT245" s="157" t="s">
        <v>349</v>
      </c>
      <c r="AU245" s="157" t="s">
        <v>99</v>
      </c>
      <c r="AY245" s="157" t="s">
        <v>287</v>
      </c>
      <c r="BE245" s="234" t="n">
        <f aca="false">IF(U245="základní",N245,0)</f>
        <v>0</v>
      </c>
      <c r="BF245" s="234" t="n">
        <f aca="false">IF(U245="snížená",N245,0)</f>
        <v>0</v>
      </c>
      <c r="BG245" s="234" t="n">
        <f aca="false">IF(U245="zákl. přenesená",N245,0)</f>
        <v>0</v>
      </c>
      <c r="BH245" s="234" t="n">
        <f aca="false">IF(U245="sníž. přenesená",N245,0)</f>
        <v>0</v>
      </c>
      <c r="BI245" s="234" t="n">
        <f aca="false">IF(U245="nulová",N245,0)</f>
        <v>0</v>
      </c>
      <c r="BJ245" s="157" t="s">
        <v>23</v>
      </c>
      <c r="BK245" s="234" t="n">
        <f aca="false">ROUND(L245*K245,2)</f>
        <v>0</v>
      </c>
      <c r="BL245" s="157" t="s">
        <v>106</v>
      </c>
      <c r="BM245" s="157" t="s">
        <v>1246</v>
      </c>
    </row>
    <row r="246" s="168" customFormat="true" ht="28.9" hidden="false" customHeight="true" outlineLevel="0" collapsed="false">
      <c r="B246" s="169"/>
      <c r="C246" s="317" t="s">
        <v>607</v>
      </c>
      <c r="D246" s="317" t="s">
        <v>349</v>
      </c>
      <c r="E246" s="318" t="s">
        <v>625</v>
      </c>
      <c r="F246" s="319" t="s">
        <v>626</v>
      </c>
      <c r="G246" s="319"/>
      <c r="H246" s="319"/>
      <c r="I246" s="319"/>
      <c r="J246" s="320" t="s">
        <v>610</v>
      </c>
      <c r="K246" s="321" t="n">
        <v>4</v>
      </c>
      <c r="L246" s="322" t="n">
        <v>0</v>
      </c>
      <c r="M246" s="322"/>
      <c r="N246" s="323" t="n">
        <f aca="false">ROUND(L246*K246,2)</f>
        <v>0</v>
      </c>
      <c r="O246" s="323"/>
      <c r="P246" s="323"/>
      <c r="Q246" s="323"/>
      <c r="R246" s="173"/>
      <c r="T246" s="275"/>
      <c r="U246" s="276" t="s">
        <v>48</v>
      </c>
      <c r="V246" s="170"/>
      <c r="W246" s="277" t="n">
        <f aca="false">V246*K246</f>
        <v>0</v>
      </c>
      <c r="X246" s="277" t="n">
        <v>0.00337</v>
      </c>
      <c r="Y246" s="277" t="n">
        <f aca="false">X246*K246</f>
        <v>0.01348</v>
      </c>
      <c r="Z246" s="277" t="n">
        <v>0</v>
      </c>
      <c r="AA246" s="278" t="n">
        <f aca="false">Z246*K246</f>
        <v>0</v>
      </c>
      <c r="AR246" s="157" t="s">
        <v>353</v>
      </c>
      <c r="AT246" s="157" t="s">
        <v>349</v>
      </c>
      <c r="AU246" s="157" t="s">
        <v>99</v>
      </c>
      <c r="AY246" s="157" t="s">
        <v>287</v>
      </c>
      <c r="BE246" s="234" t="n">
        <f aca="false">IF(U246="základní",N246,0)</f>
        <v>0</v>
      </c>
      <c r="BF246" s="234" t="n">
        <f aca="false">IF(U246="snížená",N246,0)</f>
        <v>0</v>
      </c>
      <c r="BG246" s="234" t="n">
        <f aca="false">IF(U246="zákl. přenesená",N246,0)</f>
        <v>0</v>
      </c>
      <c r="BH246" s="234" t="n">
        <f aca="false">IF(U246="sníž. přenesená",N246,0)</f>
        <v>0</v>
      </c>
      <c r="BI246" s="234" t="n">
        <f aca="false">IF(U246="nulová",N246,0)</f>
        <v>0</v>
      </c>
      <c r="BJ246" s="157" t="s">
        <v>23</v>
      </c>
      <c r="BK246" s="234" t="n">
        <f aca="false">ROUND(L246*K246,2)</f>
        <v>0</v>
      </c>
      <c r="BL246" s="157" t="s">
        <v>106</v>
      </c>
      <c r="BM246" s="157" t="s">
        <v>1247</v>
      </c>
    </row>
    <row r="247" s="168" customFormat="true" ht="20.45" hidden="false" customHeight="true" outlineLevel="0" collapsed="false">
      <c r="B247" s="169"/>
      <c r="C247" s="317" t="s">
        <v>612</v>
      </c>
      <c r="D247" s="317" t="s">
        <v>349</v>
      </c>
      <c r="E247" s="318" t="s">
        <v>629</v>
      </c>
      <c r="F247" s="319" t="s">
        <v>630</v>
      </c>
      <c r="G247" s="319"/>
      <c r="H247" s="319"/>
      <c r="I247" s="319"/>
      <c r="J247" s="320" t="s">
        <v>610</v>
      </c>
      <c r="K247" s="321" t="n">
        <v>4</v>
      </c>
      <c r="L247" s="322" t="n">
        <v>0</v>
      </c>
      <c r="M247" s="322"/>
      <c r="N247" s="323" t="n">
        <f aca="false">ROUND(L247*K247,2)</f>
        <v>0</v>
      </c>
      <c r="O247" s="323"/>
      <c r="P247" s="323"/>
      <c r="Q247" s="323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.0958</v>
      </c>
      <c r="Y247" s="277" t="n">
        <f aca="false">X247*K247</f>
        <v>0.3832</v>
      </c>
      <c r="Z247" s="277" t="n">
        <v>0</v>
      </c>
      <c r="AA247" s="278" t="n">
        <f aca="false">Z247*K247</f>
        <v>0</v>
      </c>
      <c r="AR247" s="157" t="s">
        <v>353</v>
      </c>
      <c r="AT247" s="157" t="s">
        <v>349</v>
      </c>
      <c r="AU247" s="157" t="s">
        <v>99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06</v>
      </c>
      <c r="BM247" s="157" t="s">
        <v>1248</v>
      </c>
    </row>
    <row r="248" s="254" customFormat="true" ht="29.85" hidden="false" customHeight="true" outlineLevel="0" collapsed="false">
      <c r="B248" s="255"/>
      <c r="C248" s="256"/>
      <c r="D248" s="266" t="s">
        <v>446</v>
      </c>
      <c r="E248" s="266"/>
      <c r="F248" s="266"/>
      <c r="G248" s="266"/>
      <c r="H248" s="266"/>
      <c r="I248" s="266"/>
      <c r="J248" s="266"/>
      <c r="K248" s="266"/>
      <c r="L248" s="266"/>
      <c r="M248" s="266"/>
      <c r="N248" s="316" t="n">
        <f aca="false">BK248</f>
        <v>0</v>
      </c>
      <c r="O248" s="316"/>
      <c r="P248" s="316"/>
      <c r="Q248" s="316"/>
      <c r="R248" s="259"/>
      <c r="T248" s="260"/>
      <c r="U248" s="256"/>
      <c r="V248" s="256"/>
      <c r="W248" s="261" t="n">
        <f aca="false">SUM(W249:W272)</f>
        <v>0</v>
      </c>
      <c r="X248" s="256"/>
      <c r="Y248" s="261" t="n">
        <f aca="false">SUM(Y249:Y272)</f>
        <v>193.572038</v>
      </c>
      <c r="Z248" s="256"/>
      <c r="AA248" s="262" t="n">
        <f aca="false">SUM(AA249:AA272)</f>
        <v>0</v>
      </c>
      <c r="AR248" s="263" t="s">
        <v>23</v>
      </c>
      <c r="AT248" s="264" t="s">
        <v>82</v>
      </c>
      <c r="AU248" s="264" t="s">
        <v>23</v>
      </c>
      <c r="AY248" s="263" t="s">
        <v>287</v>
      </c>
      <c r="BK248" s="265" t="n">
        <f aca="false">SUM(BK249:BK272)</f>
        <v>0</v>
      </c>
    </row>
    <row r="249" s="168" customFormat="true" ht="40.15" hidden="false" customHeight="true" outlineLevel="0" collapsed="false">
      <c r="B249" s="169"/>
      <c r="C249" s="268" t="s">
        <v>616</v>
      </c>
      <c r="D249" s="268" t="s">
        <v>288</v>
      </c>
      <c r="E249" s="269" t="s">
        <v>666</v>
      </c>
      <c r="F249" s="270" t="s">
        <v>667</v>
      </c>
      <c r="G249" s="270"/>
      <c r="H249" s="270"/>
      <c r="I249" s="270"/>
      <c r="J249" s="271" t="s">
        <v>597</v>
      </c>
      <c r="K249" s="272" t="n">
        <v>280</v>
      </c>
      <c r="L249" s="273" t="n">
        <v>0</v>
      </c>
      <c r="M249" s="273"/>
      <c r="N249" s="274" t="n">
        <f aca="false">ROUND(L249*K249,2)</f>
        <v>0</v>
      </c>
      <c r="O249" s="274"/>
      <c r="P249" s="274"/>
      <c r="Q249" s="274"/>
      <c r="R249" s="173"/>
      <c r="T249" s="275"/>
      <c r="U249" s="276" t="s">
        <v>48</v>
      </c>
      <c r="V249" s="170"/>
      <c r="W249" s="277" t="n">
        <f aca="false">V249*K249</f>
        <v>0</v>
      </c>
      <c r="X249" s="277" t="n">
        <v>0.00011</v>
      </c>
      <c r="Y249" s="277" t="n">
        <f aca="false">X249*K249</f>
        <v>0.0308</v>
      </c>
      <c r="Z249" s="277" t="n">
        <v>0</v>
      </c>
      <c r="AA249" s="278" t="n">
        <f aca="false">Z249*K249</f>
        <v>0</v>
      </c>
      <c r="AR249" s="157" t="s">
        <v>106</v>
      </c>
      <c r="AT249" s="157" t="s">
        <v>288</v>
      </c>
      <c r="AU249" s="157" t="s">
        <v>99</v>
      </c>
      <c r="AY249" s="157" t="s">
        <v>287</v>
      </c>
      <c r="BE249" s="234" t="n">
        <f aca="false">IF(U249="základní",N249,0)</f>
        <v>0</v>
      </c>
      <c r="BF249" s="234" t="n">
        <f aca="false">IF(U249="snížená",N249,0)</f>
        <v>0</v>
      </c>
      <c r="BG249" s="234" t="n">
        <f aca="false">IF(U249="zákl. přenesená",N249,0)</f>
        <v>0</v>
      </c>
      <c r="BH249" s="234" t="n">
        <f aca="false">IF(U249="sníž. přenesená",N249,0)</f>
        <v>0</v>
      </c>
      <c r="BI249" s="234" t="n">
        <f aca="false">IF(U249="nulová",N249,0)</f>
        <v>0</v>
      </c>
      <c r="BJ249" s="157" t="s">
        <v>23</v>
      </c>
      <c r="BK249" s="234" t="n">
        <f aca="false">ROUND(L249*K249,2)</f>
        <v>0</v>
      </c>
      <c r="BL249" s="157" t="s">
        <v>106</v>
      </c>
      <c r="BM249" s="157" t="s">
        <v>1249</v>
      </c>
    </row>
    <row r="250" s="290" customFormat="true" ht="20.45" hidden="false" customHeight="true" outlineLevel="0" collapsed="false">
      <c r="B250" s="291"/>
      <c r="C250" s="292"/>
      <c r="D250" s="292"/>
      <c r="E250" s="293"/>
      <c r="F250" s="314" t="s">
        <v>1250</v>
      </c>
      <c r="G250" s="314"/>
      <c r="H250" s="314"/>
      <c r="I250" s="314"/>
      <c r="J250" s="292"/>
      <c r="K250" s="295" t="n">
        <v>280</v>
      </c>
      <c r="L250" s="296"/>
      <c r="M250" s="296"/>
      <c r="N250" s="292"/>
      <c r="O250" s="292"/>
      <c r="P250" s="292"/>
      <c r="Q250" s="292"/>
      <c r="R250" s="297"/>
      <c r="T250" s="298"/>
      <c r="U250" s="292"/>
      <c r="V250" s="292"/>
      <c r="W250" s="292"/>
      <c r="X250" s="292"/>
      <c r="Y250" s="292"/>
      <c r="Z250" s="292"/>
      <c r="AA250" s="299"/>
      <c r="AT250" s="300" t="s">
        <v>295</v>
      </c>
      <c r="AU250" s="300" t="s">
        <v>99</v>
      </c>
      <c r="AV250" s="290" t="s">
        <v>99</v>
      </c>
      <c r="AW250" s="290" t="s">
        <v>38</v>
      </c>
      <c r="AX250" s="290" t="s">
        <v>83</v>
      </c>
      <c r="AY250" s="300" t="s">
        <v>287</v>
      </c>
    </row>
    <row r="251" s="301" customFormat="true" ht="20.45" hidden="false" customHeight="true" outlineLevel="0" collapsed="false">
      <c r="B251" s="302"/>
      <c r="C251" s="303"/>
      <c r="D251" s="303"/>
      <c r="E251" s="304"/>
      <c r="F251" s="305" t="s">
        <v>300</v>
      </c>
      <c r="G251" s="305"/>
      <c r="H251" s="305"/>
      <c r="I251" s="305"/>
      <c r="J251" s="303"/>
      <c r="K251" s="306" t="n">
        <v>280</v>
      </c>
      <c r="L251" s="307"/>
      <c r="M251" s="307"/>
      <c r="N251" s="303"/>
      <c r="O251" s="303"/>
      <c r="P251" s="303"/>
      <c r="Q251" s="303"/>
      <c r="R251" s="308"/>
      <c r="T251" s="309"/>
      <c r="U251" s="303"/>
      <c r="V251" s="303"/>
      <c r="W251" s="303"/>
      <c r="X251" s="303"/>
      <c r="Y251" s="303"/>
      <c r="Z251" s="303"/>
      <c r="AA251" s="310"/>
      <c r="AT251" s="311" t="s">
        <v>295</v>
      </c>
      <c r="AU251" s="311" t="s">
        <v>99</v>
      </c>
      <c r="AV251" s="301" t="s">
        <v>106</v>
      </c>
      <c r="AW251" s="301" t="s">
        <v>38</v>
      </c>
      <c r="AX251" s="301" t="s">
        <v>23</v>
      </c>
      <c r="AY251" s="311" t="s">
        <v>287</v>
      </c>
    </row>
    <row r="252" s="168" customFormat="true" ht="20.45" hidden="false" customHeight="true" outlineLevel="0" collapsed="false">
      <c r="B252" s="169"/>
      <c r="C252" s="268" t="s">
        <v>620</v>
      </c>
      <c r="D252" s="268" t="s">
        <v>288</v>
      </c>
      <c r="E252" s="269" t="s">
        <v>670</v>
      </c>
      <c r="F252" s="270" t="s">
        <v>671</v>
      </c>
      <c r="G252" s="270"/>
      <c r="H252" s="270"/>
      <c r="I252" s="270"/>
      <c r="J252" s="271" t="s">
        <v>597</v>
      </c>
      <c r="K252" s="272" t="n">
        <v>280</v>
      </c>
      <c r="L252" s="273" t="n">
        <v>0</v>
      </c>
      <c r="M252" s="273"/>
      <c r="N252" s="274" t="n">
        <f aca="false">ROUND(L252*K252,2)</f>
        <v>0</v>
      </c>
      <c r="O252" s="274"/>
      <c r="P252" s="274"/>
      <c r="Q252" s="274"/>
      <c r="R252" s="173"/>
      <c r="T252" s="275"/>
      <c r="U252" s="276" t="s">
        <v>48</v>
      </c>
      <c r="V252" s="170"/>
      <c r="W252" s="277" t="n">
        <f aca="false">V252*K252</f>
        <v>0</v>
      </c>
      <c r="X252" s="277" t="n">
        <v>0</v>
      </c>
      <c r="Y252" s="277" t="n">
        <f aca="false">X252*K252</f>
        <v>0</v>
      </c>
      <c r="Z252" s="277" t="n">
        <v>0</v>
      </c>
      <c r="AA252" s="278" t="n">
        <f aca="false">Z252*K252</f>
        <v>0</v>
      </c>
      <c r="AR252" s="157" t="s">
        <v>106</v>
      </c>
      <c r="AT252" s="157" t="s">
        <v>288</v>
      </c>
      <c r="AU252" s="157" t="s">
        <v>99</v>
      </c>
      <c r="AY252" s="157" t="s">
        <v>287</v>
      </c>
      <c r="BE252" s="234" t="n">
        <f aca="false">IF(U252="základní",N252,0)</f>
        <v>0</v>
      </c>
      <c r="BF252" s="234" t="n">
        <f aca="false">IF(U252="snížená",N252,0)</f>
        <v>0</v>
      </c>
      <c r="BG252" s="234" t="n">
        <f aca="false">IF(U252="zákl. přenesená",N252,0)</f>
        <v>0</v>
      </c>
      <c r="BH252" s="234" t="n">
        <f aca="false">IF(U252="sníž. přenesená",N252,0)</f>
        <v>0</v>
      </c>
      <c r="BI252" s="234" t="n">
        <f aca="false">IF(U252="nulová",N252,0)</f>
        <v>0</v>
      </c>
      <c r="BJ252" s="157" t="s">
        <v>23</v>
      </c>
      <c r="BK252" s="234" t="n">
        <f aca="false">ROUND(L252*K252,2)</f>
        <v>0</v>
      </c>
      <c r="BL252" s="157" t="s">
        <v>106</v>
      </c>
      <c r="BM252" s="157" t="s">
        <v>1251</v>
      </c>
    </row>
    <row r="253" s="290" customFormat="true" ht="20.45" hidden="false" customHeight="true" outlineLevel="0" collapsed="false">
      <c r="B253" s="291"/>
      <c r="C253" s="292"/>
      <c r="D253" s="292"/>
      <c r="E253" s="293"/>
      <c r="F253" s="314" t="s">
        <v>1250</v>
      </c>
      <c r="G253" s="314"/>
      <c r="H253" s="314"/>
      <c r="I253" s="314"/>
      <c r="J253" s="292"/>
      <c r="K253" s="295" t="n">
        <v>280</v>
      </c>
      <c r="L253" s="296"/>
      <c r="M253" s="296"/>
      <c r="N253" s="292"/>
      <c r="O253" s="292"/>
      <c r="P253" s="292"/>
      <c r="Q253" s="292"/>
      <c r="R253" s="297"/>
      <c r="T253" s="298"/>
      <c r="U253" s="292"/>
      <c r="V253" s="292"/>
      <c r="W253" s="292"/>
      <c r="X253" s="292"/>
      <c r="Y253" s="292"/>
      <c r="Z253" s="292"/>
      <c r="AA253" s="299"/>
      <c r="AT253" s="300" t="s">
        <v>295</v>
      </c>
      <c r="AU253" s="300" t="s">
        <v>99</v>
      </c>
      <c r="AV253" s="290" t="s">
        <v>99</v>
      </c>
      <c r="AW253" s="290" t="s">
        <v>38</v>
      </c>
      <c r="AX253" s="290" t="s">
        <v>83</v>
      </c>
      <c r="AY253" s="300" t="s">
        <v>287</v>
      </c>
    </row>
    <row r="254" s="301" customFormat="true" ht="20.45" hidden="false" customHeight="true" outlineLevel="0" collapsed="false">
      <c r="B254" s="302"/>
      <c r="C254" s="303"/>
      <c r="D254" s="303"/>
      <c r="E254" s="304"/>
      <c r="F254" s="305" t="s">
        <v>300</v>
      </c>
      <c r="G254" s="305"/>
      <c r="H254" s="305"/>
      <c r="I254" s="305"/>
      <c r="J254" s="303"/>
      <c r="K254" s="306" t="n">
        <v>280</v>
      </c>
      <c r="L254" s="307"/>
      <c r="M254" s="307"/>
      <c r="N254" s="303"/>
      <c r="O254" s="303"/>
      <c r="P254" s="303"/>
      <c r="Q254" s="303"/>
      <c r="R254" s="308"/>
      <c r="T254" s="309"/>
      <c r="U254" s="303"/>
      <c r="V254" s="303"/>
      <c r="W254" s="303"/>
      <c r="X254" s="303"/>
      <c r="Y254" s="303"/>
      <c r="Z254" s="303"/>
      <c r="AA254" s="310"/>
      <c r="AT254" s="311" t="s">
        <v>295</v>
      </c>
      <c r="AU254" s="311" t="s">
        <v>99</v>
      </c>
      <c r="AV254" s="301" t="s">
        <v>106</v>
      </c>
      <c r="AW254" s="301" t="s">
        <v>38</v>
      </c>
      <c r="AX254" s="301" t="s">
        <v>23</v>
      </c>
      <c r="AY254" s="311" t="s">
        <v>287</v>
      </c>
    </row>
    <row r="255" s="168" customFormat="true" ht="40.15" hidden="false" customHeight="true" outlineLevel="0" collapsed="false">
      <c r="B255" s="169"/>
      <c r="C255" s="268" t="s">
        <v>624</v>
      </c>
      <c r="D255" s="268" t="s">
        <v>288</v>
      </c>
      <c r="E255" s="269" t="s">
        <v>674</v>
      </c>
      <c r="F255" s="270" t="s">
        <v>675</v>
      </c>
      <c r="G255" s="270"/>
      <c r="H255" s="270"/>
      <c r="I255" s="270"/>
      <c r="J255" s="271" t="s">
        <v>597</v>
      </c>
      <c r="K255" s="272" t="n">
        <v>470.3</v>
      </c>
      <c r="L255" s="273" t="n">
        <v>0</v>
      </c>
      <c r="M255" s="273"/>
      <c r="N255" s="274" t="n">
        <f aca="false">ROUND(L255*K255,2)</f>
        <v>0</v>
      </c>
      <c r="O255" s="274"/>
      <c r="P255" s="274"/>
      <c r="Q255" s="274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0.1554</v>
      </c>
      <c r="Y255" s="277" t="n">
        <f aca="false">X255*K255</f>
        <v>73.08462</v>
      </c>
      <c r="Z255" s="277" t="n">
        <v>0</v>
      </c>
      <c r="AA255" s="278" t="n">
        <f aca="false">Z255*K255</f>
        <v>0</v>
      </c>
      <c r="AR255" s="157" t="s">
        <v>106</v>
      </c>
      <c r="AT255" s="157" t="s">
        <v>288</v>
      </c>
      <c r="AU255" s="157" t="s">
        <v>99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106</v>
      </c>
      <c r="BM255" s="157" t="s">
        <v>1252</v>
      </c>
    </row>
    <row r="256" s="290" customFormat="true" ht="20.45" hidden="false" customHeight="true" outlineLevel="0" collapsed="false">
      <c r="B256" s="291"/>
      <c r="C256" s="292"/>
      <c r="D256" s="292"/>
      <c r="E256" s="293"/>
      <c r="F256" s="314" t="s">
        <v>1240</v>
      </c>
      <c r="G256" s="314"/>
      <c r="H256" s="314"/>
      <c r="I256" s="314"/>
      <c r="J256" s="292"/>
      <c r="K256" s="295" t="n">
        <v>234.8</v>
      </c>
      <c r="L256" s="296"/>
      <c r="M256" s="296"/>
      <c r="N256" s="292"/>
      <c r="O256" s="292"/>
      <c r="P256" s="292"/>
      <c r="Q256" s="292"/>
      <c r="R256" s="297"/>
      <c r="T256" s="298"/>
      <c r="U256" s="292"/>
      <c r="V256" s="292"/>
      <c r="W256" s="292"/>
      <c r="X256" s="292"/>
      <c r="Y256" s="292"/>
      <c r="Z256" s="292"/>
      <c r="AA256" s="299"/>
      <c r="AT256" s="300" t="s">
        <v>295</v>
      </c>
      <c r="AU256" s="300" t="s">
        <v>99</v>
      </c>
      <c r="AV256" s="290" t="s">
        <v>99</v>
      </c>
      <c r="AW256" s="290" t="s">
        <v>38</v>
      </c>
      <c r="AX256" s="290" t="s">
        <v>83</v>
      </c>
      <c r="AY256" s="300" t="s">
        <v>287</v>
      </c>
    </row>
    <row r="257" s="290" customFormat="true" ht="20.45" hidden="false" customHeight="true" outlineLevel="0" collapsed="false">
      <c r="B257" s="291"/>
      <c r="C257" s="292"/>
      <c r="D257" s="292"/>
      <c r="E257" s="293"/>
      <c r="F257" s="294" t="s">
        <v>1241</v>
      </c>
      <c r="G257" s="294"/>
      <c r="H257" s="294"/>
      <c r="I257" s="294"/>
      <c r="J257" s="292"/>
      <c r="K257" s="295" t="n">
        <v>235.5</v>
      </c>
      <c r="L257" s="296"/>
      <c r="M257" s="296"/>
      <c r="N257" s="292"/>
      <c r="O257" s="292"/>
      <c r="P257" s="292"/>
      <c r="Q257" s="292"/>
      <c r="R257" s="297"/>
      <c r="T257" s="298"/>
      <c r="U257" s="292"/>
      <c r="V257" s="292"/>
      <c r="W257" s="292"/>
      <c r="X257" s="292"/>
      <c r="Y257" s="292"/>
      <c r="Z257" s="292"/>
      <c r="AA257" s="299"/>
      <c r="AT257" s="300" t="s">
        <v>295</v>
      </c>
      <c r="AU257" s="300" t="s">
        <v>99</v>
      </c>
      <c r="AV257" s="290" t="s">
        <v>99</v>
      </c>
      <c r="AW257" s="290" t="s">
        <v>38</v>
      </c>
      <c r="AX257" s="290" t="s">
        <v>83</v>
      </c>
      <c r="AY257" s="300" t="s">
        <v>287</v>
      </c>
    </row>
    <row r="258" s="301" customFormat="true" ht="20.45" hidden="false" customHeight="true" outlineLevel="0" collapsed="false">
      <c r="B258" s="302"/>
      <c r="C258" s="303"/>
      <c r="D258" s="303"/>
      <c r="E258" s="304"/>
      <c r="F258" s="305" t="s">
        <v>300</v>
      </c>
      <c r="G258" s="305"/>
      <c r="H258" s="305"/>
      <c r="I258" s="305"/>
      <c r="J258" s="303"/>
      <c r="K258" s="306" t="n">
        <v>470.3</v>
      </c>
      <c r="L258" s="307"/>
      <c r="M258" s="307"/>
      <c r="N258" s="303"/>
      <c r="O258" s="303"/>
      <c r="P258" s="303"/>
      <c r="Q258" s="303"/>
      <c r="R258" s="308"/>
      <c r="T258" s="309"/>
      <c r="U258" s="303"/>
      <c r="V258" s="303"/>
      <c r="W258" s="303"/>
      <c r="X258" s="303"/>
      <c r="Y258" s="303"/>
      <c r="Z258" s="303"/>
      <c r="AA258" s="310"/>
      <c r="AT258" s="311" t="s">
        <v>295</v>
      </c>
      <c r="AU258" s="311" t="s">
        <v>99</v>
      </c>
      <c r="AV258" s="301" t="s">
        <v>106</v>
      </c>
      <c r="AW258" s="301" t="s">
        <v>38</v>
      </c>
      <c r="AX258" s="301" t="s">
        <v>23</v>
      </c>
      <c r="AY258" s="311" t="s">
        <v>287</v>
      </c>
    </row>
    <row r="259" s="168" customFormat="true" ht="20.45" hidden="false" customHeight="true" outlineLevel="0" collapsed="false">
      <c r="B259" s="169"/>
      <c r="C259" s="317" t="s">
        <v>628</v>
      </c>
      <c r="D259" s="317" t="s">
        <v>349</v>
      </c>
      <c r="E259" s="318" t="s">
        <v>684</v>
      </c>
      <c r="F259" s="319" t="s">
        <v>1253</v>
      </c>
      <c r="G259" s="319"/>
      <c r="H259" s="319"/>
      <c r="I259" s="319"/>
      <c r="J259" s="320" t="s">
        <v>610</v>
      </c>
      <c r="K259" s="321" t="n">
        <v>475.003</v>
      </c>
      <c r="L259" s="322" t="n">
        <v>0</v>
      </c>
      <c r="M259" s="322"/>
      <c r="N259" s="323" t="n">
        <f aca="false">ROUND(L259*K259,2)</f>
        <v>0</v>
      </c>
      <c r="O259" s="323"/>
      <c r="P259" s="323"/>
      <c r="Q259" s="323"/>
      <c r="R259" s="173"/>
      <c r="T259" s="275"/>
      <c r="U259" s="276" t="s">
        <v>48</v>
      </c>
      <c r="V259" s="170"/>
      <c r="W259" s="277" t="n">
        <f aca="false">V259*K259</f>
        <v>0</v>
      </c>
      <c r="X259" s="277" t="n">
        <v>0.102</v>
      </c>
      <c r="Y259" s="277" t="n">
        <f aca="false">X259*K259</f>
        <v>48.450306</v>
      </c>
      <c r="Z259" s="277" t="n">
        <v>0</v>
      </c>
      <c r="AA259" s="278" t="n">
        <f aca="false">Z259*K259</f>
        <v>0</v>
      </c>
      <c r="AR259" s="157" t="s">
        <v>353</v>
      </c>
      <c r="AT259" s="157" t="s">
        <v>349</v>
      </c>
      <c r="AU259" s="157" t="s">
        <v>99</v>
      </c>
      <c r="AY259" s="157" t="s">
        <v>287</v>
      </c>
      <c r="BE259" s="234" t="n">
        <f aca="false">IF(U259="základní",N259,0)</f>
        <v>0</v>
      </c>
      <c r="BF259" s="234" t="n">
        <f aca="false">IF(U259="snížená",N259,0)</f>
        <v>0</v>
      </c>
      <c r="BG259" s="234" t="n">
        <f aca="false">IF(U259="zákl. přenesená",N259,0)</f>
        <v>0</v>
      </c>
      <c r="BH259" s="234" t="n">
        <f aca="false">IF(U259="sníž. přenesená",N259,0)</f>
        <v>0</v>
      </c>
      <c r="BI259" s="234" t="n">
        <f aca="false">IF(U259="nulová",N259,0)</f>
        <v>0</v>
      </c>
      <c r="BJ259" s="157" t="s">
        <v>23</v>
      </c>
      <c r="BK259" s="234" t="n">
        <f aca="false">ROUND(L259*K259,2)</f>
        <v>0</v>
      </c>
      <c r="BL259" s="157" t="s">
        <v>106</v>
      </c>
      <c r="BM259" s="157" t="s">
        <v>1254</v>
      </c>
    </row>
    <row r="260" s="168" customFormat="true" ht="40.15" hidden="false" customHeight="true" outlineLevel="0" collapsed="false">
      <c r="B260" s="169"/>
      <c r="C260" s="268" t="s">
        <v>632</v>
      </c>
      <c r="D260" s="268" t="s">
        <v>288</v>
      </c>
      <c r="E260" s="269" t="s">
        <v>688</v>
      </c>
      <c r="F260" s="270" t="s">
        <v>689</v>
      </c>
      <c r="G260" s="270"/>
      <c r="H260" s="270"/>
      <c r="I260" s="270"/>
      <c r="J260" s="271" t="s">
        <v>597</v>
      </c>
      <c r="K260" s="272" t="n">
        <v>474.6</v>
      </c>
      <c r="L260" s="273" t="n">
        <v>0</v>
      </c>
      <c r="M260" s="273"/>
      <c r="N260" s="274" t="n">
        <f aca="false">ROUND(L260*K260,2)</f>
        <v>0</v>
      </c>
      <c r="O260" s="274"/>
      <c r="P260" s="274"/>
      <c r="Q260" s="274"/>
      <c r="R260" s="173"/>
      <c r="T260" s="275"/>
      <c r="U260" s="276" t="s">
        <v>48</v>
      </c>
      <c r="V260" s="170"/>
      <c r="W260" s="277" t="n">
        <f aca="false">V260*K260</f>
        <v>0</v>
      </c>
      <c r="X260" s="277" t="n">
        <v>0.1295</v>
      </c>
      <c r="Y260" s="277" t="n">
        <f aca="false">X260*K260</f>
        <v>61.4607</v>
      </c>
      <c r="Z260" s="277" t="n">
        <v>0</v>
      </c>
      <c r="AA260" s="278" t="n">
        <f aca="false">Z260*K260</f>
        <v>0</v>
      </c>
      <c r="AR260" s="157" t="s">
        <v>106</v>
      </c>
      <c r="AT260" s="157" t="s">
        <v>288</v>
      </c>
      <c r="AU260" s="157" t="s">
        <v>99</v>
      </c>
      <c r="AY260" s="157" t="s">
        <v>287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57" t="s">
        <v>23</v>
      </c>
      <c r="BK260" s="234" t="n">
        <f aca="false">ROUND(L260*K260,2)</f>
        <v>0</v>
      </c>
      <c r="BL260" s="157" t="s">
        <v>106</v>
      </c>
      <c r="BM260" s="157" t="s">
        <v>1255</v>
      </c>
    </row>
    <row r="261" s="290" customFormat="true" ht="20.45" hidden="false" customHeight="true" outlineLevel="0" collapsed="false">
      <c r="B261" s="291"/>
      <c r="C261" s="292"/>
      <c r="D261" s="292"/>
      <c r="E261" s="293"/>
      <c r="F261" s="314" t="s">
        <v>1256</v>
      </c>
      <c r="G261" s="314"/>
      <c r="H261" s="314"/>
      <c r="I261" s="314"/>
      <c r="J261" s="292"/>
      <c r="K261" s="295" t="n">
        <v>230.7</v>
      </c>
      <c r="L261" s="292"/>
      <c r="M261" s="292"/>
      <c r="N261" s="292"/>
      <c r="O261" s="292"/>
      <c r="P261" s="292"/>
      <c r="Q261" s="292"/>
      <c r="R261" s="297"/>
      <c r="T261" s="298"/>
      <c r="U261" s="292"/>
      <c r="V261" s="292"/>
      <c r="W261" s="292"/>
      <c r="X261" s="292"/>
      <c r="Y261" s="292"/>
      <c r="Z261" s="292"/>
      <c r="AA261" s="299"/>
      <c r="AT261" s="300" t="s">
        <v>295</v>
      </c>
      <c r="AU261" s="300" t="s">
        <v>99</v>
      </c>
      <c r="AV261" s="290" t="s">
        <v>99</v>
      </c>
      <c r="AW261" s="290" t="s">
        <v>38</v>
      </c>
      <c r="AX261" s="290" t="s">
        <v>83</v>
      </c>
      <c r="AY261" s="300" t="s">
        <v>287</v>
      </c>
    </row>
    <row r="262" s="290" customFormat="true" ht="20.45" hidden="false" customHeight="true" outlineLevel="0" collapsed="false">
      <c r="B262" s="291"/>
      <c r="C262" s="292"/>
      <c r="D262" s="292"/>
      <c r="E262" s="293"/>
      <c r="F262" s="294" t="s">
        <v>1257</v>
      </c>
      <c r="G262" s="294"/>
      <c r="H262" s="294"/>
      <c r="I262" s="294"/>
      <c r="J262" s="292"/>
      <c r="K262" s="295" t="n">
        <v>1.8</v>
      </c>
      <c r="L262" s="292"/>
      <c r="M262" s="292"/>
      <c r="N262" s="292"/>
      <c r="O262" s="292"/>
      <c r="P262" s="292"/>
      <c r="Q262" s="292"/>
      <c r="R262" s="297"/>
      <c r="T262" s="298"/>
      <c r="U262" s="292"/>
      <c r="V262" s="292"/>
      <c r="W262" s="292"/>
      <c r="X262" s="292"/>
      <c r="Y262" s="292"/>
      <c r="Z262" s="292"/>
      <c r="AA262" s="299"/>
      <c r="AT262" s="300" t="s">
        <v>295</v>
      </c>
      <c r="AU262" s="300" t="s">
        <v>99</v>
      </c>
      <c r="AV262" s="290" t="s">
        <v>99</v>
      </c>
      <c r="AW262" s="290" t="s">
        <v>38</v>
      </c>
      <c r="AX262" s="290" t="s">
        <v>83</v>
      </c>
      <c r="AY262" s="300" t="s">
        <v>287</v>
      </c>
    </row>
    <row r="263" s="290" customFormat="true" ht="20.45" hidden="false" customHeight="true" outlineLevel="0" collapsed="false">
      <c r="B263" s="291"/>
      <c r="C263" s="292"/>
      <c r="D263" s="292"/>
      <c r="E263" s="293"/>
      <c r="F263" s="294" t="s">
        <v>299</v>
      </c>
      <c r="G263" s="294"/>
      <c r="H263" s="294"/>
      <c r="I263" s="294"/>
      <c r="J263" s="292"/>
      <c r="K263" s="295" t="n">
        <v>1</v>
      </c>
      <c r="L263" s="292"/>
      <c r="M263" s="292"/>
      <c r="N263" s="292"/>
      <c r="O263" s="292"/>
      <c r="P263" s="292"/>
      <c r="Q263" s="292"/>
      <c r="R263" s="297"/>
      <c r="T263" s="298"/>
      <c r="U263" s="292"/>
      <c r="V263" s="292"/>
      <c r="W263" s="292"/>
      <c r="X263" s="292"/>
      <c r="Y263" s="292"/>
      <c r="Z263" s="292"/>
      <c r="AA263" s="299"/>
      <c r="AT263" s="300" t="s">
        <v>295</v>
      </c>
      <c r="AU263" s="300" t="s">
        <v>99</v>
      </c>
      <c r="AV263" s="290" t="s">
        <v>99</v>
      </c>
      <c r="AW263" s="290" t="s">
        <v>38</v>
      </c>
      <c r="AX263" s="290" t="s">
        <v>83</v>
      </c>
      <c r="AY263" s="300" t="s">
        <v>287</v>
      </c>
    </row>
    <row r="264" s="290" customFormat="true" ht="20.45" hidden="false" customHeight="true" outlineLevel="0" collapsed="false">
      <c r="B264" s="291"/>
      <c r="C264" s="292"/>
      <c r="D264" s="292"/>
      <c r="E264" s="293"/>
      <c r="F264" s="294" t="s">
        <v>1258</v>
      </c>
      <c r="G264" s="294"/>
      <c r="H264" s="294"/>
      <c r="I264" s="294"/>
      <c r="J264" s="292"/>
      <c r="K264" s="295" t="n">
        <v>229.4</v>
      </c>
      <c r="L264" s="292"/>
      <c r="M264" s="292"/>
      <c r="N264" s="292"/>
      <c r="O264" s="292"/>
      <c r="P264" s="292"/>
      <c r="Q264" s="292"/>
      <c r="R264" s="297"/>
      <c r="T264" s="298"/>
      <c r="U264" s="292"/>
      <c r="V264" s="292"/>
      <c r="W264" s="292"/>
      <c r="X264" s="292"/>
      <c r="Y264" s="292"/>
      <c r="Z264" s="292"/>
      <c r="AA264" s="299"/>
      <c r="AT264" s="300" t="s">
        <v>295</v>
      </c>
      <c r="AU264" s="300" t="s">
        <v>99</v>
      </c>
      <c r="AV264" s="290" t="s">
        <v>99</v>
      </c>
      <c r="AW264" s="290" t="s">
        <v>38</v>
      </c>
      <c r="AX264" s="290" t="s">
        <v>83</v>
      </c>
      <c r="AY264" s="300" t="s">
        <v>287</v>
      </c>
    </row>
    <row r="265" s="290" customFormat="true" ht="20.45" hidden="false" customHeight="true" outlineLevel="0" collapsed="false">
      <c r="B265" s="291"/>
      <c r="C265" s="292"/>
      <c r="D265" s="292"/>
      <c r="E265" s="293"/>
      <c r="F265" s="294" t="s">
        <v>1259</v>
      </c>
      <c r="G265" s="294"/>
      <c r="H265" s="294"/>
      <c r="I265" s="294"/>
      <c r="J265" s="292"/>
      <c r="K265" s="295" t="n">
        <v>3.8</v>
      </c>
      <c r="L265" s="292"/>
      <c r="M265" s="292"/>
      <c r="N265" s="292"/>
      <c r="O265" s="292"/>
      <c r="P265" s="292"/>
      <c r="Q265" s="292"/>
      <c r="R265" s="297"/>
      <c r="T265" s="298"/>
      <c r="U265" s="292"/>
      <c r="V265" s="292"/>
      <c r="W265" s="292"/>
      <c r="X265" s="292"/>
      <c r="Y265" s="292"/>
      <c r="Z265" s="292"/>
      <c r="AA265" s="299"/>
      <c r="AT265" s="300" t="s">
        <v>295</v>
      </c>
      <c r="AU265" s="300" t="s">
        <v>99</v>
      </c>
      <c r="AV265" s="290" t="s">
        <v>99</v>
      </c>
      <c r="AW265" s="290" t="s">
        <v>38</v>
      </c>
      <c r="AX265" s="290" t="s">
        <v>83</v>
      </c>
      <c r="AY265" s="300" t="s">
        <v>287</v>
      </c>
    </row>
    <row r="266" s="290" customFormat="true" ht="20.45" hidden="false" customHeight="true" outlineLevel="0" collapsed="false">
      <c r="B266" s="291"/>
      <c r="C266" s="292"/>
      <c r="D266" s="292"/>
      <c r="E266" s="293"/>
      <c r="F266" s="294" t="s">
        <v>1260</v>
      </c>
      <c r="G266" s="294"/>
      <c r="H266" s="294"/>
      <c r="I266" s="294"/>
      <c r="J266" s="292"/>
      <c r="K266" s="295" t="n">
        <v>2.9</v>
      </c>
      <c r="L266" s="292"/>
      <c r="M266" s="292"/>
      <c r="N266" s="292"/>
      <c r="O266" s="292"/>
      <c r="P266" s="292"/>
      <c r="Q266" s="292"/>
      <c r="R266" s="297"/>
      <c r="T266" s="298"/>
      <c r="U266" s="292"/>
      <c r="V266" s="292"/>
      <c r="W266" s="292"/>
      <c r="X266" s="292"/>
      <c r="Y266" s="292"/>
      <c r="Z266" s="292"/>
      <c r="AA266" s="299"/>
      <c r="AT266" s="300" t="s">
        <v>295</v>
      </c>
      <c r="AU266" s="300" t="s">
        <v>99</v>
      </c>
      <c r="AV266" s="290" t="s">
        <v>99</v>
      </c>
      <c r="AW266" s="290" t="s">
        <v>38</v>
      </c>
      <c r="AX266" s="290" t="s">
        <v>83</v>
      </c>
      <c r="AY266" s="300" t="s">
        <v>287</v>
      </c>
    </row>
    <row r="267" s="290" customFormat="true" ht="20.45" hidden="false" customHeight="true" outlineLevel="0" collapsed="false">
      <c r="B267" s="291"/>
      <c r="C267" s="292"/>
      <c r="D267" s="292"/>
      <c r="E267" s="293"/>
      <c r="F267" s="294" t="s">
        <v>1261</v>
      </c>
      <c r="G267" s="294"/>
      <c r="H267" s="294"/>
      <c r="I267" s="294"/>
      <c r="J267" s="292"/>
      <c r="K267" s="295" t="n">
        <v>2.5</v>
      </c>
      <c r="L267" s="292"/>
      <c r="M267" s="292"/>
      <c r="N267" s="292"/>
      <c r="O267" s="292"/>
      <c r="P267" s="292"/>
      <c r="Q267" s="292"/>
      <c r="R267" s="297"/>
      <c r="T267" s="298"/>
      <c r="U267" s="292"/>
      <c r="V267" s="292"/>
      <c r="W267" s="292"/>
      <c r="X267" s="292"/>
      <c r="Y267" s="292"/>
      <c r="Z267" s="292"/>
      <c r="AA267" s="299"/>
      <c r="AT267" s="300" t="s">
        <v>295</v>
      </c>
      <c r="AU267" s="300" t="s">
        <v>99</v>
      </c>
      <c r="AV267" s="290" t="s">
        <v>99</v>
      </c>
      <c r="AW267" s="290" t="s">
        <v>38</v>
      </c>
      <c r="AX267" s="290" t="s">
        <v>83</v>
      </c>
      <c r="AY267" s="300" t="s">
        <v>287</v>
      </c>
    </row>
    <row r="268" s="290" customFormat="true" ht="20.45" hidden="false" customHeight="true" outlineLevel="0" collapsed="false">
      <c r="B268" s="291"/>
      <c r="C268" s="292"/>
      <c r="D268" s="292"/>
      <c r="E268" s="293"/>
      <c r="F268" s="294" t="s">
        <v>1261</v>
      </c>
      <c r="G268" s="294"/>
      <c r="H268" s="294"/>
      <c r="I268" s="294"/>
      <c r="J268" s="292"/>
      <c r="K268" s="295" t="n">
        <v>2.5</v>
      </c>
      <c r="L268" s="292"/>
      <c r="M268" s="292"/>
      <c r="N268" s="292"/>
      <c r="O268" s="292"/>
      <c r="P268" s="292"/>
      <c r="Q268" s="292"/>
      <c r="R268" s="297"/>
      <c r="T268" s="298"/>
      <c r="U268" s="292"/>
      <c r="V268" s="292"/>
      <c r="W268" s="292"/>
      <c r="X268" s="292"/>
      <c r="Y268" s="292"/>
      <c r="Z268" s="292"/>
      <c r="AA268" s="299"/>
      <c r="AT268" s="300" t="s">
        <v>295</v>
      </c>
      <c r="AU268" s="300" t="s">
        <v>99</v>
      </c>
      <c r="AV268" s="290" t="s">
        <v>99</v>
      </c>
      <c r="AW268" s="290" t="s">
        <v>38</v>
      </c>
      <c r="AX268" s="290" t="s">
        <v>83</v>
      </c>
      <c r="AY268" s="300" t="s">
        <v>287</v>
      </c>
    </row>
    <row r="269" s="301" customFormat="true" ht="20.45" hidden="false" customHeight="true" outlineLevel="0" collapsed="false">
      <c r="B269" s="302"/>
      <c r="C269" s="303"/>
      <c r="D269" s="303"/>
      <c r="E269" s="304"/>
      <c r="F269" s="305" t="s">
        <v>300</v>
      </c>
      <c r="G269" s="305"/>
      <c r="H269" s="305"/>
      <c r="I269" s="305"/>
      <c r="J269" s="303"/>
      <c r="K269" s="306" t="n">
        <v>474.6</v>
      </c>
      <c r="L269" s="303"/>
      <c r="M269" s="303"/>
      <c r="N269" s="303"/>
      <c r="O269" s="303"/>
      <c r="P269" s="303"/>
      <c r="Q269" s="303"/>
      <c r="R269" s="308"/>
      <c r="T269" s="309"/>
      <c r="U269" s="303"/>
      <c r="V269" s="303"/>
      <c r="W269" s="303"/>
      <c r="X269" s="303"/>
      <c r="Y269" s="303"/>
      <c r="Z269" s="303"/>
      <c r="AA269" s="310"/>
      <c r="AT269" s="311" t="s">
        <v>295</v>
      </c>
      <c r="AU269" s="311" t="s">
        <v>99</v>
      </c>
      <c r="AV269" s="301" t="s">
        <v>106</v>
      </c>
      <c r="AW269" s="301" t="s">
        <v>38</v>
      </c>
      <c r="AX269" s="301" t="s">
        <v>23</v>
      </c>
      <c r="AY269" s="311" t="s">
        <v>287</v>
      </c>
    </row>
    <row r="270" s="168" customFormat="true" ht="20.45" hidden="false" customHeight="true" outlineLevel="0" collapsed="false">
      <c r="B270" s="169"/>
      <c r="C270" s="317" t="s">
        <v>636</v>
      </c>
      <c r="D270" s="317" t="s">
        <v>349</v>
      </c>
      <c r="E270" s="318" t="s">
        <v>692</v>
      </c>
      <c r="F270" s="319" t="s">
        <v>693</v>
      </c>
      <c r="G270" s="319"/>
      <c r="H270" s="319"/>
      <c r="I270" s="319"/>
      <c r="J270" s="320" t="s">
        <v>610</v>
      </c>
      <c r="K270" s="321" t="n">
        <v>958.692</v>
      </c>
      <c r="L270" s="322" t="n">
        <v>0</v>
      </c>
      <c r="M270" s="322"/>
      <c r="N270" s="323" t="n">
        <f aca="false">ROUND(L270*K270,2)</f>
        <v>0</v>
      </c>
      <c r="O270" s="323"/>
      <c r="P270" s="323"/>
      <c r="Q270" s="323"/>
      <c r="R270" s="173"/>
      <c r="T270" s="275"/>
      <c r="U270" s="276" t="s">
        <v>48</v>
      </c>
      <c r="V270" s="170"/>
      <c r="W270" s="277" t="n">
        <f aca="false">V270*K270</f>
        <v>0</v>
      </c>
      <c r="X270" s="277" t="n">
        <v>0.011</v>
      </c>
      <c r="Y270" s="277" t="n">
        <f aca="false">X270*K270</f>
        <v>10.545612</v>
      </c>
      <c r="Z270" s="277" t="n">
        <v>0</v>
      </c>
      <c r="AA270" s="278" t="n">
        <f aca="false">Z270*K270</f>
        <v>0</v>
      </c>
      <c r="AR270" s="157" t="s">
        <v>353</v>
      </c>
      <c r="AT270" s="157" t="s">
        <v>349</v>
      </c>
      <c r="AU270" s="157" t="s">
        <v>99</v>
      </c>
      <c r="AY270" s="157" t="s">
        <v>287</v>
      </c>
      <c r="BE270" s="234" t="n">
        <f aca="false">IF(U270="základní",N270,0)</f>
        <v>0</v>
      </c>
      <c r="BF270" s="234" t="n">
        <f aca="false">IF(U270="snížená",N270,0)</f>
        <v>0</v>
      </c>
      <c r="BG270" s="234" t="n">
        <f aca="false">IF(U270="zákl. přenesená",N270,0)</f>
        <v>0</v>
      </c>
      <c r="BH270" s="234" t="n">
        <f aca="false">IF(U270="sníž. přenesená",N270,0)</f>
        <v>0</v>
      </c>
      <c r="BI270" s="234" t="n">
        <f aca="false">IF(U270="nulová",N270,0)</f>
        <v>0</v>
      </c>
      <c r="BJ270" s="157" t="s">
        <v>23</v>
      </c>
      <c r="BK270" s="234" t="n">
        <f aca="false">ROUND(L270*K270,2)</f>
        <v>0</v>
      </c>
      <c r="BL270" s="157" t="s">
        <v>106</v>
      </c>
      <c r="BM270" s="157" t="s">
        <v>1262</v>
      </c>
    </row>
    <row r="271" s="290" customFormat="true" ht="20.45" hidden="false" customHeight="true" outlineLevel="0" collapsed="false">
      <c r="B271" s="291"/>
      <c r="C271" s="292"/>
      <c r="D271" s="292"/>
      <c r="E271" s="293"/>
      <c r="F271" s="314" t="s">
        <v>1263</v>
      </c>
      <c r="G271" s="314"/>
      <c r="H271" s="314"/>
      <c r="I271" s="314"/>
      <c r="J271" s="292"/>
      <c r="K271" s="295" t="n">
        <v>949.2</v>
      </c>
      <c r="L271" s="296"/>
      <c r="M271" s="296"/>
      <c r="N271" s="292"/>
      <c r="O271" s="292"/>
      <c r="P271" s="292"/>
      <c r="Q271" s="292"/>
      <c r="R271" s="297"/>
      <c r="T271" s="298"/>
      <c r="U271" s="292"/>
      <c r="V271" s="292"/>
      <c r="W271" s="292"/>
      <c r="X271" s="292"/>
      <c r="Y271" s="292"/>
      <c r="Z271" s="292"/>
      <c r="AA271" s="299"/>
      <c r="AT271" s="300" t="s">
        <v>295</v>
      </c>
      <c r="AU271" s="300" t="s">
        <v>99</v>
      </c>
      <c r="AV271" s="290" t="s">
        <v>99</v>
      </c>
      <c r="AW271" s="290" t="s">
        <v>38</v>
      </c>
      <c r="AX271" s="290" t="s">
        <v>83</v>
      </c>
      <c r="AY271" s="300" t="s">
        <v>287</v>
      </c>
    </row>
    <row r="272" s="301" customFormat="true" ht="20.45" hidden="false" customHeight="true" outlineLevel="0" collapsed="false">
      <c r="B272" s="302"/>
      <c r="C272" s="303"/>
      <c r="D272" s="303"/>
      <c r="E272" s="304"/>
      <c r="F272" s="305" t="s">
        <v>300</v>
      </c>
      <c r="G272" s="305"/>
      <c r="H272" s="305"/>
      <c r="I272" s="305"/>
      <c r="J272" s="303"/>
      <c r="K272" s="306" t="n">
        <v>949.2</v>
      </c>
      <c r="L272" s="307"/>
      <c r="M272" s="307"/>
      <c r="N272" s="303"/>
      <c r="O272" s="303"/>
      <c r="P272" s="303"/>
      <c r="Q272" s="303"/>
      <c r="R272" s="308"/>
      <c r="T272" s="309"/>
      <c r="U272" s="303"/>
      <c r="V272" s="303"/>
      <c r="W272" s="303"/>
      <c r="X272" s="303"/>
      <c r="Y272" s="303"/>
      <c r="Z272" s="303"/>
      <c r="AA272" s="310"/>
      <c r="AT272" s="311" t="s">
        <v>295</v>
      </c>
      <c r="AU272" s="311" t="s">
        <v>99</v>
      </c>
      <c r="AV272" s="301" t="s">
        <v>106</v>
      </c>
      <c r="AW272" s="301" t="s">
        <v>38</v>
      </c>
      <c r="AX272" s="301" t="s">
        <v>23</v>
      </c>
      <c r="AY272" s="311" t="s">
        <v>287</v>
      </c>
    </row>
    <row r="273" s="254" customFormat="true" ht="29.85" hidden="false" customHeight="true" outlineLevel="0" collapsed="false">
      <c r="B273" s="255"/>
      <c r="C273" s="256"/>
      <c r="D273" s="266" t="s">
        <v>331</v>
      </c>
      <c r="E273" s="266"/>
      <c r="F273" s="266"/>
      <c r="G273" s="266"/>
      <c r="H273" s="266"/>
      <c r="I273" s="266"/>
      <c r="J273" s="266"/>
      <c r="K273" s="266"/>
      <c r="L273" s="315"/>
      <c r="M273" s="315"/>
      <c r="N273" s="267" t="n">
        <f aca="false">BK273</f>
        <v>0</v>
      </c>
      <c r="O273" s="267"/>
      <c r="P273" s="267"/>
      <c r="Q273" s="267"/>
      <c r="R273" s="259"/>
      <c r="T273" s="260"/>
      <c r="U273" s="256"/>
      <c r="V273" s="256"/>
      <c r="W273" s="261" t="n">
        <f aca="false">W274</f>
        <v>0</v>
      </c>
      <c r="X273" s="256"/>
      <c r="Y273" s="261" t="n">
        <f aca="false">Y274</f>
        <v>0</v>
      </c>
      <c r="Z273" s="256"/>
      <c r="AA273" s="262" t="n">
        <f aca="false">AA274</f>
        <v>0</v>
      </c>
      <c r="AR273" s="263" t="s">
        <v>23</v>
      </c>
      <c r="AT273" s="264" t="s">
        <v>82</v>
      </c>
      <c r="AU273" s="264" t="s">
        <v>23</v>
      </c>
      <c r="AY273" s="263" t="s">
        <v>287</v>
      </c>
      <c r="BK273" s="265" t="n">
        <f aca="false">BK274</f>
        <v>0</v>
      </c>
    </row>
    <row r="274" s="168" customFormat="true" ht="40.15" hidden="false" customHeight="true" outlineLevel="0" collapsed="false">
      <c r="B274" s="169"/>
      <c r="C274" s="268" t="s">
        <v>640</v>
      </c>
      <c r="D274" s="268" t="s">
        <v>288</v>
      </c>
      <c r="E274" s="269" t="s">
        <v>355</v>
      </c>
      <c r="F274" s="270" t="s">
        <v>356</v>
      </c>
      <c r="G274" s="270"/>
      <c r="H274" s="270"/>
      <c r="I274" s="270"/>
      <c r="J274" s="271" t="s">
        <v>352</v>
      </c>
      <c r="K274" s="272" t="n">
        <v>487.319</v>
      </c>
      <c r="L274" s="273" t="n">
        <v>0</v>
      </c>
      <c r="M274" s="273"/>
      <c r="N274" s="274" t="n">
        <f aca="false">ROUND(L274*K274,2)</f>
        <v>0</v>
      </c>
      <c r="O274" s="274"/>
      <c r="P274" s="274"/>
      <c r="Q274" s="274"/>
      <c r="R274" s="173"/>
      <c r="T274" s="275"/>
      <c r="U274" s="276" t="s">
        <v>48</v>
      </c>
      <c r="V274" s="170"/>
      <c r="W274" s="277" t="n">
        <f aca="false">V274*K274</f>
        <v>0</v>
      </c>
      <c r="X274" s="277" t="n">
        <v>0</v>
      </c>
      <c r="Y274" s="277" t="n">
        <f aca="false">X274*K274</f>
        <v>0</v>
      </c>
      <c r="Z274" s="277" t="n">
        <v>0</v>
      </c>
      <c r="AA274" s="278" t="n">
        <f aca="false">Z274*K274</f>
        <v>0</v>
      </c>
      <c r="AR274" s="157" t="s">
        <v>106</v>
      </c>
      <c r="AT274" s="157" t="s">
        <v>288</v>
      </c>
      <c r="AU274" s="157" t="s">
        <v>99</v>
      </c>
      <c r="AY274" s="157" t="s">
        <v>287</v>
      </c>
      <c r="BE274" s="234" t="n">
        <f aca="false">IF(U274="základní",N274,0)</f>
        <v>0</v>
      </c>
      <c r="BF274" s="234" t="n">
        <f aca="false">IF(U274="snížená",N274,0)</f>
        <v>0</v>
      </c>
      <c r="BG274" s="234" t="n">
        <f aca="false">IF(U274="zákl. přenesená",N274,0)</f>
        <v>0</v>
      </c>
      <c r="BH274" s="234" t="n">
        <f aca="false">IF(U274="sníž. přenesená",N274,0)</f>
        <v>0</v>
      </c>
      <c r="BI274" s="234" t="n">
        <f aca="false">IF(U274="nulová",N274,0)</f>
        <v>0</v>
      </c>
      <c r="BJ274" s="157" t="s">
        <v>23</v>
      </c>
      <c r="BK274" s="234" t="n">
        <f aca="false">ROUND(L274*K274,2)</f>
        <v>0</v>
      </c>
      <c r="BL274" s="157" t="s">
        <v>106</v>
      </c>
      <c r="BM274" s="157" t="s">
        <v>1264</v>
      </c>
    </row>
    <row r="275" s="168" customFormat="true" ht="49.9" hidden="false" customHeight="true" outlineLevel="0" collapsed="false">
      <c r="B275" s="169"/>
      <c r="C275" s="170"/>
      <c r="D275" s="257"/>
      <c r="E275" s="170"/>
      <c r="F275" s="170"/>
      <c r="G275" s="170"/>
      <c r="H275" s="170"/>
      <c r="I275" s="170"/>
      <c r="J275" s="170"/>
      <c r="K275" s="170"/>
      <c r="L275" s="170"/>
      <c r="M275" s="170"/>
      <c r="N275" s="312"/>
      <c r="O275" s="312"/>
      <c r="P275" s="312"/>
      <c r="Q275" s="312"/>
      <c r="R275" s="173"/>
      <c r="T275" s="235"/>
      <c r="U275" s="201"/>
      <c r="V275" s="201"/>
      <c r="W275" s="201"/>
      <c r="X275" s="201"/>
      <c r="Y275" s="201"/>
      <c r="Z275" s="201"/>
      <c r="AA275" s="203"/>
      <c r="AT275" s="157" t="s">
        <v>82</v>
      </c>
      <c r="AU275" s="157" t="s">
        <v>83</v>
      </c>
      <c r="AY275" s="157" t="s">
        <v>313</v>
      </c>
      <c r="BK275" s="234" t="n">
        <v>0</v>
      </c>
    </row>
    <row r="276" s="168" customFormat="true" ht="6.95" hidden="false" customHeight="true" outlineLevel="0" collapsed="false">
      <c r="B276" s="204"/>
      <c r="C276" s="205"/>
      <c r="D276" s="205"/>
      <c r="E276" s="205"/>
      <c r="F276" s="205"/>
      <c r="G276" s="205"/>
      <c r="H276" s="205"/>
      <c r="I276" s="205"/>
      <c r="J276" s="205"/>
      <c r="K276" s="205"/>
      <c r="L276" s="205"/>
      <c r="M276" s="205"/>
      <c r="N276" s="205"/>
      <c r="O276" s="205"/>
      <c r="P276" s="205"/>
      <c r="Q276" s="205"/>
      <c r="R276" s="206"/>
    </row>
  </sheetData>
  <sheetProtection sheet="true" password="cc55"/>
  <mergeCells count="30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N202:Q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N236:Q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L259:M259"/>
    <mergeCell ref="N259:Q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N273:Q273"/>
    <mergeCell ref="F274:I274"/>
    <mergeCell ref="L274:M274"/>
    <mergeCell ref="N274:Q274"/>
    <mergeCell ref="N275:Q275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15" zeroHeight="false" outlineLevelRow="0" outlineLevelCol="0"/>
  <cols>
    <col collapsed="false" customWidth="true" hidden="false" outlineLevel="0" max="1" min="1" style="138" width="4.56"/>
    <col collapsed="false" customWidth="true" hidden="false" outlineLevel="0" max="2" min="2" style="139" width="3.14"/>
    <col collapsed="false" customWidth="true" hidden="false" outlineLevel="0" max="3" min="3" style="139" width="80.85"/>
    <col collapsed="false" customWidth="false" hidden="false" outlineLevel="0" max="257" min="4" style="138" width="8.85"/>
  </cols>
  <sheetData>
    <row r="1" customFormat="false" ht="16.5" hidden="false" customHeight="false" outlineLevel="0" collapsed="false">
      <c r="A1" s="140" t="s">
        <v>191</v>
      </c>
      <c r="B1" s="140"/>
      <c r="C1" s="140"/>
    </row>
    <row r="2" customFormat="false" ht="9" hidden="false" customHeight="true" outlineLevel="0" collapsed="false"/>
    <row r="3" customFormat="false" ht="102.75" hidden="false" customHeight="true" outlineLevel="0" collapsed="false">
      <c r="A3" s="141" t="s">
        <v>192</v>
      </c>
      <c r="B3" s="141"/>
      <c r="C3" s="141"/>
    </row>
    <row r="4" customFormat="false" ht="24.75" hidden="false" customHeight="true" outlineLevel="0" collapsed="false">
      <c r="A4" s="141" t="s">
        <v>193</v>
      </c>
      <c r="B4" s="141"/>
      <c r="C4" s="141"/>
    </row>
    <row r="5" customFormat="false" ht="54.75" hidden="false" customHeight="true" outlineLevel="0" collapsed="false">
      <c r="A5" s="142" t="s">
        <v>194</v>
      </c>
      <c r="B5" s="142"/>
      <c r="C5" s="142"/>
    </row>
    <row r="6" customFormat="false" ht="14.25" hidden="false" customHeight="true" outlineLevel="0" collapsed="false">
      <c r="A6" s="141" t="s">
        <v>195</v>
      </c>
      <c r="B6" s="141"/>
      <c r="C6" s="141"/>
    </row>
    <row r="7" customFormat="false" ht="33" hidden="false" customHeight="true" outlineLevel="0" collapsed="false">
      <c r="A7" s="141" t="s">
        <v>196</v>
      </c>
      <c r="B7" s="141"/>
      <c r="C7" s="141"/>
    </row>
    <row r="8" customFormat="false" ht="22.5" hidden="false" customHeight="true" outlineLevel="0" collapsed="false"/>
    <row r="9" customFormat="false" ht="16.5" hidden="false" customHeight="false" outlineLevel="0" collapsed="false">
      <c r="A9" s="140" t="s">
        <v>197</v>
      </c>
      <c r="B9" s="140"/>
      <c r="C9" s="140"/>
    </row>
    <row r="10" customFormat="false" ht="8.25" hidden="false" customHeight="true" outlineLevel="0" collapsed="false"/>
    <row r="11" customFormat="false" ht="133.5" hidden="false" customHeight="true" outlineLevel="0" collapsed="false">
      <c r="A11" s="143" t="s">
        <v>198</v>
      </c>
      <c r="B11" s="144" t="s">
        <v>199</v>
      </c>
      <c r="C11" s="144"/>
    </row>
    <row r="12" customFormat="false" ht="117" hidden="false" customHeight="true" outlineLevel="0" collapsed="false">
      <c r="A12" s="143" t="s">
        <v>200</v>
      </c>
      <c r="B12" s="145" t="s">
        <v>201</v>
      </c>
      <c r="C12" s="145"/>
      <c r="D12" s="139"/>
    </row>
    <row r="13" customFormat="false" ht="89.25" hidden="false" customHeight="true" outlineLevel="0" collapsed="false">
      <c r="A13" s="143" t="s">
        <v>202</v>
      </c>
      <c r="B13" s="145" t="s">
        <v>203</v>
      </c>
      <c r="C13" s="145"/>
    </row>
    <row r="14" customFormat="false" ht="102.75" hidden="false" customHeight="true" outlineLevel="0" collapsed="false">
      <c r="A14" s="143" t="s">
        <v>204</v>
      </c>
      <c r="B14" s="145" t="s">
        <v>205</v>
      </c>
      <c r="C14" s="145"/>
    </row>
    <row r="15" customFormat="false" ht="101.25" hidden="false" customHeight="true" outlineLevel="0" collapsed="false">
      <c r="A15" s="143" t="s">
        <v>206</v>
      </c>
      <c r="B15" s="145" t="s">
        <v>207</v>
      </c>
      <c r="C15" s="145"/>
    </row>
    <row r="16" customFormat="false" ht="174.75" hidden="false" customHeight="true" outlineLevel="0" collapsed="false">
      <c r="A16" s="143" t="s">
        <v>208</v>
      </c>
      <c r="B16" s="145" t="s">
        <v>209</v>
      </c>
      <c r="C16" s="145"/>
    </row>
    <row r="17" customFormat="false" ht="174.75" hidden="false" customHeight="true" outlineLevel="0" collapsed="false">
      <c r="A17" s="143" t="s">
        <v>210</v>
      </c>
      <c r="B17" s="145" t="s">
        <v>211</v>
      </c>
      <c r="C17" s="145"/>
    </row>
    <row r="18" customFormat="false" ht="48.75" hidden="false" customHeight="true" outlineLevel="0" collapsed="false">
      <c r="A18" s="143" t="s">
        <v>212</v>
      </c>
      <c r="B18" s="145" t="s">
        <v>213</v>
      </c>
      <c r="C18" s="145"/>
    </row>
    <row r="19" customFormat="false" ht="42.75" hidden="false" customHeight="false" outlineLevel="0" collapsed="false">
      <c r="B19" s="146" t="s">
        <v>214</v>
      </c>
      <c r="C19" s="147" t="s">
        <v>215</v>
      </c>
    </row>
    <row r="20" customFormat="false" ht="15" hidden="false" customHeight="false" outlineLevel="0" collapsed="false">
      <c r="B20" s="146" t="s">
        <v>214</v>
      </c>
      <c r="C20" s="147" t="s">
        <v>216</v>
      </c>
    </row>
    <row r="21" customFormat="false" ht="15" hidden="false" customHeight="false" outlineLevel="0" collapsed="false">
      <c r="B21" s="146" t="s">
        <v>214</v>
      </c>
      <c r="C21" s="147" t="s">
        <v>217</v>
      </c>
    </row>
    <row r="22" customFormat="false" ht="57" hidden="false" customHeight="false" outlineLevel="0" collapsed="false">
      <c r="B22" s="146" t="s">
        <v>214</v>
      </c>
      <c r="C22" s="148" t="s">
        <v>218</v>
      </c>
    </row>
    <row r="23" customFormat="false" ht="15" hidden="false" customHeight="false" outlineLevel="0" collapsed="false">
      <c r="B23" s="146" t="s">
        <v>214</v>
      </c>
      <c r="C23" s="147" t="s">
        <v>219</v>
      </c>
    </row>
    <row r="24" customFormat="false" ht="28.5" hidden="false" customHeight="false" outlineLevel="0" collapsed="false">
      <c r="B24" s="146" t="s">
        <v>214</v>
      </c>
      <c r="C24" s="147" t="s">
        <v>220</v>
      </c>
    </row>
    <row r="25" customFormat="false" ht="42.75" hidden="false" customHeight="false" outlineLevel="0" collapsed="false">
      <c r="B25" s="146" t="s">
        <v>214</v>
      </c>
      <c r="C25" s="147" t="s">
        <v>221</v>
      </c>
    </row>
    <row r="26" customFormat="false" ht="57" hidden="false" customHeight="false" outlineLevel="0" collapsed="false">
      <c r="B26" s="146" t="s">
        <v>214</v>
      </c>
      <c r="C26" s="147" t="s">
        <v>222</v>
      </c>
    </row>
    <row r="27" customFormat="false" ht="28.5" hidden="false" customHeight="false" outlineLevel="0" collapsed="false">
      <c r="B27" s="146" t="s">
        <v>214</v>
      </c>
      <c r="C27" s="147" t="s">
        <v>223</v>
      </c>
    </row>
    <row r="28" customFormat="false" ht="28.5" hidden="false" customHeight="false" outlineLevel="0" collapsed="false">
      <c r="B28" s="146" t="s">
        <v>214</v>
      </c>
      <c r="C28" s="147" t="s">
        <v>224</v>
      </c>
    </row>
    <row r="29" customFormat="false" ht="28.5" hidden="false" customHeight="false" outlineLevel="0" collapsed="false">
      <c r="B29" s="146" t="s">
        <v>214</v>
      </c>
      <c r="C29" s="147" t="s">
        <v>225</v>
      </c>
    </row>
    <row r="30" customFormat="false" ht="15" hidden="false" customHeight="false" outlineLevel="0" collapsed="false">
      <c r="B30" s="146" t="s">
        <v>214</v>
      </c>
      <c r="C30" s="147" t="s">
        <v>226</v>
      </c>
    </row>
    <row r="31" customFormat="false" ht="45.75" hidden="false" customHeight="true" outlineLevel="0" collapsed="false">
      <c r="B31" s="149" t="s">
        <v>227</v>
      </c>
      <c r="C31" s="149"/>
    </row>
    <row r="32" customFormat="false" ht="59.25" hidden="false" customHeight="true" outlineLevel="0" collapsed="false">
      <c r="A32" s="143" t="s">
        <v>228</v>
      </c>
      <c r="B32" s="145" t="s">
        <v>229</v>
      </c>
      <c r="C32" s="145"/>
    </row>
    <row r="33" customFormat="false" ht="15" hidden="false" customHeight="false" outlineLevel="0" collapsed="false">
      <c r="B33" s="146" t="s">
        <v>214</v>
      </c>
      <c r="C33" s="150" t="s">
        <v>230</v>
      </c>
    </row>
    <row r="34" customFormat="false" ht="30" hidden="false" customHeight="true" outlineLevel="0" collapsed="false">
      <c r="B34" s="146" t="s">
        <v>214</v>
      </c>
      <c r="C34" s="150" t="s">
        <v>231</v>
      </c>
    </row>
    <row r="35" customFormat="false" ht="28.5" hidden="false" customHeight="false" outlineLevel="0" collapsed="false">
      <c r="B35" s="146" t="s">
        <v>214</v>
      </c>
      <c r="C35" s="150" t="s">
        <v>232</v>
      </c>
    </row>
    <row r="36" customFormat="false" ht="28.5" hidden="false" customHeight="false" outlineLevel="0" collapsed="false">
      <c r="B36" s="146" t="s">
        <v>214</v>
      </c>
      <c r="C36" s="150" t="s">
        <v>233</v>
      </c>
    </row>
    <row r="37" customFormat="false" ht="15" hidden="false" customHeight="false" outlineLevel="0" collapsed="false">
      <c r="B37" s="146" t="s">
        <v>214</v>
      </c>
      <c r="C37" s="150" t="s">
        <v>234</v>
      </c>
    </row>
    <row r="38" customFormat="false" ht="15" hidden="false" customHeight="false" outlineLevel="0" collapsed="false">
      <c r="B38" s="146" t="s">
        <v>214</v>
      </c>
      <c r="C38" s="150" t="s">
        <v>235</v>
      </c>
    </row>
    <row r="39" customFormat="false" ht="28.5" hidden="false" customHeight="false" outlineLevel="0" collapsed="false">
      <c r="B39" s="146" t="s">
        <v>214</v>
      </c>
      <c r="C39" s="150" t="s">
        <v>236</v>
      </c>
    </row>
    <row r="40" customFormat="false" ht="57" hidden="false" customHeight="false" outlineLevel="0" collapsed="false">
      <c r="B40" s="146" t="s">
        <v>214</v>
      </c>
      <c r="C40" s="150" t="s">
        <v>237</v>
      </c>
    </row>
    <row r="41" customFormat="false" ht="28.5" hidden="false" customHeight="false" outlineLevel="0" collapsed="false">
      <c r="B41" s="146" t="s">
        <v>214</v>
      </c>
      <c r="C41" s="150" t="s">
        <v>238</v>
      </c>
    </row>
    <row r="42" customFormat="false" ht="28.5" hidden="false" customHeight="false" outlineLevel="0" collapsed="false">
      <c r="B42" s="146" t="s">
        <v>214</v>
      </c>
      <c r="C42" s="150" t="s">
        <v>239</v>
      </c>
    </row>
    <row r="43" customFormat="false" ht="15" hidden="false" customHeight="false" outlineLevel="0" collapsed="false">
      <c r="B43" s="146" t="s">
        <v>214</v>
      </c>
      <c r="C43" s="150" t="s">
        <v>240</v>
      </c>
    </row>
    <row r="44" customFormat="false" ht="28.5" hidden="false" customHeight="false" outlineLevel="0" collapsed="false">
      <c r="B44" s="146" t="s">
        <v>214</v>
      </c>
      <c r="C44" s="150" t="s">
        <v>241</v>
      </c>
    </row>
    <row r="45" customFormat="false" ht="28.5" hidden="false" customHeight="false" outlineLevel="0" collapsed="false">
      <c r="B45" s="146" t="s">
        <v>214</v>
      </c>
      <c r="C45" s="150" t="s">
        <v>242</v>
      </c>
    </row>
    <row r="46" customFormat="false" ht="15" hidden="false" customHeight="false" outlineLevel="0" collapsed="false">
      <c r="B46" s="146" t="s">
        <v>214</v>
      </c>
      <c r="C46" s="150" t="s">
        <v>243</v>
      </c>
    </row>
    <row r="47" customFormat="false" ht="45" hidden="false" customHeight="true" outlineLevel="0" collapsed="false">
      <c r="B47" s="151" t="s">
        <v>244</v>
      </c>
      <c r="C47" s="151"/>
    </row>
    <row r="48" customFormat="false" ht="15" hidden="false" customHeight="false" outlineLevel="0" collapsed="false">
      <c r="B48" s="146"/>
    </row>
    <row r="49" customFormat="false" ht="16.5" hidden="false" customHeight="false" outlineLevel="0" collapsed="false">
      <c r="A49" s="140" t="s">
        <v>245</v>
      </c>
      <c r="B49" s="140"/>
      <c r="C49" s="140"/>
    </row>
    <row r="50" customFormat="false" ht="15" hidden="false" customHeight="false" outlineLevel="0" collapsed="false">
      <c r="B50" s="146"/>
    </row>
    <row r="51" customFormat="false" ht="147.75" hidden="false" customHeight="true" outlineLevel="0" collapsed="false">
      <c r="A51" s="145" t="s">
        <v>246</v>
      </c>
      <c r="B51" s="145"/>
      <c r="C51" s="145"/>
    </row>
    <row r="52" customFormat="false" ht="15" hidden="false" customHeight="false" outlineLevel="0" collapsed="false">
      <c r="B52" s="146"/>
    </row>
    <row r="53" customFormat="false" ht="15" hidden="false" customHeight="false" outlineLevel="0" collapsed="false">
      <c r="B53" s="146"/>
    </row>
    <row r="54" customFormat="false" ht="15" hidden="false" customHeight="false" outlineLevel="0" collapsed="false">
      <c r="B54" s="146"/>
    </row>
    <row r="55" customFormat="false" ht="15" hidden="false" customHeight="false" outlineLevel="0" collapsed="false">
      <c r="B55" s="146"/>
    </row>
    <row r="56" customFormat="false" ht="15" hidden="false" customHeight="false" outlineLevel="0" collapsed="false">
      <c r="B56" s="146"/>
    </row>
    <row r="57" customFormat="false" ht="15" hidden="false" customHeight="false" outlineLevel="0" collapsed="false">
      <c r="B57" s="146"/>
    </row>
    <row r="58" customFormat="false" ht="15" hidden="false" customHeight="false" outlineLevel="0" collapsed="false">
      <c r="B58" s="146"/>
    </row>
    <row r="59" customFormat="false" ht="15" hidden="false" customHeight="false" outlineLevel="0" collapsed="false">
      <c r="B59" s="146"/>
    </row>
    <row r="60" customFormat="false" ht="15" hidden="false" customHeight="false" outlineLevel="0" collapsed="false">
      <c r="B60" s="146"/>
    </row>
    <row r="61" customFormat="false" ht="15" hidden="false" customHeight="false" outlineLevel="0" collapsed="false">
      <c r="B61" s="146"/>
    </row>
    <row r="62" customFormat="false" ht="15" hidden="false" customHeight="false" outlineLevel="0" collapsed="false">
      <c r="B62" s="146"/>
    </row>
    <row r="63" customFormat="false" ht="15" hidden="false" customHeight="false" outlineLevel="0" collapsed="false">
      <c r="B63" s="143"/>
    </row>
    <row r="64" customFormat="false" ht="15" hidden="false" customHeight="false" outlineLevel="0" collapsed="false">
      <c r="B64" s="143"/>
    </row>
    <row r="65" customFormat="false" ht="15" hidden="false" customHeight="false" outlineLevel="0" collapsed="false">
      <c r="B65" s="143"/>
      <c r="C65" s="138"/>
    </row>
    <row r="66" customFormat="false" ht="15" hidden="false" customHeight="false" outlineLevel="0" collapsed="false">
      <c r="B66" s="143"/>
      <c r="C66" s="138"/>
    </row>
    <row r="67" customFormat="false" ht="15" hidden="false" customHeight="false" outlineLevel="0" collapsed="false">
      <c r="B67" s="143"/>
      <c r="C67" s="138"/>
    </row>
    <row r="68" customFormat="false" ht="15" hidden="false" customHeight="false" outlineLevel="0" collapsed="false">
      <c r="B68" s="143"/>
      <c r="C68" s="138"/>
    </row>
    <row r="69" customFormat="false" ht="15" hidden="false" customHeight="false" outlineLevel="0" collapsed="false">
      <c r="B69" s="143"/>
      <c r="C69" s="138"/>
    </row>
    <row r="70" customFormat="false" ht="15" hidden="false" customHeight="false" outlineLevel="0" collapsed="false">
      <c r="B70" s="143"/>
      <c r="C70" s="138"/>
    </row>
    <row r="71" customFormat="false" ht="15" hidden="false" customHeight="false" outlineLevel="0" collapsed="false">
      <c r="B71" s="143"/>
      <c r="C71" s="138"/>
    </row>
    <row r="72" customFormat="false" ht="15" hidden="false" customHeight="false" outlineLevel="0" collapsed="false">
      <c r="B72" s="143"/>
      <c r="C72" s="138"/>
    </row>
    <row r="73" customFormat="false" ht="15" hidden="false" customHeight="false" outlineLevel="0" collapsed="false">
      <c r="B73" s="143"/>
      <c r="C73" s="138"/>
    </row>
    <row r="74" customFormat="false" ht="15" hidden="false" customHeight="false" outlineLevel="0" collapsed="false">
      <c r="B74" s="143"/>
      <c r="C74" s="138"/>
    </row>
    <row r="75" customFormat="false" ht="15" hidden="false" customHeight="false" outlineLevel="0" collapsed="false">
      <c r="B75" s="143"/>
      <c r="C75" s="138"/>
    </row>
    <row r="76" customFormat="false" ht="15" hidden="false" customHeight="false" outlineLevel="0" collapsed="false">
      <c r="B76" s="143"/>
      <c r="C76" s="138"/>
    </row>
    <row r="77" customFormat="false" ht="15" hidden="false" customHeight="false" outlineLevel="0" collapsed="false">
      <c r="B77" s="143"/>
      <c r="C77" s="138"/>
    </row>
    <row r="78" customFormat="false" ht="15" hidden="false" customHeight="false" outlineLevel="0" collapsed="false">
      <c r="B78" s="143"/>
      <c r="C78" s="138"/>
    </row>
  </sheetData>
  <mergeCells count="20">
    <mergeCell ref="A1:C1"/>
    <mergeCell ref="A3:C3"/>
    <mergeCell ref="A4:C4"/>
    <mergeCell ref="A5:C5"/>
    <mergeCell ref="A6:C6"/>
    <mergeCell ref="A7:C7"/>
    <mergeCell ref="A9:C9"/>
    <mergeCell ref="B11:C11"/>
    <mergeCell ref="B12:C12"/>
    <mergeCell ref="B13:C13"/>
    <mergeCell ref="B14:C14"/>
    <mergeCell ref="B15:C15"/>
    <mergeCell ref="B16:C16"/>
    <mergeCell ref="B17:C17"/>
    <mergeCell ref="B18:C18"/>
    <mergeCell ref="B31:C31"/>
    <mergeCell ref="B32:C32"/>
    <mergeCell ref="B47:C47"/>
    <mergeCell ref="A49:C49"/>
    <mergeCell ref="A51:C5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5" activePane="bottomLeft" state="frozen"/>
      <selection pane="topLeft" activeCell="A1" activeCellId="0" sqref="A1"/>
      <selection pane="bottomLeft" activeCell="F220" activeCellId="0" sqref="F220:I2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35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1265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6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6:BE103)+SUM(BE122:BE232))</f>
        <v>0</v>
      </c>
      <c r="I33" s="189"/>
      <c r="J33" s="189"/>
      <c r="K33" s="170"/>
      <c r="L33" s="170"/>
      <c r="M33" s="189" t="n">
        <f aca="false">ROUND((SUM(BE96:BE103)+SUM(BE122:BE232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6:BF103)+SUM(BF122:BF232))</f>
        <v>0</v>
      </c>
      <c r="I34" s="189"/>
      <c r="J34" s="189"/>
      <c r="K34" s="170"/>
      <c r="L34" s="170"/>
      <c r="M34" s="189" t="n">
        <f aca="false">ROUND((SUM(BF96:BF103)+SUM(BF122:BF232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6:BG103)+SUM(BG122:BG232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6:BH103)+SUM(BH122:BH232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6:BI103)+SUM(BI122:BI232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TRASA 7 - TRASA 7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2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3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4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82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446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22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331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31</f>
        <v>0</v>
      </c>
      <c r="O94" s="226"/>
      <c r="P94" s="226"/>
      <c r="Q94" s="226"/>
      <c r="R94" s="227"/>
    </row>
    <row r="95" s="168" customFormat="true" ht="21.75" hidden="false" customHeight="true" outlineLevel="0" collapsed="false">
      <c r="B95" s="169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3"/>
    </row>
    <row r="96" s="168" customFormat="true" ht="29.25" hidden="false" customHeight="true" outlineLevel="0" collapsed="false">
      <c r="B96" s="169"/>
      <c r="C96" s="214" t="s">
        <v>264</v>
      </c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215" t="n">
        <f aca="false">ROUND(N97+N98+N99+N100+N101+N102,2)</f>
        <v>0</v>
      </c>
      <c r="O96" s="215"/>
      <c r="P96" s="215"/>
      <c r="Q96" s="215"/>
      <c r="R96" s="173"/>
      <c r="T96" s="228"/>
      <c r="U96" s="229" t="s">
        <v>47</v>
      </c>
    </row>
    <row r="97" s="168" customFormat="true" ht="18" hidden="false" customHeight="true" outlineLevel="0" collapsed="false">
      <c r="B97" s="169"/>
      <c r="C97" s="170"/>
      <c r="D97" s="230" t="s">
        <v>265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7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8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69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70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25" t="s">
        <v>271</v>
      </c>
      <c r="E102" s="170"/>
      <c r="F102" s="170"/>
      <c r="G102" s="170"/>
      <c r="H102" s="17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5"/>
      <c r="U102" s="236" t="s">
        <v>48</v>
      </c>
      <c r="AY102" s="157" t="s">
        <v>272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3.5" hidden="false" customHeight="false" outlineLevel="0" collapsed="false">
      <c r="B103" s="169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3"/>
    </row>
    <row r="104" s="168" customFormat="true" ht="29.25" hidden="false" customHeight="true" outlineLevel="0" collapsed="false">
      <c r="B104" s="169"/>
      <c r="C104" s="237" t="s">
        <v>190</v>
      </c>
      <c r="D104" s="190"/>
      <c r="E104" s="190"/>
      <c r="F104" s="190"/>
      <c r="G104" s="190"/>
      <c r="H104" s="190"/>
      <c r="I104" s="190"/>
      <c r="J104" s="190"/>
      <c r="K104" s="190"/>
      <c r="L104" s="238" t="n">
        <f aca="false">ROUND(SUM(N89+N96),2)</f>
        <v>0</v>
      </c>
      <c r="M104" s="238"/>
      <c r="N104" s="238"/>
      <c r="O104" s="238"/>
      <c r="P104" s="238"/>
      <c r="Q104" s="238"/>
      <c r="R104" s="173"/>
    </row>
    <row r="105" s="168" customFormat="true" ht="6.95" hidden="false" customHeight="true" outlineLevel="0" collapsed="false">
      <c r="B105" s="204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6"/>
    </row>
    <row r="109" s="168" customFormat="true" ht="6.95" hidden="false" customHeight="true" outlineLevel="0" collapsed="false">
      <c r="B109" s="207"/>
      <c r="C109" s="208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9"/>
    </row>
    <row r="110" s="168" customFormat="true" ht="36.95" hidden="false" customHeight="true" outlineLevel="0" collapsed="false">
      <c r="B110" s="169"/>
      <c r="C110" s="162" t="s">
        <v>273</v>
      </c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73"/>
    </row>
    <row r="111" s="168" customFormat="true" ht="6.95" hidden="false" customHeight="true" outlineLevel="0" collapsed="false">
      <c r="B111" s="169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3"/>
    </row>
    <row r="112" s="168" customFormat="true" ht="30" hidden="false" customHeight="true" outlineLevel="0" collapsed="false">
      <c r="B112" s="169"/>
      <c r="C112" s="166" t="s">
        <v>18</v>
      </c>
      <c r="D112" s="170"/>
      <c r="E112" s="170"/>
      <c r="F112" s="167" t="str">
        <f aca="false">F6</f>
        <v>ID 637 - JEZERO MOST - NAPOJENÍ NA  KOMUNIKACE A IS - ČÁST II.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70"/>
      <c r="R112" s="173"/>
    </row>
    <row r="113" customFormat="false" ht="30" hidden="false" customHeight="true" outlineLevel="0" collapsed="false">
      <c r="B113" s="161"/>
      <c r="C113" s="166" t="s">
        <v>253</v>
      </c>
      <c r="D113" s="165"/>
      <c r="E113" s="165"/>
      <c r="F113" s="167" t="s">
        <v>325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5"/>
      <c r="R113" s="163"/>
    </row>
    <row r="114" s="168" customFormat="true" ht="36.95" hidden="false" customHeight="true" outlineLevel="0" collapsed="false">
      <c r="B114" s="169"/>
      <c r="C114" s="210" t="s">
        <v>326</v>
      </c>
      <c r="D114" s="170"/>
      <c r="E114" s="170"/>
      <c r="F114" s="211" t="str">
        <f aca="false">F8</f>
        <v>TRASA 7 - TRASA 7</v>
      </c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170"/>
      <c r="R114" s="173"/>
    </row>
    <row r="115" s="168" customFormat="true" ht="6.95" hidden="false" customHeight="true" outlineLevel="0" collapsed="false">
      <c r="B115" s="169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3"/>
    </row>
    <row r="116" s="168" customFormat="true" ht="18" hidden="false" customHeight="true" outlineLevel="0" collapsed="false">
      <c r="B116" s="169"/>
      <c r="C116" s="166" t="s">
        <v>24</v>
      </c>
      <c r="D116" s="170"/>
      <c r="E116" s="170"/>
      <c r="F116" s="174" t="str">
        <f aca="false">F10</f>
        <v>MOST</v>
      </c>
      <c r="G116" s="170"/>
      <c r="H116" s="170"/>
      <c r="I116" s="170"/>
      <c r="J116" s="170"/>
      <c r="K116" s="166" t="s">
        <v>26</v>
      </c>
      <c r="L116" s="170"/>
      <c r="M116" s="212" t="str">
        <f aca="false">IF(O10="","",O10)</f>
        <v>15.1.2016</v>
      </c>
      <c r="N116" s="212"/>
      <c r="O116" s="212"/>
      <c r="P116" s="212"/>
      <c r="Q116" s="170"/>
      <c r="R116" s="173"/>
    </row>
    <row r="117" s="168" customFormat="true" ht="6.95" hidden="false" customHeight="true" outlineLevel="0" collapsed="false">
      <c r="B117" s="169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3"/>
    </row>
    <row r="118" s="168" customFormat="true" ht="15" hidden="false" customHeight="false" outlineLevel="0" collapsed="false">
      <c r="B118" s="169"/>
      <c r="C118" s="166" t="s">
        <v>30</v>
      </c>
      <c r="D118" s="170"/>
      <c r="E118" s="170"/>
      <c r="F118" s="174" t="str">
        <f aca="false">E13</f>
        <v>Statutární město MOST, Radniční č.1, 434 69 MOST</v>
      </c>
      <c r="G118" s="170"/>
      <c r="H118" s="170"/>
      <c r="I118" s="170"/>
      <c r="J118" s="170"/>
      <c r="K118" s="166" t="s">
        <v>36</v>
      </c>
      <c r="L118" s="170"/>
      <c r="M118" s="176" t="str">
        <f aca="false">E19</f>
        <v> </v>
      </c>
      <c r="N118" s="176"/>
      <c r="O118" s="176"/>
      <c r="P118" s="176"/>
      <c r="Q118" s="176"/>
      <c r="R118" s="173"/>
    </row>
    <row r="119" s="168" customFormat="true" ht="14.45" hidden="false" customHeight="true" outlineLevel="0" collapsed="false">
      <c r="B119" s="169"/>
      <c r="C119" s="166" t="s">
        <v>34</v>
      </c>
      <c r="D119" s="170"/>
      <c r="E119" s="170"/>
      <c r="F119" s="174" t="str">
        <f aca="false">IF(E16="","",E16)</f>
        <v>Vyplň údaj</v>
      </c>
      <c r="G119" s="170"/>
      <c r="H119" s="170"/>
      <c r="I119" s="170"/>
      <c r="J119" s="170"/>
      <c r="K119" s="166" t="s">
        <v>39</v>
      </c>
      <c r="L119" s="170"/>
      <c r="M119" s="176" t="str">
        <f aca="false">E22</f>
        <v>ARTECH s.r.o. DUŠNÍ 112/16, 110 00 PRAHA 1</v>
      </c>
      <c r="N119" s="176"/>
      <c r="O119" s="176"/>
      <c r="P119" s="176"/>
      <c r="Q119" s="176"/>
      <c r="R119" s="173"/>
    </row>
    <row r="120" s="168" customFormat="true" ht="10.35" hidden="false" customHeight="true" outlineLevel="0" collapsed="false">
      <c r="B120" s="169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3"/>
    </row>
    <row r="121" s="239" customFormat="true" ht="29.25" hidden="false" customHeight="true" outlineLevel="0" collapsed="false">
      <c r="B121" s="240"/>
      <c r="C121" s="241" t="s">
        <v>274</v>
      </c>
      <c r="D121" s="242" t="s">
        <v>275</v>
      </c>
      <c r="E121" s="242" t="s">
        <v>65</v>
      </c>
      <c r="F121" s="242" t="s">
        <v>276</v>
      </c>
      <c r="G121" s="242"/>
      <c r="H121" s="242"/>
      <c r="I121" s="242"/>
      <c r="J121" s="242" t="s">
        <v>277</v>
      </c>
      <c r="K121" s="242" t="s">
        <v>278</v>
      </c>
      <c r="L121" s="243" t="s">
        <v>279</v>
      </c>
      <c r="M121" s="243"/>
      <c r="N121" s="244" t="s">
        <v>259</v>
      </c>
      <c r="O121" s="244"/>
      <c r="P121" s="244"/>
      <c r="Q121" s="244"/>
      <c r="R121" s="245"/>
      <c r="T121" s="246" t="s">
        <v>280</v>
      </c>
      <c r="U121" s="247" t="s">
        <v>47</v>
      </c>
      <c r="V121" s="247" t="s">
        <v>281</v>
      </c>
      <c r="W121" s="247" t="s">
        <v>282</v>
      </c>
      <c r="X121" s="247" t="s">
        <v>283</v>
      </c>
      <c r="Y121" s="247" t="s">
        <v>284</v>
      </c>
      <c r="Z121" s="247" t="s">
        <v>285</v>
      </c>
      <c r="AA121" s="248" t="s">
        <v>286</v>
      </c>
    </row>
    <row r="122" s="168" customFormat="true" ht="29.25" hidden="false" customHeight="true" outlineLevel="0" collapsed="false">
      <c r="B122" s="169"/>
      <c r="C122" s="214" t="s">
        <v>256</v>
      </c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249" t="n">
        <f aca="false">BK122</f>
        <v>0</v>
      </c>
      <c r="O122" s="249"/>
      <c r="P122" s="249"/>
      <c r="Q122" s="249"/>
      <c r="R122" s="173"/>
      <c r="T122" s="250"/>
      <c r="U122" s="180"/>
      <c r="V122" s="180"/>
      <c r="W122" s="251" t="n">
        <f aca="false">W123+W233</f>
        <v>0</v>
      </c>
      <c r="X122" s="180"/>
      <c r="Y122" s="251" t="n">
        <f aca="false">Y123+Y233</f>
        <v>83.7282586</v>
      </c>
      <c r="Z122" s="180"/>
      <c r="AA122" s="252" t="n">
        <f aca="false">AA123+AA233</f>
        <v>0</v>
      </c>
      <c r="AT122" s="157" t="s">
        <v>82</v>
      </c>
      <c r="AU122" s="157" t="s">
        <v>261</v>
      </c>
      <c r="BK122" s="253" t="n">
        <f aca="false">BK123+BK233</f>
        <v>0</v>
      </c>
    </row>
    <row r="123" s="254" customFormat="true" ht="37.35" hidden="false" customHeight="true" outlineLevel="0" collapsed="false">
      <c r="B123" s="255"/>
      <c r="C123" s="256"/>
      <c r="D123" s="257" t="s">
        <v>328</v>
      </c>
      <c r="E123" s="257"/>
      <c r="F123" s="257"/>
      <c r="G123" s="257"/>
      <c r="H123" s="257"/>
      <c r="I123" s="257"/>
      <c r="J123" s="257"/>
      <c r="K123" s="257"/>
      <c r="L123" s="257"/>
      <c r="M123" s="257"/>
      <c r="N123" s="258" t="n">
        <f aca="false">BK123</f>
        <v>0</v>
      </c>
      <c r="O123" s="258"/>
      <c r="P123" s="258"/>
      <c r="Q123" s="258"/>
      <c r="R123" s="259"/>
      <c r="T123" s="260"/>
      <c r="U123" s="256"/>
      <c r="V123" s="256"/>
      <c r="W123" s="261" t="n">
        <f aca="false">W124+W182+W222+W231</f>
        <v>0</v>
      </c>
      <c r="X123" s="256"/>
      <c r="Y123" s="261" t="n">
        <f aca="false">Y124+Y182+Y222+Y231</f>
        <v>83.7282586</v>
      </c>
      <c r="Z123" s="256"/>
      <c r="AA123" s="262" t="n">
        <f aca="false">AA124+AA182+AA222+AA231</f>
        <v>0</v>
      </c>
      <c r="AR123" s="263" t="s">
        <v>23</v>
      </c>
      <c r="AT123" s="264" t="s">
        <v>82</v>
      </c>
      <c r="AU123" s="264" t="s">
        <v>83</v>
      </c>
      <c r="AY123" s="263" t="s">
        <v>287</v>
      </c>
      <c r="BK123" s="265" t="n">
        <f aca="false">BK124+BK182+BK222+BK231</f>
        <v>0</v>
      </c>
    </row>
    <row r="124" s="254" customFormat="true" ht="19.9" hidden="false" customHeight="true" outlineLevel="0" collapsed="false">
      <c r="B124" s="255"/>
      <c r="C124" s="256"/>
      <c r="D124" s="266" t="s">
        <v>329</v>
      </c>
      <c r="E124" s="266"/>
      <c r="F124" s="266"/>
      <c r="G124" s="266"/>
      <c r="H124" s="266"/>
      <c r="I124" s="266"/>
      <c r="J124" s="266"/>
      <c r="K124" s="266"/>
      <c r="L124" s="266"/>
      <c r="M124" s="266"/>
      <c r="N124" s="267" t="n">
        <f aca="false">BK124</f>
        <v>0</v>
      </c>
      <c r="O124" s="267"/>
      <c r="P124" s="267"/>
      <c r="Q124" s="267"/>
      <c r="R124" s="259"/>
      <c r="T124" s="260"/>
      <c r="U124" s="256"/>
      <c r="V124" s="256"/>
      <c r="W124" s="261" t="n">
        <f aca="false">SUM(W125:W181)</f>
        <v>0</v>
      </c>
      <c r="X124" s="256"/>
      <c r="Y124" s="261" t="n">
        <f aca="false">SUM(Y125:Y181)</f>
        <v>0.146979</v>
      </c>
      <c r="Z124" s="256"/>
      <c r="AA124" s="262" t="n">
        <f aca="false">SUM(AA125:AA181)</f>
        <v>0</v>
      </c>
      <c r="AR124" s="263" t="s">
        <v>23</v>
      </c>
      <c r="AT124" s="264" t="s">
        <v>82</v>
      </c>
      <c r="AU124" s="264" t="s">
        <v>23</v>
      </c>
      <c r="AY124" s="263" t="s">
        <v>287</v>
      </c>
      <c r="BK124" s="265" t="n">
        <f aca="false">SUM(BK125:BK181)</f>
        <v>0</v>
      </c>
    </row>
    <row r="125" s="168" customFormat="true" ht="28.9" hidden="false" customHeight="true" outlineLevel="0" collapsed="false">
      <c r="B125" s="169"/>
      <c r="C125" s="268" t="s">
        <v>23</v>
      </c>
      <c r="D125" s="268" t="s">
        <v>288</v>
      </c>
      <c r="E125" s="269" t="s">
        <v>447</v>
      </c>
      <c r="F125" s="270" t="s">
        <v>448</v>
      </c>
      <c r="G125" s="270"/>
      <c r="H125" s="270"/>
      <c r="I125" s="270"/>
      <c r="J125" s="271" t="s">
        <v>334</v>
      </c>
      <c r="K125" s="272" t="n">
        <v>1251</v>
      </c>
      <c r="L125" s="273" t="n">
        <v>0</v>
      </c>
      <c r="M125" s="273"/>
      <c r="N125" s="274" t="n">
        <f aca="false">ROUND(L125*K125,2)</f>
        <v>0</v>
      </c>
      <c r="O125" s="274"/>
      <c r="P125" s="274"/>
      <c r="Q125" s="274"/>
      <c r="R125" s="173"/>
      <c r="T125" s="275"/>
      <c r="U125" s="276" t="s">
        <v>48</v>
      </c>
      <c r="V125" s="170"/>
      <c r="W125" s="277" t="n">
        <f aca="false">V125*K125</f>
        <v>0</v>
      </c>
      <c r="X125" s="277" t="n">
        <v>0</v>
      </c>
      <c r="Y125" s="277" t="n">
        <f aca="false">X125*K125</f>
        <v>0</v>
      </c>
      <c r="Z125" s="277" t="n">
        <v>0</v>
      </c>
      <c r="AA125" s="278" t="n">
        <f aca="false">Z125*K125</f>
        <v>0</v>
      </c>
      <c r="AR125" s="157" t="s">
        <v>106</v>
      </c>
      <c r="AT125" s="157" t="s">
        <v>288</v>
      </c>
      <c r="AU125" s="157" t="s">
        <v>99</v>
      </c>
      <c r="AY125" s="157" t="s">
        <v>287</v>
      </c>
      <c r="BE125" s="234" t="n">
        <f aca="false">IF(U125="základní",N125,0)</f>
        <v>0</v>
      </c>
      <c r="BF125" s="234" t="n">
        <f aca="false">IF(U125="snížená",N125,0)</f>
        <v>0</v>
      </c>
      <c r="BG125" s="234" t="n">
        <f aca="false">IF(U125="zákl. přenesená",N125,0)</f>
        <v>0</v>
      </c>
      <c r="BH125" s="234" t="n">
        <f aca="false">IF(U125="sníž. přenesená",N125,0)</f>
        <v>0</v>
      </c>
      <c r="BI125" s="234" t="n">
        <f aca="false">IF(U125="nulová",N125,0)</f>
        <v>0</v>
      </c>
      <c r="BJ125" s="157" t="s">
        <v>23</v>
      </c>
      <c r="BK125" s="234" t="n">
        <f aca="false">ROUND(L125*K125,2)</f>
        <v>0</v>
      </c>
      <c r="BL125" s="157" t="s">
        <v>106</v>
      </c>
      <c r="BM125" s="157" t="s">
        <v>1266</v>
      </c>
    </row>
    <row r="126" s="290" customFormat="true" ht="20.45" hidden="false" customHeight="true" outlineLevel="0" collapsed="false">
      <c r="B126" s="291"/>
      <c r="C126" s="292"/>
      <c r="D126" s="292"/>
      <c r="E126" s="293"/>
      <c r="F126" s="314" t="s">
        <v>1267</v>
      </c>
      <c r="G126" s="314"/>
      <c r="H126" s="314"/>
      <c r="I126" s="314"/>
      <c r="J126" s="292"/>
      <c r="K126" s="295" t="n">
        <v>1251</v>
      </c>
      <c r="L126" s="296"/>
      <c r="M126" s="296"/>
      <c r="N126" s="292"/>
      <c r="O126" s="292"/>
      <c r="P126" s="292"/>
      <c r="Q126" s="292"/>
      <c r="R126" s="297"/>
      <c r="T126" s="298"/>
      <c r="U126" s="292"/>
      <c r="V126" s="292"/>
      <c r="W126" s="292"/>
      <c r="X126" s="292"/>
      <c r="Y126" s="292"/>
      <c r="Z126" s="292"/>
      <c r="AA126" s="299"/>
      <c r="AT126" s="300" t="s">
        <v>295</v>
      </c>
      <c r="AU126" s="300" t="s">
        <v>99</v>
      </c>
      <c r="AV126" s="290" t="s">
        <v>99</v>
      </c>
      <c r="AW126" s="290" t="s">
        <v>38</v>
      </c>
      <c r="AX126" s="290" t="s">
        <v>83</v>
      </c>
      <c r="AY126" s="300" t="s">
        <v>287</v>
      </c>
    </row>
    <row r="127" s="301" customFormat="true" ht="20.45" hidden="false" customHeight="true" outlineLevel="0" collapsed="false">
      <c r="B127" s="302"/>
      <c r="C127" s="303"/>
      <c r="D127" s="303"/>
      <c r="E127" s="304"/>
      <c r="F127" s="305" t="s">
        <v>300</v>
      </c>
      <c r="G127" s="305"/>
      <c r="H127" s="305"/>
      <c r="I127" s="305"/>
      <c r="J127" s="303"/>
      <c r="K127" s="306" t="n">
        <v>1251</v>
      </c>
      <c r="L127" s="307"/>
      <c r="M127" s="307"/>
      <c r="N127" s="303"/>
      <c r="O127" s="303"/>
      <c r="P127" s="303"/>
      <c r="Q127" s="303"/>
      <c r="R127" s="308"/>
      <c r="T127" s="309"/>
      <c r="U127" s="303"/>
      <c r="V127" s="303"/>
      <c r="W127" s="303"/>
      <c r="X127" s="303"/>
      <c r="Y127" s="303"/>
      <c r="Z127" s="303"/>
      <c r="AA127" s="310"/>
      <c r="AT127" s="311" t="s">
        <v>295</v>
      </c>
      <c r="AU127" s="311" t="s">
        <v>99</v>
      </c>
      <c r="AV127" s="301" t="s">
        <v>106</v>
      </c>
      <c r="AW127" s="301" t="s">
        <v>38</v>
      </c>
      <c r="AX127" s="301" t="s">
        <v>23</v>
      </c>
      <c r="AY127" s="311" t="s">
        <v>287</v>
      </c>
    </row>
    <row r="128" s="168" customFormat="true" ht="28.9" hidden="false" customHeight="true" outlineLevel="0" collapsed="false">
      <c r="B128" s="169"/>
      <c r="C128" s="268" t="s">
        <v>99</v>
      </c>
      <c r="D128" s="268" t="s">
        <v>288</v>
      </c>
      <c r="E128" s="269" t="s">
        <v>379</v>
      </c>
      <c r="F128" s="270" t="s">
        <v>380</v>
      </c>
      <c r="G128" s="270"/>
      <c r="H128" s="270"/>
      <c r="I128" s="270"/>
      <c r="J128" s="271" t="s">
        <v>334</v>
      </c>
      <c r="K128" s="272" t="n">
        <v>3269.339</v>
      </c>
      <c r="L128" s="273" t="n">
        <v>0</v>
      </c>
      <c r="M128" s="273"/>
      <c r="N128" s="274" t="n">
        <f aca="false">ROUND(L128*K128,2)</f>
        <v>0</v>
      </c>
      <c r="O128" s="274"/>
      <c r="P128" s="274"/>
      <c r="Q128" s="274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</v>
      </c>
      <c r="Y128" s="277" t="n">
        <f aca="false">X128*K128</f>
        <v>0</v>
      </c>
      <c r="Z128" s="277" t="n">
        <v>0</v>
      </c>
      <c r="AA128" s="278" t="n">
        <f aca="false">Z128*K128</f>
        <v>0</v>
      </c>
      <c r="AR128" s="157" t="s">
        <v>106</v>
      </c>
      <c r="AT128" s="157" t="s">
        <v>288</v>
      </c>
      <c r="AU128" s="157" t="s">
        <v>99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106</v>
      </c>
      <c r="BM128" s="157" t="s">
        <v>1268</v>
      </c>
    </row>
    <row r="129" s="290" customFormat="true" ht="20.45" hidden="false" customHeight="true" outlineLevel="0" collapsed="false">
      <c r="B129" s="291"/>
      <c r="C129" s="292"/>
      <c r="D129" s="292"/>
      <c r="E129" s="293"/>
      <c r="F129" s="314" t="s">
        <v>1269</v>
      </c>
      <c r="G129" s="314"/>
      <c r="H129" s="314"/>
      <c r="I129" s="314"/>
      <c r="J129" s="292"/>
      <c r="K129" s="295" t="n">
        <v>777.66</v>
      </c>
      <c r="L129" s="292"/>
      <c r="M129" s="292"/>
      <c r="N129" s="292"/>
      <c r="O129" s="292"/>
      <c r="P129" s="292"/>
      <c r="Q129" s="292"/>
      <c r="R129" s="297"/>
      <c r="T129" s="298"/>
      <c r="U129" s="292"/>
      <c r="V129" s="292"/>
      <c r="W129" s="292"/>
      <c r="X129" s="292"/>
      <c r="Y129" s="292"/>
      <c r="Z129" s="292"/>
      <c r="AA129" s="299"/>
      <c r="AT129" s="300" t="s">
        <v>295</v>
      </c>
      <c r="AU129" s="300" t="s">
        <v>99</v>
      </c>
      <c r="AV129" s="290" t="s">
        <v>99</v>
      </c>
      <c r="AW129" s="290" t="s">
        <v>38</v>
      </c>
      <c r="AX129" s="290" t="s">
        <v>83</v>
      </c>
      <c r="AY129" s="300" t="s">
        <v>287</v>
      </c>
    </row>
    <row r="130" s="290" customFormat="true" ht="20.45" hidden="false" customHeight="true" outlineLevel="0" collapsed="false">
      <c r="B130" s="291"/>
      <c r="C130" s="292"/>
      <c r="D130" s="292"/>
      <c r="E130" s="293"/>
      <c r="F130" s="294" t="s">
        <v>1270</v>
      </c>
      <c r="G130" s="294"/>
      <c r="H130" s="294"/>
      <c r="I130" s="294"/>
      <c r="J130" s="292"/>
      <c r="K130" s="295" t="n">
        <v>268</v>
      </c>
      <c r="L130" s="292"/>
      <c r="M130" s="292"/>
      <c r="N130" s="292"/>
      <c r="O130" s="292"/>
      <c r="P130" s="292"/>
      <c r="Q130" s="292"/>
      <c r="R130" s="297"/>
      <c r="T130" s="298"/>
      <c r="U130" s="292"/>
      <c r="V130" s="292"/>
      <c r="W130" s="292"/>
      <c r="X130" s="292"/>
      <c r="Y130" s="292"/>
      <c r="Z130" s="292"/>
      <c r="AA130" s="299"/>
      <c r="AT130" s="300" t="s">
        <v>295</v>
      </c>
      <c r="AU130" s="300" t="s">
        <v>99</v>
      </c>
      <c r="AV130" s="290" t="s">
        <v>99</v>
      </c>
      <c r="AW130" s="290" t="s">
        <v>38</v>
      </c>
      <c r="AX130" s="290" t="s">
        <v>83</v>
      </c>
      <c r="AY130" s="300" t="s">
        <v>287</v>
      </c>
    </row>
    <row r="131" s="290" customFormat="true" ht="20.45" hidden="false" customHeight="true" outlineLevel="0" collapsed="false">
      <c r="B131" s="291"/>
      <c r="C131" s="292"/>
      <c r="D131" s="292"/>
      <c r="E131" s="293"/>
      <c r="F131" s="294" t="s">
        <v>1271</v>
      </c>
      <c r="G131" s="294"/>
      <c r="H131" s="294"/>
      <c r="I131" s="294"/>
      <c r="J131" s="292"/>
      <c r="K131" s="295" t="n">
        <v>456</v>
      </c>
      <c r="L131" s="292"/>
      <c r="M131" s="292"/>
      <c r="N131" s="292"/>
      <c r="O131" s="292"/>
      <c r="P131" s="292"/>
      <c r="Q131" s="292"/>
      <c r="R131" s="297"/>
      <c r="T131" s="298"/>
      <c r="U131" s="292"/>
      <c r="V131" s="292"/>
      <c r="W131" s="292"/>
      <c r="X131" s="292"/>
      <c r="Y131" s="292"/>
      <c r="Z131" s="292"/>
      <c r="AA131" s="299"/>
      <c r="AT131" s="300" t="s">
        <v>295</v>
      </c>
      <c r="AU131" s="300" t="s">
        <v>99</v>
      </c>
      <c r="AV131" s="290" t="s">
        <v>99</v>
      </c>
      <c r="AW131" s="290" t="s">
        <v>38</v>
      </c>
      <c r="AX131" s="290" t="s">
        <v>83</v>
      </c>
      <c r="AY131" s="300" t="s">
        <v>287</v>
      </c>
    </row>
    <row r="132" s="290" customFormat="true" ht="20.45" hidden="false" customHeight="true" outlineLevel="0" collapsed="false">
      <c r="B132" s="291"/>
      <c r="C132" s="292"/>
      <c r="D132" s="292"/>
      <c r="E132" s="293"/>
      <c r="F132" s="294" t="s">
        <v>1272</v>
      </c>
      <c r="G132" s="294"/>
      <c r="H132" s="294"/>
      <c r="I132" s="294"/>
      <c r="J132" s="292"/>
      <c r="K132" s="295" t="n">
        <v>1232</v>
      </c>
      <c r="L132" s="292"/>
      <c r="M132" s="292"/>
      <c r="N132" s="292"/>
      <c r="O132" s="292"/>
      <c r="P132" s="292"/>
      <c r="Q132" s="292"/>
      <c r="R132" s="297"/>
      <c r="T132" s="298"/>
      <c r="U132" s="292"/>
      <c r="V132" s="292"/>
      <c r="W132" s="292"/>
      <c r="X132" s="292"/>
      <c r="Y132" s="292"/>
      <c r="Z132" s="292"/>
      <c r="AA132" s="299"/>
      <c r="AT132" s="300" t="s">
        <v>295</v>
      </c>
      <c r="AU132" s="300" t="s">
        <v>99</v>
      </c>
      <c r="AV132" s="290" t="s">
        <v>99</v>
      </c>
      <c r="AW132" s="290" t="s">
        <v>38</v>
      </c>
      <c r="AX132" s="290" t="s">
        <v>83</v>
      </c>
      <c r="AY132" s="300" t="s">
        <v>287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294" t="s">
        <v>1273</v>
      </c>
      <c r="G133" s="294"/>
      <c r="H133" s="294"/>
      <c r="I133" s="294"/>
      <c r="J133" s="292"/>
      <c r="K133" s="295" t="n">
        <v>232</v>
      </c>
      <c r="L133" s="292"/>
      <c r="M133" s="292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290" customFormat="true" ht="20.45" hidden="false" customHeight="true" outlineLevel="0" collapsed="false">
      <c r="B134" s="291"/>
      <c r="C134" s="292"/>
      <c r="D134" s="292"/>
      <c r="E134" s="293"/>
      <c r="F134" s="294" t="s">
        <v>1274</v>
      </c>
      <c r="G134" s="294"/>
      <c r="H134" s="294"/>
      <c r="I134" s="294"/>
      <c r="J134" s="292"/>
      <c r="K134" s="295" t="n">
        <v>92</v>
      </c>
      <c r="L134" s="292"/>
      <c r="M134" s="292"/>
      <c r="N134" s="292"/>
      <c r="O134" s="292"/>
      <c r="P134" s="292"/>
      <c r="Q134" s="292"/>
      <c r="R134" s="297"/>
      <c r="T134" s="298"/>
      <c r="U134" s="292"/>
      <c r="V134" s="292"/>
      <c r="W134" s="292"/>
      <c r="X134" s="292"/>
      <c r="Y134" s="292"/>
      <c r="Z134" s="292"/>
      <c r="AA134" s="299"/>
      <c r="AT134" s="300" t="s">
        <v>295</v>
      </c>
      <c r="AU134" s="300" t="s">
        <v>99</v>
      </c>
      <c r="AV134" s="290" t="s">
        <v>99</v>
      </c>
      <c r="AW134" s="290" t="s">
        <v>38</v>
      </c>
      <c r="AX134" s="290" t="s">
        <v>83</v>
      </c>
      <c r="AY134" s="300" t="s">
        <v>287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294" t="s">
        <v>1275</v>
      </c>
      <c r="G135" s="294"/>
      <c r="H135" s="294"/>
      <c r="I135" s="294"/>
      <c r="J135" s="292"/>
      <c r="K135" s="295" t="n">
        <v>192</v>
      </c>
      <c r="L135" s="292"/>
      <c r="M135" s="292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294" t="s">
        <v>1276</v>
      </c>
      <c r="G136" s="294"/>
      <c r="H136" s="294"/>
      <c r="I136" s="294"/>
      <c r="J136" s="292"/>
      <c r="K136" s="295" t="n">
        <v>348</v>
      </c>
      <c r="L136" s="292"/>
      <c r="M136" s="292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290" customFormat="true" ht="20.45" hidden="false" customHeight="true" outlineLevel="0" collapsed="false">
      <c r="B137" s="291"/>
      <c r="C137" s="292"/>
      <c r="D137" s="292"/>
      <c r="E137" s="293"/>
      <c r="F137" s="294" t="s">
        <v>1277</v>
      </c>
      <c r="G137" s="294"/>
      <c r="H137" s="294"/>
      <c r="I137" s="294"/>
      <c r="J137" s="292"/>
      <c r="K137" s="295" t="n">
        <v>164</v>
      </c>
      <c r="L137" s="292"/>
      <c r="M137" s="292"/>
      <c r="N137" s="292"/>
      <c r="O137" s="292"/>
      <c r="P137" s="292"/>
      <c r="Q137" s="292"/>
      <c r="R137" s="297"/>
      <c r="T137" s="298"/>
      <c r="U137" s="292"/>
      <c r="V137" s="292"/>
      <c r="W137" s="292"/>
      <c r="X137" s="292"/>
      <c r="Y137" s="292"/>
      <c r="Z137" s="292"/>
      <c r="AA137" s="299"/>
      <c r="AT137" s="300" t="s">
        <v>295</v>
      </c>
      <c r="AU137" s="300" t="s">
        <v>99</v>
      </c>
      <c r="AV137" s="290" t="s">
        <v>99</v>
      </c>
      <c r="AW137" s="290" t="s">
        <v>38</v>
      </c>
      <c r="AX137" s="290" t="s">
        <v>83</v>
      </c>
      <c r="AY137" s="300" t="s">
        <v>287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294" t="s">
        <v>1278</v>
      </c>
      <c r="G138" s="294"/>
      <c r="H138" s="294"/>
      <c r="I138" s="294"/>
      <c r="J138" s="292"/>
      <c r="K138" s="295" t="n">
        <v>436.1</v>
      </c>
      <c r="L138" s="292"/>
      <c r="M138" s="292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290" customFormat="true" ht="20.45" hidden="false" customHeight="true" outlineLevel="0" collapsed="false">
      <c r="B139" s="291"/>
      <c r="C139" s="292"/>
      <c r="D139" s="292"/>
      <c r="E139" s="293"/>
      <c r="F139" s="294" t="s">
        <v>1279</v>
      </c>
      <c r="G139" s="294"/>
      <c r="H139" s="294"/>
      <c r="I139" s="294"/>
      <c r="J139" s="292"/>
      <c r="K139" s="295" t="n">
        <v>33.4</v>
      </c>
      <c r="L139" s="292"/>
      <c r="M139" s="292"/>
      <c r="N139" s="292"/>
      <c r="O139" s="292"/>
      <c r="P139" s="292"/>
      <c r="Q139" s="292"/>
      <c r="R139" s="297"/>
      <c r="T139" s="298"/>
      <c r="U139" s="292"/>
      <c r="V139" s="292"/>
      <c r="W139" s="292"/>
      <c r="X139" s="292"/>
      <c r="Y139" s="292"/>
      <c r="Z139" s="292"/>
      <c r="AA139" s="299"/>
      <c r="AT139" s="300" t="s">
        <v>295</v>
      </c>
      <c r="AU139" s="300" t="s">
        <v>99</v>
      </c>
      <c r="AV139" s="290" t="s">
        <v>99</v>
      </c>
      <c r="AW139" s="290" t="s">
        <v>38</v>
      </c>
      <c r="AX139" s="290" t="s">
        <v>83</v>
      </c>
      <c r="AY139" s="300" t="s">
        <v>287</v>
      </c>
    </row>
    <row r="140" s="324" customFormat="true" ht="20.45" hidden="false" customHeight="true" outlineLevel="0" collapsed="false">
      <c r="B140" s="325"/>
      <c r="C140" s="326"/>
      <c r="D140" s="326"/>
      <c r="E140" s="327"/>
      <c r="F140" s="328" t="s">
        <v>1280</v>
      </c>
      <c r="G140" s="328"/>
      <c r="H140" s="328"/>
      <c r="I140" s="328"/>
      <c r="J140" s="326"/>
      <c r="K140" s="329" t="n">
        <v>4231.16</v>
      </c>
      <c r="L140" s="326"/>
      <c r="M140" s="326"/>
      <c r="N140" s="326"/>
      <c r="O140" s="326"/>
      <c r="P140" s="326"/>
      <c r="Q140" s="326"/>
      <c r="R140" s="330"/>
      <c r="T140" s="331"/>
      <c r="U140" s="326"/>
      <c r="V140" s="326"/>
      <c r="W140" s="326"/>
      <c r="X140" s="326"/>
      <c r="Y140" s="326"/>
      <c r="Z140" s="326"/>
      <c r="AA140" s="332"/>
      <c r="AT140" s="333" t="s">
        <v>295</v>
      </c>
      <c r="AU140" s="333" t="s">
        <v>99</v>
      </c>
      <c r="AV140" s="324" t="s">
        <v>103</v>
      </c>
      <c r="AW140" s="324" t="s">
        <v>38</v>
      </c>
      <c r="AX140" s="324" t="s">
        <v>83</v>
      </c>
      <c r="AY140" s="333" t="s">
        <v>287</v>
      </c>
    </row>
    <row r="141" s="279" customFormat="true" ht="20.45" hidden="false" customHeight="true" outlineLevel="0" collapsed="false">
      <c r="B141" s="280"/>
      <c r="C141" s="281"/>
      <c r="D141" s="281"/>
      <c r="E141" s="282"/>
      <c r="F141" s="289" t="s">
        <v>1281</v>
      </c>
      <c r="G141" s="289"/>
      <c r="H141" s="289"/>
      <c r="I141" s="289"/>
      <c r="J141" s="281"/>
      <c r="K141" s="282"/>
      <c r="L141" s="281"/>
      <c r="M141" s="281"/>
      <c r="N141" s="281"/>
      <c r="O141" s="281"/>
      <c r="P141" s="281"/>
      <c r="Q141" s="281"/>
      <c r="R141" s="285"/>
      <c r="T141" s="286"/>
      <c r="U141" s="281"/>
      <c r="V141" s="281"/>
      <c r="W141" s="281"/>
      <c r="X141" s="281"/>
      <c r="Y141" s="281"/>
      <c r="Z141" s="281"/>
      <c r="AA141" s="287"/>
      <c r="AT141" s="288" t="s">
        <v>295</v>
      </c>
      <c r="AU141" s="288" t="s">
        <v>99</v>
      </c>
      <c r="AV141" s="279" t="s">
        <v>23</v>
      </c>
      <c r="AW141" s="279" t="s">
        <v>38</v>
      </c>
      <c r="AX141" s="279" t="s">
        <v>83</v>
      </c>
      <c r="AY141" s="288" t="s">
        <v>287</v>
      </c>
    </row>
    <row r="142" s="290" customFormat="true" ht="20.45" hidden="false" customHeight="true" outlineLevel="0" collapsed="false">
      <c r="B142" s="291"/>
      <c r="C142" s="292"/>
      <c r="D142" s="292"/>
      <c r="E142" s="293"/>
      <c r="F142" s="294" t="s">
        <v>1282</v>
      </c>
      <c r="G142" s="294"/>
      <c r="H142" s="294"/>
      <c r="I142" s="294"/>
      <c r="J142" s="292"/>
      <c r="K142" s="295" t="n">
        <v>289.179</v>
      </c>
      <c r="L142" s="292"/>
      <c r="M142" s="292"/>
      <c r="N142" s="292"/>
      <c r="O142" s="292"/>
      <c r="P142" s="292"/>
      <c r="Q142" s="292"/>
      <c r="R142" s="297"/>
      <c r="T142" s="298"/>
      <c r="U142" s="292"/>
      <c r="V142" s="292"/>
      <c r="W142" s="292"/>
      <c r="X142" s="292"/>
      <c r="Y142" s="292"/>
      <c r="Z142" s="292"/>
      <c r="AA142" s="299"/>
      <c r="AT142" s="300" t="s">
        <v>295</v>
      </c>
      <c r="AU142" s="300" t="s">
        <v>99</v>
      </c>
      <c r="AV142" s="290" t="s">
        <v>99</v>
      </c>
      <c r="AW142" s="290" t="s">
        <v>38</v>
      </c>
      <c r="AX142" s="290" t="s">
        <v>83</v>
      </c>
      <c r="AY142" s="300" t="s">
        <v>287</v>
      </c>
    </row>
    <row r="143" s="324" customFormat="true" ht="20.45" hidden="false" customHeight="true" outlineLevel="0" collapsed="false">
      <c r="B143" s="325"/>
      <c r="C143" s="326"/>
      <c r="D143" s="326"/>
      <c r="E143" s="327"/>
      <c r="F143" s="328" t="s">
        <v>1280</v>
      </c>
      <c r="G143" s="328"/>
      <c r="H143" s="328"/>
      <c r="I143" s="328"/>
      <c r="J143" s="326"/>
      <c r="K143" s="329" t="n">
        <v>289.179</v>
      </c>
      <c r="L143" s="326"/>
      <c r="M143" s="326"/>
      <c r="N143" s="326"/>
      <c r="O143" s="326"/>
      <c r="P143" s="326"/>
      <c r="Q143" s="326"/>
      <c r="R143" s="330"/>
      <c r="T143" s="331"/>
      <c r="U143" s="326"/>
      <c r="V143" s="326"/>
      <c r="W143" s="326"/>
      <c r="X143" s="326"/>
      <c r="Y143" s="326"/>
      <c r="Z143" s="326"/>
      <c r="AA143" s="332"/>
      <c r="AT143" s="333" t="s">
        <v>295</v>
      </c>
      <c r="AU143" s="333" t="s">
        <v>99</v>
      </c>
      <c r="AV143" s="324" t="s">
        <v>103</v>
      </c>
      <c r="AW143" s="324" t="s">
        <v>38</v>
      </c>
      <c r="AX143" s="324" t="s">
        <v>83</v>
      </c>
      <c r="AY143" s="333" t="s">
        <v>287</v>
      </c>
    </row>
    <row r="144" s="279" customFormat="true" ht="20.45" hidden="false" customHeight="true" outlineLevel="0" collapsed="false">
      <c r="B144" s="280"/>
      <c r="C144" s="281"/>
      <c r="D144" s="281"/>
      <c r="E144" s="282"/>
      <c r="F144" s="289" t="s">
        <v>1283</v>
      </c>
      <c r="G144" s="289"/>
      <c r="H144" s="289"/>
      <c r="I144" s="289"/>
      <c r="J144" s="281"/>
      <c r="K144" s="282"/>
      <c r="L144" s="281"/>
      <c r="M144" s="281"/>
      <c r="N144" s="281"/>
      <c r="O144" s="281"/>
      <c r="P144" s="281"/>
      <c r="Q144" s="281"/>
      <c r="R144" s="285"/>
      <c r="T144" s="286"/>
      <c r="U144" s="281"/>
      <c r="V144" s="281"/>
      <c r="W144" s="281"/>
      <c r="X144" s="281"/>
      <c r="Y144" s="281"/>
      <c r="Z144" s="281"/>
      <c r="AA144" s="287"/>
      <c r="AT144" s="288" t="s">
        <v>295</v>
      </c>
      <c r="AU144" s="288" t="s">
        <v>99</v>
      </c>
      <c r="AV144" s="279" t="s">
        <v>23</v>
      </c>
      <c r="AW144" s="279" t="s">
        <v>38</v>
      </c>
      <c r="AX144" s="279" t="s">
        <v>83</v>
      </c>
      <c r="AY144" s="288" t="s">
        <v>287</v>
      </c>
    </row>
    <row r="145" s="290" customFormat="true" ht="20.45" hidden="false" customHeight="true" outlineLevel="0" collapsed="false">
      <c r="B145" s="291"/>
      <c r="C145" s="292"/>
      <c r="D145" s="292"/>
      <c r="E145" s="293"/>
      <c r="F145" s="294" t="s">
        <v>1284</v>
      </c>
      <c r="G145" s="294"/>
      <c r="H145" s="294"/>
      <c r="I145" s="294"/>
      <c r="J145" s="292"/>
      <c r="K145" s="295" t="n">
        <v>-1251</v>
      </c>
      <c r="L145" s="292"/>
      <c r="M145" s="292"/>
      <c r="N145" s="292"/>
      <c r="O145" s="292"/>
      <c r="P145" s="292"/>
      <c r="Q145" s="292"/>
      <c r="R145" s="297"/>
      <c r="T145" s="298"/>
      <c r="U145" s="292"/>
      <c r="V145" s="292"/>
      <c r="W145" s="292"/>
      <c r="X145" s="292"/>
      <c r="Y145" s="292"/>
      <c r="Z145" s="292"/>
      <c r="AA145" s="299"/>
      <c r="AT145" s="300" t="s">
        <v>295</v>
      </c>
      <c r="AU145" s="300" t="s">
        <v>99</v>
      </c>
      <c r="AV145" s="290" t="s">
        <v>99</v>
      </c>
      <c r="AW145" s="290" t="s">
        <v>38</v>
      </c>
      <c r="AX145" s="290" t="s">
        <v>83</v>
      </c>
      <c r="AY145" s="300" t="s">
        <v>287</v>
      </c>
    </row>
    <row r="146" s="301" customFormat="true" ht="20.45" hidden="false" customHeight="true" outlineLevel="0" collapsed="false">
      <c r="B146" s="302"/>
      <c r="C146" s="303"/>
      <c r="D146" s="303"/>
      <c r="E146" s="304"/>
      <c r="F146" s="305" t="s">
        <v>300</v>
      </c>
      <c r="G146" s="305"/>
      <c r="H146" s="305"/>
      <c r="I146" s="305"/>
      <c r="J146" s="303"/>
      <c r="K146" s="306" t="n">
        <v>3269.339</v>
      </c>
      <c r="L146" s="303"/>
      <c r="M146" s="303"/>
      <c r="N146" s="303"/>
      <c r="O146" s="303"/>
      <c r="P146" s="303"/>
      <c r="Q146" s="303"/>
      <c r="R146" s="308"/>
      <c r="T146" s="309"/>
      <c r="U146" s="303"/>
      <c r="V146" s="303"/>
      <c r="W146" s="303"/>
      <c r="X146" s="303"/>
      <c r="Y146" s="303"/>
      <c r="Z146" s="303"/>
      <c r="AA146" s="310"/>
      <c r="AT146" s="311" t="s">
        <v>295</v>
      </c>
      <c r="AU146" s="311" t="s">
        <v>99</v>
      </c>
      <c r="AV146" s="301" t="s">
        <v>106</v>
      </c>
      <c r="AW146" s="301" t="s">
        <v>38</v>
      </c>
      <c r="AX146" s="301" t="s">
        <v>23</v>
      </c>
      <c r="AY146" s="311" t="s">
        <v>287</v>
      </c>
    </row>
    <row r="147" s="168" customFormat="true" ht="28.9" hidden="false" customHeight="true" outlineLevel="0" collapsed="false">
      <c r="B147" s="169"/>
      <c r="C147" s="268" t="s">
        <v>103</v>
      </c>
      <c r="D147" s="268" t="s">
        <v>288</v>
      </c>
      <c r="E147" s="269" t="s">
        <v>337</v>
      </c>
      <c r="F147" s="270" t="s">
        <v>338</v>
      </c>
      <c r="G147" s="270"/>
      <c r="H147" s="270"/>
      <c r="I147" s="270"/>
      <c r="J147" s="271" t="s">
        <v>334</v>
      </c>
      <c r="K147" s="272" t="n">
        <v>979.92</v>
      </c>
      <c r="L147" s="273" t="n">
        <v>0</v>
      </c>
      <c r="M147" s="273"/>
      <c r="N147" s="274" t="n">
        <f aca="false">ROUND(L147*K147,2)</f>
        <v>0</v>
      </c>
      <c r="O147" s="274"/>
      <c r="P147" s="274"/>
      <c r="Q147" s="274"/>
      <c r="R147" s="173"/>
      <c r="T147" s="275"/>
      <c r="U147" s="276" t="s">
        <v>48</v>
      </c>
      <c r="V147" s="170"/>
      <c r="W147" s="277" t="n">
        <f aca="false">V147*K147</f>
        <v>0</v>
      </c>
      <c r="X147" s="277" t="n">
        <v>0</v>
      </c>
      <c r="Y147" s="277" t="n">
        <f aca="false">X147*K147</f>
        <v>0</v>
      </c>
      <c r="Z147" s="277" t="n">
        <v>0</v>
      </c>
      <c r="AA147" s="278" t="n">
        <f aca="false">Z147*K147</f>
        <v>0</v>
      </c>
      <c r="AR147" s="157" t="s">
        <v>106</v>
      </c>
      <c r="AT147" s="157" t="s">
        <v>288</v>
      </c>
      <c r="AU147" s="157" t="s">
        <v>99</v>
      </c>
      <c r="AY147" s="157" t="s">
        <v>287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57" t="s">
        <v>23</v>
      </c>
      <c r="BK147" s="234" t="n">
        <f aca="false">ROUND(L147*K147,2)</f>
        <v>0</v>
      </c>
      <c r="BL147" s="157" t="s">
        <v>106</v>
      </c>
      <c r="BM147" s="157" t="s">
        <v>1285</v>
      </c>
    </row>
    <row r="148" s="290" customFormat="true" ht="20.45" hidden="false" customHeight="true" outlineLevel="0" collapsed="false">
      <c r="B148" s="291"/>
      <c r="C148" s="292"/>
      <c r="D148" s="292"/>
      <c r="E148" s="293"/>
      <c r="F148" s="314" t="s">
        <v>1286</v>
      </c>
      <c r="G148" s="314"/>
      <c r="H148" s="314"/>
      <c r="I148" s="314"/>
      <c r="J148" s="292"/>
      <c r="K148" s="295" t="n">
        <v>979.92</v>
      </c>
      <c r="L148" s="296"/>
      <c r="M148" s="296"/>
      <c r="N148" s="292"/>
      <c r="O148" s="292"/>
      <c r="P148" s="292"/>
      <c r="Q148" s="292"/>
      <c r="R148" s="297"/>
      <c r="T148" s="298"/>
      <c r="U148" s="292"/>
      <c r="V148" s="292"/>
      <c r="W148" s="292"/>
      <c r="X148" s="292"/>
      <c r="Y148" s="292"/>
      <c r="Z148" s="292"/>
      <c r="AA148" s="299"/>
      <c r="AT148" s="300" t="s">
        <v>295</v>
      </c>
      <c r="AU148" s="300" t="s">
        <v>99</v>
      </c>
      <c r="AV148" s="290" t="s">
        <v>99</v>
      </c>
      <c r="AW148" s="290" t="s">
        <v>38</v>
      </c>
      <c r="AX148" s="290" t="s">
        <v>83</v>
      </c>
      <c r="AY148" s="300" t="s">
        <v>287</v>
      </c>
    </row>
    <row r="149" s="301" customFormat="true" ht="20.45" hidden="false" customHeight="true" outlineLevel="0" collapsed="false">
      <c r="B149" s="302"/>
      <c r="C149" s="303"/>
      <c r="D149" s="303"/>
      <c r="E149" s="304"/>
      <c r="F149" s="305" t="s">
        <v>300</v>
      </c>
      <c r="G149" s="305"/>
      <c r="H149" s="305"/>
      <c r="I149" s="305"/>
      <c r="J149" s="303"/>
      <c r="K149" s="306" t="n">
        <v>979.92</v>
      </c>
      <c r="L149" s="307"/>
      <c r="M149" s="307"/>
      <c r="N149" s="303"/>
      <c r="O149" s="303"/>
      <c r="P149" s="303"/>
      <c r="Q149" s="303"/>
      <c r="R149" s="308"/>
      <c r="T149" s="309"/>
      <c r="U149" s="303"/>
      <c r="V149" s="303"/>
      <c r="W149" s="303"/>
      <c r="X149" s="303"/>
      <c r="Y149" s="303"/>
      <c r="Z149" s="303"/>
      <c r="AA149" s="310"/>
      <c r="AT149" s="311" t="s">
        <v>295</v>
      </c>
      <c r="AU149" s="311" t="s">
        <v>99</v>
      </c>
      <c r="AV149" s="301" t="s">
        <v>106</v>
      </c>
      <c r="AW149" s="301" t="s">
        <v>38</v>
      </c>
      <c r="AX149" s="301" t="s">
        <v>23</v>
      </c>
      <c r="AY149" s="311" t="s">
        <v>287</v>
      </c>
    </row>
    <row r="150" s="168" customFormat="true" ht="28.9" hidden="false" customHeight="true" outlineLevel="0" collapsed="false">
      <c r="B150" s="169"/>
      <c r="C150" s="268" t="s">
        <v>106</v>
      </c>
      <c r="D150" s="268" t="s">
        <v>288</v>
      </c>
      <c r="E150" s="269" t="s">
        <v>1287</v>
      </c>
      <c r="F150" s="270" t="s">
        <v>1288</v>
      </c>
      <c r="G150" s="270"/>
      <c r="H150" s="270"/>
      <c r="I150" s="270"/>
      <c r="J150" s="271" t="s">
        <v>334</v>
      </c>
      <c r="K150" s="272" t="n">
        <v>1175.828</v>
      </c>
      <c r="L150" s="273" t="n">
        <v>0</v>
      </c>
      <c r="M150" s="273"/>
      <c r="N150" s="274" t="n">
        <f aca="false">ROUND(L150*K150,2)</f>
        <v>0</v>
      </c>
      <c r="O150" s="274"/>
      <c r="P150" s="274"/>
      <c r="Q150" s="274"/>
      <c r="R150" s="173"/>
      <c r="T150" s="275"/>
      <c r="U150" s="276" t="s">
        <v>48</v>
      </c>
      <c r="V150" s="170"/>
      <c r="W150" s="277" t="n">
        <f aca="false">V150*K150</f>
        <v>0</v>
      </c>
      <c r="X150" s="277" t="n">
        <v>0</v>
      </c>
      <c r="Y150" s="277" t="n">
        <f aca="false">X150*K150</f>
        <v>0</v>
      </c>
      <c r="Z150" s="277" t="n">
        <v>0</v>
      </c>
      <c r="AA150" s="278" t="n">
        <f aca="false">Z150*K150</f>
        <v>0</v>
      </c>
      <c r="AR150" s="157" t="s">
        <v>106</v>
      </c>
      <c r="AT150" s="157" t="s">
        <v>288</v>
      </c>
      <c r="AU150" s="157" t="s">
        <v>99</v>
      </c>
      <c r="AY150" s="157" t="s">
        <v>287</v>
      </c>
      <c r="BE150" s="234" t="n">
        <f aca="false">IF(U150="základní",N150,0)</f>
        <v>0</v>
      </c>
      <c r="BF150" s="234" t="n">
        <f aca="false">IF(U150="snížená",N150,0)</f>
        <v>0</v>
      </c>
      <c r="BG150" s="234" t="n">
        <f aca="false">IF(U150="zákl. přenesená",N150,0)</f>
        <v>0</v>
      </c>
      <c r="BH150" s="234" t="n">
        <f aca="false">IF(U150="sníž. přenesená",N150,0)</f>
        <v>0</v>
      </c>
      <c r="BI150" s="234" t="n">
        <f aca="false">IF(U150="nulová",N150,0)</f>
        <v>0</v>
      </c>
      <c r="BJ150" s="157" t="s">
        <v>23</v>
      </c>
      <c r="BK150" s="234" t="n">
        <f aca="false">ROUND(L150*K150,2)</f>
        <v>0</v>
      </c>
      <c r="BL150" s="157" t="s">
        <v>106</v>
      </c>
      <c r="BM150" s="157" t="s">
        <v>1289</v>
      </c>
    </row>
    <row r="151" s="279" customFormat="true" ht="20.45" hidden="false" customHeight="true" outlineLevel="0" collapsed="false">
      <c r="B151" s="280"/>
      <c r="C151" s="281"/>
      <c r="D151" s="281"/>
      <c r="E151" s="282"/>
      <c r="F151" s="283" t="s">
        <v>473</v>
      </c>
      <c r="G151" s="283"/>
      <c r="H151" s="283"/>
      <c r="I151" s="283"/>
      <c r="J151" s="281"/>
      <c r="K151" s="282"/>
      <c r="L151" s="284"/>
      <c r="M151" s="284"/>
      <c r="N151" s="281"/>
      <c r="O151" s="281"/>
      <c r="P151" s="281"/>
      <c r="Q151" s="281"/>
      <c r="R151" s="285"/>
      <c r="T151" s="286"/>
      <c r="U151" s="281"/>
      <c r="V151" s="281"/>
      <c r="W151" s="281"/>
      <c r="X151" s="281"/>
      <c r="Y151" s="281"/>
      <c r="Z151" s="281"/>
      <c r="AA151" s="287"/>
      <c r="AT151" s="288" t="s">
        <v>295</v>
      </c>
      <c r="AU151" s="288" t="s">
        <v>99</v>
      </c>
      <c r="AV151" s="279" t="s">
        <v>23</v>
      </c>
      <c r="AW151" s="279" t="s">
        <v>38</v>
      </c>
      <c r="AX151" s="279" t="s">
        <v>83</v>
      </c>
      <c r="AY151" s="288" t="s">
        <v>287</v>
      </c>
    </row>
    <row r="152" s="290" customFormat="true" ht="20.45" hidden="false" customHeight="true" outlineLevel="0" collapsed="false">
      <c r="B152" s="291"/>
      <c r="C152" s="292"/>
      <c r="D152" s="292"/>
      <c r="E152" s="293"/>
      <c r="F152" s="294" t="s">
        <v>1290</v>
      </c>
      <c r="G152" s="294"/>
      <c r="H152" s="294"/>
      <c r="I152" s="294"/>
      <c r="J152" s="292"/>
      <c r="K152" s="295" t="n">
        <v>1175.828</v>
      </c>
      <c r="L152" s="296"/>
      <c r="M152" s="296"/>
      <c r="N152" s="292"/>
      <c r="O152" s="292"/>
      <c r="P152" s="292"/>
      <c r="Q152" s="292"/>
      <c r="R152" s="297"/>
      <c r="T152" s="298"/>
      <c r="U152" s="292"/>
      <c r="V152" s="292"/>
      <c r="W152" s="292"/>
      <c r="X152" s="292"/>
      <c r="Y152" s="292"/>
      <c r="Z152" s="292"/>
      <c r="AA152" s="299"/>
      <c r="AT152" s="300" t="s">
        <v>295</v>
      </c>
      <c r="AU152" s="300" t="s">
        <v>99</v>
      </c>
      <c r="AV152" s="290" t="s">
        <v>99</v>
      </c>
      <c r="AW152" s="290" t="s">
        <v>38</v>
      </c>
      <c r="AX152" s="290" t="s">
        <v>83</v>
      </c>
      <c r="AY152" s="300" t="s">
        <v>287</v>
      </c>
    </row>
    <row r="153" s="301" customFormat="true" ht="20.45" hidden="false" customHeight="true" outlineLevel="0" collapsed="false">
      <c r="B153" s="302"/>
      <c r="C153" s="303"/>
      <c r="D153" s="303"/>
      <c r="E153" s="304"/>
      <c r="F153" s="305" t="s">
        <v>300</v>
      </c>
      <c r="G153" s="305"/>
      <c r="H153" s="305"/>
      <c r="I153" s="305"/>
      <c r="J153" s="303"/>
      <c r="K153" s="306" t="n">
        <v>1175.828</v>
      </c>
      <c r="L153" s="307"/>
      <c r="M153" s="307"/>
      <c r="N153" s="303"/>
      <c r="O153" s="303"/>
      <c r="P153" s="303"/>
      <c r="Q153" s="303"/>
      <c r="R153" s="308"/>
      <c r="T153" s="309"/>
      <c r="U153" s="303"/>
      <c r="V153" s="303"/>
      <c r="W153" s="303"/>
      <c r="X153" s="303"/>
      <c r="Y153" s="303"/>
      <c r="Z153" s="303"/>
      <c r="AA153" s="310"/>
      <c r="AT153" s="311" t="s">
        <v>295</v>
      </c>
      <c r="AU153" s="311" t="s">
        <v>99</v>
      </c>
      <c r="AV153" s="301" t="s">
        <v>106</v>
      </c>
      <c r="AW153" s="301" t="s">
        <v>38</v>
      </c>
      <c r="AX153" s="301" t="s">
        <v>23</v>
      </c>
      <c r="AY153" s="311" t="s">
        <v>287</v>
      </c>
    </row>
    <row r="154" s="168" customFormat="true" ht="28.9" hidden="false" customHeight="true" outlineLevel="0" collapsed="false">
      <c r="B154" s="169"/>
      <c r="C154" s="268" t="s">
        <v>109</v>
      </c>
      <c r="D154" s="268" t="s">
        <v>288</v>
      </c>
      <c r="E154" s="269" t="s">
        <v>475</v>
      </c>
      <c r="F154" s="270" t="s">
        <v>476</v>
      </c>
      <c r="G154" s="270"/>
      <c r="H154" s="270"/>
      <c r="I154" s="270"/>
      <c r="J154" s="271" t="s">
        <v>334</v>
      </c>
      <c r="K154" s="272" t="n">
        <v>3269.339</v>
      </c>
      <c r="L154" s="273" t="n">
        <v>0</v>
      </c>
      <c r="M154" s="273"/>
      <c r="N154" s="274" t="n">
        <f aca="false">ROUND(L154*K154,2)</f>
        <v>0</v>
      </c>
      <c r="O154" s="274"/>
      <c r="P154" s="274"/>
      <c r="Q154" s="274"/>
      <c r="R154" s="173"/>
      <c r="T154" s="275"/>
      <c r="U154" s="276" t="s">
        <v>48</v>
      </c>
      <c r="V154" s="170"/>
      <c r="W154" s="277" t="n">
        <f aca="false">V154*K154</f>
        <v>0</v>
      </c>
      <c r="X154" s="277" t="n">
        <v>0</v>
      </c>
      <c r="Y154" s="277" t="n">
        <f aca="false">X154*K154</f>
        <v>0</v>
      </c>
      <c r="Z154" s="277" t="n">
        <v>0</v>
      </c>
      <c r="AA154" s="278" t="n">
        <f aca="false">Z154*K154</f>
        <v>0</v>
      </c>
      <c r="AR154" s="157" t="s">
        <v>106</v>
      </c>
      <c r="AT154" s="157" t="s">
        <v>288</v>
      </c>
      <c r="AU154" s="157" t="s">
        <v>99</v>
      </c>
      <c r="AY154" s="157" t="s">
        <v>287</v>
      </c>
      <c r="BE154" s="234" t="n">
        <f aca="false">IF(U154="základní",N154,0)</f>
        <v>0</v>
      </c>
      <c r="BF154" s="234" t="n">
        <f aca="false">IF(U154="snížená",N154,0)</f>
        <v>0</v>
      </c>
      <c r="BG154" s="234" t="n">
        <f aca="false">IF(U154="zákl. přenesená",N154,0)</f>
        <v>0</v>
      </c>
      <c r="BH154" s="234" t="n">
        <f aca="false">IF(U154="sníž. přenesená",N154,0)</f>
        <v>0</v>
      </c>
      <c r="BI154" s="234" t="n">
        <f aca="false">IF(U154="nulová",N154,0)</f>
        <v>0</v>
      </c>
      <c r="BJ154" s="157" t="s">
        <v>23</v>
      </c>
      <c r="BK154" s="234" t="n">
        <f aca="false">ROUND(L154*K154,2)</f>
        <v>0</v>
      </c>
      <c r="BL154" s="157" t="s">
        <v>106</v>
      </c>
      <c r="BM154" s="157" t="s">
        <v>1291</v>
      </c>
    </row>
    <row r="155" s="279" customFormat="true" ht="20.45" hidden="false" customHeight="true" outlineLevel="0" collapsed="false">
      <c r="B155" s="280"/>
      <c r="C155" s="281"/>
      <c r="D155" s="281"/>
      <c r="E155" s="282"/>
      <c r="F155" s="283" t="s">
        <v>479</v>
      </c>
      <c r="G155" s="283"/>
      <c r="H155" s="283"/>
      <c r="I155" s="283"/>
      <c r="J155" s="281"/>
      <c r="K155" s="282"/>
      <c r="L155" s="284"/>
      <c r="M155" s="284"/>
      <c r="N155" s="281"/>
      <c r="O155" s="281"/>
      <c r="P155" s="281"/>
      <c r="Q155" s="281"/>
      <c r="R155" s="285"/>
      <c r="T155" s="286"/>
      <c r="U155" s="281"/>
      <c r="V155" s="281"/>
      <c r="W155" s="281"/>
      <c r="X155" s="281"/>
      <c r="Y155" s="281"/>
      <c r="Z155" s="281"/>
      <c r="AA155" s="287"/>
      <c r="AT155" s="288" t="s">
        <v>295</v>
      </c>
      <c r="AU155" s="288" t="s">
        <v>99</v>
      </c>
      <c r="AV155" s="279" t="s">
        <v>23</v>
      </c>
      <c r="AW155" s="279" t="s">
        <v>38</v>
      </c>
      <c r="AX155" s="279" t="s">
        <v>83</v>
      </c>
      <c r="AY155" s="288" t="s">
        <v>287</v>
      </c>
    </row>
    <row r="156" s="290" customFormat="true" ht="20.45" hidden="false" customHeight="true" outlineLevel="0" collapsed="false">
      <c r="B156" s="291"/>
      <c r="C156" s="292"/>
      <c r="D156" s="292"/>
      <c r="E156" s="293"/>
      <c r="F156" s="294" t="s">
        <v>1292</v>
      </c>
      <c r="G156" s="294"/>
      <c r="H156" s="294"/>
      <c r="I156" s="294"/>
      <c r="J156" s="292"/>
      <c r="K156" s="295" t="n">
        <v>3269.339</v>
      </c>
      <c r="L156" s="296"/>
      <c r="M156" s="296"/>
      <c r="N156" s="292"/>
      <c r="O156" s="292"/>
      <c r="P156" s="292"/>
      <c r="Q156" s="292"/>
      <c r="R156" s="297"/>
      <c r="T156" s="298"/>
      <c r="U156" s="292"/>
      <c r="V156" s="292"/>
      <c r="W156" s="292"/>
      <c r="X156" s="292"/>
      <c r="Y156" s="292"/>
      <c r="Z156" s="292"/>
      <c r="AA156" s="299"/>
      <c r="AT156" s="300" t="s">
        <v>295</v>
      </c>
      <c r="AU156" s="300" t="s">
        <v>99</v>
      </c>
      <c r="AV156" s="290" t="s">
        <v>99</v>
      </c>
      <c r="AW156" s="290" t="s">
        <v>38</v>
      </c>
      <c r="AX156" s="290" t="s">
        <v>83</v>
      </c>
      <c r="AY156" s="300" t="s">
        <v>287</v>
      </c>
    </row>
    <row r="157" s="301" customFormat="true" ht="20.45" hidden="false" customHeight="true" outlineLevel="0" collapsed="false">
      <c r="B157" s="302"/>
      <c r="C157" s="303"/>
      <c r="D157" s="303"/>
      <c r="E157" s="304"/>
      <c r="F157" s="305" t="s">
        <v>300</v>
      </c>
      <c r="G157" s="305"/>
      <c r="H157" s="305"/>
      <c r="I157" s="305"/>
      <c r="J157" s="303"/>
      <c r="K157" s="306" t="n">
        <v>3269.339</v>
      </c>
      <c r="L157" s="307"/>
      <c r="M157" s="307"/>
      <c r="N157" s="303"/>
      <c r="O157" s="303"/>
      <c r="P157" s="303"/>
      <c r="Q157" s="303"/>
      <c r="R157" s="308"/>
      <c r="T157" s="309"/>
      <c r="U157" s="303"/>
      <c r="V157" s="303"/>
      <c r="W157" s="303"/>
      <c r="X157" s="303"/>
      <c r="Y157" s="303"/>
      <c r="Z157" s="303"/>
      <c r="AA157" s="310"/>
      <c r="AT157" s="311" t="s">
        <v>295</v>
      </c>
      <c r="AU157" s="311" t="s">
        <v>99</v>
      </c>
      <c r="AV157" s="301" t="s">
        <v>106</v>
      </c>
      <c r="AW157" s="301" t="s">
        <v>38</v>
      </c>
      <c r="AX157" s="301" t="s">
        <v>23</v>
      </c>
      <c r="AY157" s="311" t="s">
        <v>287</v>
      </c>
    </row>
    <row r="158" s="168" customFormat="true" ht="28.9" hidden="false" customHeight="true" outlineLevel="0" collapsed="false">
      <c r="B158" s="169"/>
      <c r="C158" s="268" t="s">
        <v>112</v>
      </c>
      <c r="D158" s="268" t="s">
        <v>288</v>
      </c>
      <c r="E158" s="269" t="s">
        <v>488</v>
      </c>
      <c r="F158" s="270" t="s">
        <v>489</v>
      </c>
      <c r="G158" s="270"/>
      <c r="H158" s="270"/>
      <c r="I158" s="270"/>
      <c r="J158" s="271" t="s">
        <v>334</v>
      </c>
      <c r="K158" s="272" t="n">
        <v>1175.828</v>
      </c>
      <c r="L158" s="273" t="n">
        <v>0</v>
      </c>
      <c r="M158" s="273"/>
      <c r="N158" s="274" t="n">
        <f aca="false">ROUND(L158*K158,2)</f>
        <v>0</v>
      </c>
      <c r="O158" s="274"/>
      <c r="P158" s="274"/>
      <c r="Q158" s="274"/>
      <c r="R158" s="173"/>
      <c r="T158" s="275"/>
      <c r="U158" s="276" t="s">
        <v>48</v>
      </c>
      <c r="V158" s="170"/>
      <c r="W158" s="277" t="n">
        <f aca="false">V158*K158</f>
        <v>0</v>
      </c>
      <c r="X158" s="277" t="n">
        <v>0</v>
      </c>
      <c r="Y158" s="277" t="n">
        <f aca="false">X158*K158</f>
        <v>0</v>
      </c>
      <c r="Z158" s="277" t="n">
        <v>0</v>
      </c>
      <c r="AA158" s="278" t="n">
        <f aca="false">Z158*K158</f>
        <v>0</v>
      </c>
      <c r="AR158" s="157" t="s">
        <v>106</v>
      </c>
      <c r="AT158" s="157" t="s">
        <v>288</v>
      </c>
      <c r="AU158" s="157" t="s">
        <v>99</v>
      </c>
      <c r="AY158" s="157" t="s">
        <v>287</v>
      </c>
      <c r="BE158" s="234" t="n">
        <f aca="false">IF(U158="základní",N158,0)</f>
        <v>0</v>
      </c>
      <c r="BF158" s="234" t="n">
        <f aca="false">IF(U158="snížená",N158,0)</f>
        <v>0</v>
      </c>
      <c r="BG158" s="234" t="n">
        <f aca="false">IF(U158="zákl. přenesená",N158,0)</f>
        <v>0</v>
      </c>
      <c r="BH158" s="234" t="n">
        <f aca="false">IF(U158="sníž. přenesená",N158,0)</f>
        <v>0</v>
      </c>
      <c r="BI158" s="234" t="n">
        <f aca="false">IF(U158="nulová",N158,0)</f>
        <v>0</v>
      </c>
      <c r="BJ158" s="157" t="s">
        <v>23</v>
      </c>
      <c r="BK158" s="234" t="n">
        <f aca="false">ROUND(L158*K158,2)</f>
        <v>0</v>
      </c>
      <c r="BL158" s="157" t="s">
        <v>106</v>
      </c>
      <c r="BM158" s="157" t="s">
        <v>1293</v>
      </c>
    </row>
    <row r="159" s="279" customFormat="true" ht="20.45" hidden="false" customHeight="true" outlineLevel="0" collapsed="false">
      <c r="B159" s="280"/>
      <c r="C159" s="281"/>
      <c r="D159" s="281"/>
      <c r="E159" s="282"/>
      <c r="F159" s="283" t="s">
        <v>491</v>
      </c>
      <c r="G159" s="283"/>
      <c r="H159" s="283"/>
      <c r="I159" s="283"/>
      <c r="J159" s="281"/>
      <c r="K159" s="282"/>
      <c r="L159" s="281"/>
      <c r="M159" s="281"/>
      <c r="N159" s="281"/>
      <c r="O159" s="281"/>
      <c r="P159" s="281"/>
      <c r="Q159" s="281"/>
      <c r="R159" s="285"/>
      <c r="T159" s="286"/>
      <c r="U159" s="281"/>
      <c r="V159" s="281"/>
      <c r="W159" s="281"/>
      <c r="X159" s="281"/>
      <c r="Y159" s="281"/>
      <c r="Z159" s="281"/>
      <c r="AA159" s="287"/>
      <c r="AT159" s="288" t="s">
        <v>295</v>
      </c>
      <c r="AU159" s="288" t="s">
        <v>99</v>
      </c>
      <c r="AV159" s="279" t="s">
        <v>23</v>
      </c>
      <c r="AW159" s="279" t="s">
        <v>38</v>
      </c>
      <c r="AX159" s="279" t="s">
        <v>83</v>
      </c>
      <c r="AY159" s="288" t="s">
        <v>287</v>
      </c>
    </row>
    <row r="160" s="290" customFormat="true" ht="20.45" hidden="false" customHeight="true" outlineLevel="0" collapsed="false">
      <c r="B160" s="291"/>
      <c r="C160" s="292"/>
      <c r="D160" s="292"/>
      <c r="E160" s="293"/>
      <c r="F160" s="294" t="s">
        <v>1294</v>
      </c>
      <c r="G160" s="294"/>
      <c r="H160" s="294"/>
      <c r="I160" s="294"/>
      <c r="J160" s="292"/>
      <c r="K160" s="295" t="n">
        <v>57.6</v>
      </c>
      <c r="L160" s="292"/>
      <c r="M160" s="292"/>
      <c r="N160" s="292"/>
      <c r="O160" s="292"/>
      <c r="P160" s="292"/>
      <c r="Q160" s="292"/>
      <c r="R160" s="297"/>
      <c r="T160" s="298"/>
      <c r="U160" s="292"/>
      <c r="V160" s="292"/>
      <c r="W160" s="292"/>
      <c r="X160" s="292"/>
      <c r="Y160" s="292"/>
      <c r="Z160" s="292"/>
      <c r="AA160" s="299"/>
      <c r="AT160" s="300" t="s">
        <v>295</v>
      </c>
      <c r="AU160" s="300" t="s">
        <v>99</v>
      </c>
      <c r="AV160" s="290" t="s">
        <v>99</v>
      </c>
      <c r="AW160" s="290" t="s">
        <v>38</v>
      </c>
      <c r="AX160" s="290" t="s">
        <v>83</v>
      </c>
      <c r="AY160" s="300" t="s">
        <v>287</v>
      </c>
    </row>
    <row r="161" s="279" customFormat="true" ht="20.45" hidden="false" customHeight="true" outlineLevel="0" collapsed="false">
      <c r="B161" s="280"/>
      <c r="C161" s="281"/>
      <c r="D161" s="281"/>
      <c r="E161" s="282"/>
      <c r="F161" s="289" t="s">
        <v>1295</v>
      </c>
      <c r="G161" s="289"/>
      <c r="H161" s="289"/>
      <c r="I161" s="289"/>
      <c r="J161" s="281"/>
      <c r="K161" s="282"/>
      <c r="L161" s="281"/>
      <c r="M161" s="281"/>
      <c r="N161" s="281"/>
      <c r="O161" s="281"/>
      <c r="P161" s="281"/>
      <c r="Q161" s="281"/>
      <c r="R161" s="285"/>
      <c r="T161" s="286"/>
      <c r="U161" s="281"/>
      <c r="V161" s="281"/>
      <c r="W161" s="281"/>
      <c r="X161" s="281"/>
      <c r="Y161" s="281"/>
      <c r="Z161" s="281"/>
      <c r="AA161" s="287"/>
      <c r="AT161" s="288" t="s">
        <v>295</v>
      </c>
      <c r="AU161" s="288" t="s">
        <v>99</v>
      </c>
      <c r="AV161" s="279" t="s">
        <v>23</v>
      </c>
      <c r="AW161" s="279" t="s">
        <v>38</v>
      </c>
      <c r="AX161" s="279" t="s">
        <v>83</v>
      </c>
      <c r="AY161" s="288" t="s">
        <v>287</v>
      </c>
    </row>
    <row r="162" s="290" customFormat="true" ht="20.45" hidden="false" customHeight="true" outlineLevel="0" collapsed="false">
      <c r="B162" s="291"/>
      <c r="C162" s="292"/>
      <c r="D162" s="292"/>
      <c r="E162" s="293"/>
      <c r="F162" s="294" t="s">
        <v>1296</v>
      </c>
      <c r="G162" s="294"/>
      <c r="H162" s="294"/>
      <c r="I162" s="294"/>
      <c r="J162" s="292"/>
      <c r="K162" s="295" t="n">
        <v>1118.228</v>
      </c>
      <c r="L162" s="292"/>
      <c r="M162" s="292"/>
      <c r="N162" s="292"/>
      <c r="O162" s="292"/>
      <c r="P162" s="292"/>
      <c r="Q162" s="292"/>
      <c r="R162" s="297"/>
      <c r="T162" s="298"/>
      <c r="U162" s="292"/>
      <c r="V162" s="292"/>
      <c r="W162" s="292"/>
      <c r="X162" s="292"/>
      <c r="Y162" s="292"/>
      <c r="Z162" s="292"/>
      <c r="AA162" s="299"/>
      <c r="AT162" s="300" t="s">
        <v>295</v>
      </c>
      <c r="AU162" s="300" t="s">
        <v>99</v>
      </c>
      <c r="AV162" s="290" t="s">
        <v>99</v>
      </c>
      <c r="AW162" s="290" t="s">
        <v>38</v>
      </c>
      <c r="AX162" s="290" t="s">
        <v>83</v>
      </c>
      <c r="AY162" s="300" t="s">
        <v>287</v>
      </c>
    </row>
    <row r="163" s="301" customFormat="true" ht="20.45" hidden="false" customHeight="true" outlineLevel="0" collapsed="false">
      <c r="B163" s="302"/>
      <c r="C163" s="303"/>
      <c r="D163" s="303"/>
      <c r="E163" s="304"/>
      <c r="F163" s="305" t="s">
        <v>300</v>
      </c>
      <c r="G163" s="305"/>
      <c r="H163" s="305"/>
      <c r="I163" s="305"/>
      <c r="J163" s="303"/>
      <c r="K163" s="306" t="n">
        <v>1175.828</v>
      </c>
      <c r="L163" s="303"/>
      <c r="M163" s="303"/>
      <c r="N163" s="303"/>
      <c r="O163" s="303"/>
      <c r="P163" s="303"/>
      <c r="Q163" s="303"/>
      <c r="R163" s="308"/>
      <c r="T163" s="309"/>
      <c r="U163" s="303"/>
      <c r="V163" s="303"/>
      <c r="W163" s="303"/>
      <c r="X163" s="303"/>
      <c r="Y163" s="303"/>
      <c r="Z163" s="303"/>
      <c r="AA163" s="310"/>
      <c r="AT163" s="311" t="s">
        <v>295</v>
      </c>
      <c r="AU163" s="311" t="s">
        <v>99</v>
      </c>
      <c r="AV163" s="301" t="s">
        <v>106</v>
      </c>
      <c r="AW163" s="301" t="s">
        <v>38</v>
      </c>
      <c r="AX163" s="301" t="s">
        <v>23</v>
      </c>
      <c r="AY163" s="311" t="s">
        <v>287</v>
      </c>
    </row>
    <row r="164" s="168" customFormat="true" ht="28.9" hidden="false" customHeight="true" outlineLevel="0" collapsed="false">
      <c r="B164" s="169"/>
      <c r="C164" s="268" t="s">
        <v>115</v>
      </c>
      <c r="D164" s="268" t="s">
        <v>288</v>
      </c>
      <c r="E164" s="269" t="s">
        <v>499</v>
      </c>
      <c r="F164" s="270" t="s">
        <v>500</v>
      </c>
      <c r="G164" s="270"/>
      <c r="H164" s="270"/>
      <c r="I164" s="270"/>
      <c r="J164" s="271" t="s">
        <v>352</v>
      </c>
      <c r="K164" s="272" t="n">
        <v>5884.81</v>
      </c>
      <c r="L164" s="273" t="n">
        <v>0</v>
      </c>
      <c r="M164" s="273"/>
      <c r="N164" s="274" t="n">
        <f aca="false">ROUND(L164*K164,2)</f>
        <v>0</v>
      </c>
      <c r="O164" s="274"/>
      <c r="P164" s="274"/>
      <c r="Q164" s="274"/>
      <c r="R164" s="173"/>
      <c r="T164" s="275"/>
      <c r="U164" s="276" t="s">
        <v>48</v>
      </c>
      <c r="V164" s="170"/>
      <c r="W164" s="277" t="n">
        <f aca="false">V164*K164</f>
        <v>0</v>
      </c>
      <c r="X164" s="277" t="n">
        <v>0</v>
      </c>
      <c r="Y164" s="277" t="n">
        <f aca="false">X164*K164</f>
        <v>0</v>
      </c>
      <c r="Z164" s="277" t="n">
        <v>0</v>
      </c>
      <c r="AA164" s="278" t="n">
        <f aca="false">Z164*K164</f>
        <v>0</v>
      </c>
      <c r="AR164" s="157" t="s">
        <v>106</v>
      </c>
      <c r="AT164" s="157" t="s">
        <v>288</v>
      </c>
      <c r="AU164" s="157" t="s">
        <v>99</v>
      </c>
      <c r="AY164" s="157" t="s">
        <v>287</v>
      </c>
      <c r="BE164" s="234" t="n">
        <f aca="false">IF(U164="základní",N164,0)</f>
        <v>0</v>
      </c>
      <c r="BF164" s="234" t="n">
        <f aca="false">IF(U164="snížená",N164,0)</f>
        <v>0</v>
      </c>
      <c r="BG164" s="234" t="n">
        <f aca="false">IF(U164="zákl. přenesená",N164,0)</f>
        <v>0</v>
      </c>
      <c r="BH164" s="234" t="n">
        <f aca="false">IF(U164="sníž. přenesená",N164,0)</f>
        <v>0</v>
      </c>
      <c r="BI164" s="234" t="n">
        <f aca="false">IF(U164="nulová",N164,0)</f>
        <v>0</v>
      </c>
      <c r="BJ164" s="157" t="s">
        <v>23</v>
      </c>
      <c r="BK164" s="234" t="n">
        <f aca="false">ROUND(L164*K164,2)</f>
        <v>0</v>
      </c>
      <c r="BL164" s="157" t="s">
        <v>106</v>
      </c>
      <c r="BM164" s="157" t="s">
        <v>1297</v>
      </c>
    </row>
    <row r="165" s="279" customFormat="true" ht="20.45" hidden="false" customHeight="true" outlineLevel="0" collapsed="false">
      <c r="B165" s="280"/>
      <c r="C165" s="281"/>
      <c r="D165" s="281"/>
      <c r="E165" s="282"/>
      <c r="F165" s="283" t="s">
        <v>479</v>
      </c>
      <c r="G165" s="283"/>
      <c r="H165" s="283"/>
      <c r="I165" s="283"/>
      <c r="J165" s="281"/>
      <c r="K165" s="282"/>
      <c r="L165" s="284"/>
      <c r="M165" s="284"/>
      <c r="N165" s="281"/>
      <c r="O165" s="281"/>
      <c r="P165" s="281"/>
      <c r="Q165" s="281"/>
      <c r="R165" s="285"/>
      <c r="T165" s="286"/>
      <c r="U165" s="281"/>
      <c r="V165" s="281"/>
      <c r="W165" s="281"/>
      <c r="X165" s="281"/>
      <c r="Y165" s="281"/>
      <c r="Z165" s="281"/>
      <c r="AA165" s="287"/>
      <c r="AT165" s="288" t="s">
        <v>295</v>
      </c>
      <c r="AU165" s="288" t="s">
        <v>99</v>
      </c>
      <c r="AV165" s="279" t="s">
        <v>23</v>
      </c>
      <c r="AW165" s="279" t="s">
        <v>38</v>
      </c>
      <c r="AX165" s="279" t="s">
        <v>83</v>
      </c>
      <c r="AY165" s="288" t="s">
        <v>287</v>
      </c>
    </row>
    <row r="166" s="290" customFormat="true" ht="20.45" hidden="false" customHeight="true" outlineLevel="0" collapsed="false">
      <c r="B166" s="291"/>
      <c r="C166" s="292"/>
      <c r="D166" s="292"/>
      <c r="E166" s="293"/>
      <c r="F166" s="294" t="s">
        <v>1292</v>
      </c>
      <c r="G166" s="294"/>
      <c r="H166" s="294"/>
      <c r="I166" s="294"/>
      <c r="J166" s="292"/>
      <c r="K166" s="295" t="n">
        <v>3269.339</v>
      </c>
      <c r="L166" s="296"/>
      <c r="M166" s="296"/>
      <c r="N166" s="292"/>
      <c r="O166" s="292"/>
      <c r="P166" s="292"/>
      <c r="Q166" s="292"/>
      <c r="R166" s="297"/>
      <c r="T166" s="298"/>
      <c r="U166" s="292"/>
      <c r="V166" s="292"/>
      <c r="W166" s="292"/>
      <c r="X166" s="292"/>
      <c r="Y166" s="292"/>
      <c r="Z166" s="292"/>
      <c r="AA166" s="299"/>
      <c r="AT166" s="300" t="s">
        <v>295</v>
      </c>
      <c r="AU166" s="300" t="s">
        <v>99</v>
      </c>
      <c r="AV166" s="290" t="s">
        <v>99</v>
      </c>
      <c r="AW166" s="290" t="s">
        <v>38</v>
      </c>
      <c r="AX166" s="290" t="s">
        <v>83</v>
      </c>
      <c r="AY166" s="300" t="s">
        <v>287</v>
      </c>
    </row>
    <row r="167" s="301" customFormat="true" ht="20.45" hidden="false" customHeight="true" outlineLevel="0" collapsed="false">
      <c r="B167" s="302"/>
      <c r="C167" s="303"/>
      <c r="D167" s="303"/>
      <c r="E167" s="304"/>
      <c r="F167" s="305" t="s">
        <v>300</v>
      </c>
      <c r="G167" s="305"/>
      <c r="H167" s="305"/>
      <c r="I167" s="305"/>
      <c r="J167" s="303"/>
      <c r="K167" s="306" t="n">
        <v>3269.339</v>
      </c>
      <c r="L167" s="307"/>
      <c r="M167" s="307"/>
      <c r="N167" s="303"/>
      <c r="O167" s="303"/>
      <c r="P167" s="303"/>
      <c r="Q167" s="303"/>
      <c r="R167" s="308"/>
      <c r="T167" s="309"/>
      <c r="U167" s="303"/>
      <c r="V167" s="303"/>
      <c r="W167" s="303"/>
      <c r="X167" s="303"/>
      <c r="Y167" s="303"/>
      <c r="Z167" s="303"/>
      <c r="AA167" s="310"/>
      <c r="AT167" s="311" t="s">
        <v>295</v>
      </c>
      <c r="AU167" s="311" t="s">
        <v>99</v>
      </c>
      <c r="AV167" s="301" t="s">
        <v>106</v>
      </c>
      <c r="AW167" s="301" t="s">
        <v>38</v>
      </c>
      <c r="AX167" s="301" t="s">
        <v>23</v>
      </c>
      <c r="AY167" s="311" t="s">
        <v>287</v>
      </c>
    </row>
    <row r="168" s="168" customFormat="true" ht="28.9" hidden="false" customHeight="true" outlineLevel="0" collapsed="false">
      <c r="B168" s="169"/>
      <c r="C168" s="268" t="s">
        <v>353</v>
      </c>
      <c r="D168" s="268" t="s">
        <v>288</v>
      </c>
      <c r="E168" s="269" t="s">
        <v>855</v>
      </c>
      <c r="F168" s="270" t="s">
        <v>856</v>
      </c>
      <c r="G168" s="270"/>
      <c r="H168" s="270"/>
      <c r="I168" s="270"/>
      <c r="J168" s="271" t="s">
        <v>343</v>
      </c>
      <c r="K168" s="272" t="n">
        <v>5879.14</v>
      </c>
      <c r="L168" s="273" t="n">
        <v>0</v>
      </c>
      <c r="M168" s="273"/>
      <c r="N168" s="274" t="n">
        <f aca="false">ROUND(L168*K168,2)</f>
        <v>0</v>
      </c>
      <c r="O168" s="274"/>
      <c r="P168" s="274"/>
      <c r="Q168" s="274"/>
      <c r="R168" s="173"/>
      <c r="T168" s="275"/>
      <c r="U168" s="276" t="s">
        <v>48</v>
      </c>
      <c r="V168" s="170"/>
      <c r="W168" s="277" t="n">
        <f aca="false">V168*K168</f>
        <v>0</v>
      </c>
      <c r="X168" s="277" t="n">
        <v>0</v>
      </c>
      <c r="Y168" s="277" t="n">
        <f aca="false">X168*K168</f>
        <v>0</v>
      </c>
      <c r="Z168" s="277" t="n">
        <v>0</v>
      </c>
      <c r="AA168" s="278" t="n">
        <f aca="false">Z168*K168</f>
        <v>0</v>
      </c>
      <c r="AR168" s="157" t="s">
        <v>106</v>
      </c>
      <c r="AT168" s="157" t="s">
        <v>288</v>
      </c>
      <c r="AU168" s="157" t="s">
        <v>99</v>
      </c>
      <c r="AY168" s="157" t="s">
        <v>287</v>
      </c>
      <c r="BE168" s="234" t="n">
        <f aca="false">IF(U168="základní",N168,0)</f>
        <v>0</v>
      </c>
      <c r="BF168" s="234" t="n">
        <f aca="false">IF(U168="snížená",N168,0)</f>
        <v>0</v>
      </c>
      <c r="BG168" s="234" t="n">
        <f aca="false">IF(U168="zákl. přenesená",N168,0)</f>
        <v>0</v>
      </c>
      <c r="BH168" s="234" t="n">
        <f aca="false">IF(U168="sníž. přenesená",N168,0)</f>
        <v>0</v>
      </c>
      <c r="BI168" s="234" t="n">
        <f aca="false">IF(U168="nulová",N168,0)</f>
        <v>0</v>
      </c>
      <c r="BJ168" s="157" t="s">
        <v>23</v>
      </c>
      <c r="BK168" s="234" t="n">
        <f aca="false">ROUND(L168*K168,2)</f>
        <v>0</v>
      </c>
      <c r="BL168" s="157" t="s">
        <v>106</v>
      </c>
      <c r="BM168" s="157" t="s">
        <v>1298</v>
      </c>
    </row>
    <row r="169" s="279" customFormat="true" ht="20.45" hidden="false" customHeight="true" outlineLevel="0" collapsed="false">
      <c r="B169" s="280"/>
      <c r="C169" s="281"/>
      <c r="D169" s="281"/>
      <c r="E169" s="282"/>
      <c r="F169" s="283" t="s">
        <v>491</v>
      </c>
      <c r="G169" s="283"/>
      <c r="H169" s="283"/>
      <c r="I169" s="283"/>
      <c r="J169" s="281"/>
      <c r="K169" s="282"/>
      <c r="L169" s="281"/>
      <c r="M169" s="281"/>
      <c r="N169" s="281"/>
      <c r="O169" s="281"/>
      <c r="P169" s="281"/>
      <c r="Q169" s="281"/>
      <c r="R169" s="285"/>
      <c r="T169" s="286"/>
      <c r="U169" s="281"/>
      <c r="V169" s="281"/>
      <c r="W169" s="281"/>
      <c r="X169" s="281"/>
      <c r="Y169" s="281"/>
      <c r="Z169" s="281"/>
      <c r="AA169" s="287"/>
      <c r="AT169" s="288" t="s">
        <v>295</v>
      </c>
      <c r="AU169" s="288" t="s">
        <v>99</v>
      </c>
      <c r="AV169" s="279" t="s">
        <v>23</v>
      </c>
      <c r="AW169" s="279" t="s">
        <v>38</v>
      </c>
      <c r="AX169" s="279" t="s">
        <v>83</v>
      </c>
      <c r="AY169" s="288" t="s">
        <v>287</v>
      </c>
    </row>
    <row r="170" s="290" customFormat="true" ht="20.45" hidden="false" customHeight="true" outlineLevel="0" collapsed="false">
      <c r="B170" s="291"/>
      <c r="C170" s="292"/>
      <c r="D170" s="292"/>
      <c r="E170" s="293"/>
      <c r="F170" s="294" t="s">
        <v>1299</v>
      </c>
      <c r="G170" s="294"/>
      <c r="H170" s="294"/>
      <c r="I170" s="294"/>
      <c r="J170" s="292"/>
      <c r="K170" s="295" t="n">
        <v>288</v>
      </c>
      <c r="L170" s="292"/>
      <c r="M170" s="292"/>
      <c r="N170" s="292"/>
      <c r="O170" s="292"/>
      <c r="P170" s="292"/>
      <c r="Q170" s="292"/>
      <c r="R170" s="297"/>
      <c r="T170" s="298"/>
      <c r="U170" s="292"/>
      <c r="V170" s="292"/>
      <c r="W170" s="292"/>
      <c r="X170" s="292"/>
      <c r="Y170" s="292"/>
      <c r="Z170" s="292"/>
      <c r="AA170" s="299"/>
      <c r="AT170" s="300" t="s">
        <v>295</v>
      </c>
      <c r="AU170" s="300" t="s">
        <v>99</v>
      </c>
      <c r="AV170" s="290" t="s">
        <v>99</v>
      </c>
      <c r="AW170" s="290" t="s">
        <v>38</v>
      </c>
      <c r="AX170" s="290" t="s">
        <v>83</v>
      </c>
      <c r="AY170" s="300" t="s">
        <v>287</v>
      </c>
    </row>
    <row r="171" s="279" customFormat="true" ht="20.45" hidden="false" customHeight="true" outlineLevel="0" collapsed="false">
      <c r="B171" s="280"/>
      <c r="C171" s="281"/>
      <c r="D171" s="281"/>
      <c r="E171" s="282"/>
      <c r="F171" s="289" t="s">
        <v>1295</v>
      </c>
      <c r="G171" s="289"/>
      <c r="H171" s="289"/>
      <c r="I171" s="289"/>
      <c r="J171" s="281"/>
      <c r="K171" s="282"/>
      <c r="L171" s="281"/>
      <c r="M171" s="281"/>
      <c r="N171" s="281"/>
      <c r="O171" s="281"/>
      <c r="P171" s="281"/>
      <c r="Q171" s="281"/>
      <c r="R171" s="285"/>
      <c r="T171" s="286"/>
      <c r="U171" s="281"/>
      <c r="V171" s="281"/>
      <c r="W171" s="281"/>
      <c r="X171" s="281"/>
      <c r="Y171" s="281"/>
      <c r="Z171" s="281"/>
      <c r="AA171" s="287"/>
      <c r="AT171" s="288" t="s">
        <v>295</v>
      </c>
      <c r="AU171" s="288" t="s">
        <v>99</v>
      </c>
      <c r="AV171" s="279" t="s">
        <v>23</v>
      </c>
      <c r="AW171" s="279" t="s">
        <v>38</v>
      </c>
      <c r="AX171" s="279" t="s">
        <v>83</v>
      </c>
      <c r="AY171" s="288" t="s">
        <v>287</v>
      </c>
    </row>
    <row r="172" s="290" customFormat="true" ht="20.45" hidden="false" customHeight="true" outlineLevel="0" collapsed="false">
      <c r="B172" s="291"/>
      <c r="C172" s="292"/>
      <c r="D172" s="292"/>
      <c r="E172" s="293"/>
      <c r="F172" s="294" t="s">
        <v>1300</v>
      </c>
      <c r="G172" s="294"/>
      <c r="H172" s="294"/>
      <c r="I172" s="294"/>
      <c r="J172" s="292"/>
      <c r="K172" s="295" t="n">
        <v>5591.14</v>
      </c>
      <c r="L172" s="292"/>
      <c r="M172" s="292"/>
      <c r="N172" s="292"/>
      <c r="O172" s="292"/>
      <c r="P172" s="292"/>
      <c r="Q172" s="292"/>
      <c r="R172" s="297"/>
      <c r="T172" s="298"/>
      <c r="U172" s="292"/>
      <c r="V172" s="292"/>
      <c r="W172" s="292"/>
      <c r="X172" s="292"/>
      <c r="Y172" s="292"/>
      <c r="Z172" s="292"/>
      <c r="AA172" s="299"/>
      <c r="AT172" s="300" t="s">
        <v>295</v>
      </c>
      <c r="AU172" s="300" t="s">
        <v>99</v>
      </c>
      <c r="AV172" s="290" t="s">
        <v>99</v>
      </c>
      <c r="AW172" s="290" t="s">
        <v>38</v>
      </c>
      <c r="AX172" s="290" t="s">
        <v>83</v>
      </c>
      <c r="AY172" s="300" t="s">
        <v>287</v>
      </c>
    </row>
    <row r="173" s="301" customFormat="true" ht="20.45" hidden="false" customHeight="true" outlineLevel="0" collapsed="false">
      <c r="B173" s="302"/>
      <c r="C173" s="303"/>
      <c r="D173" s="303"/>
      <c r="E173" s="304"/>
      <c r="F173" s="305" t="s">
        <v>300</v>
      </c>
      <c r="G173" s="305"/>
      <c r="H173" s="305"/>
      <c r="I173" s="305"/>
      <c r="J173" s="303"/>
      <c r="K173" s="306" t="n">
        <v>5879.14</v>
      </c>
      <c r="L173" s="303"/>
      <c r="M173" s="303"/>
      <c r="N173" s="303"/>
      <c r="O173" s="303"/>
      <c r="P173" s="303"/>
      <c r="Q173" s="303"/>
      <c r="R173" s="308"/>
      <c r="T173" s="309"/>
      <c r="U173" s="303"/>
      <c r="V173" s="303"/>
      <c r="W173" s="303"/>
      <c r="X173" s="303"/>
      <c r="Y173" s="303"/>
      <c r="Z173" s="303"/>
      <c r="AA173" s="310"/>
      <c r="AT173" s="311" t="s">
        <v>295</v>
      </c>
      <c r="AU173" s="311" t="s">
        <v>99</v>
      </c>
      <c r="AV173" s="301" t="s">
        <v>106</v>
      </c>
      <c r="AW173" s="301" t="s">
        <v>38</v>
      </c>
      <c r="AX173" s="301" t="s">
        <v>23</v>
      </c>
      <c r="AY173" s="311" t="s">
        <v>287</v>
      </c>
    </row>
    <row r="174" s="168" customFormat="true" ht="28.9" hidden="false" customHeight="true" outlineLevel="0" collapsed="false">
      <c r="B174" s="169"/>
      <c r="C174" s="268" t="s">
        <v>483</v>
      </c>
      <c r="D174" s="268" t="s">
        <v>288</v>
      </c>
      <c r="E174" s="269" t="s">
        <v>521</v>
      </c>
      <c r="F174" s="270" t="s">
        <v>522</v>
      </c>
      <c r="G174" s="270"/>
      <c r="H174" s="270"/>
      <c r="I174" s="270"/>
      <c r="J174" s="271" t="s">
        <v>343</v>
      </c>
      <c r="K174" s="272" t="n">
        <v>20977.294</v>
      </c>
      <c r="L174" s="273" t="n">
        <v>0</v>
      </c>
      <c r="M174" s="273"/>
      <c r="N174" s="274" t="n">
        <f aca="false">ROUND(L174*K174,2)</f>
        <v>0</v>
      </c>
      <c r="O174" s="274"/>
      <c r="P174" s="274"/>
      <c r="Q174" s="274"/>
      <c r="R174" s="173"/>
      <c r="T174" s="275"/>
      <c r="U174" s="276" t="s">
        <v>48</v>
      </c>
      <c r="V174" s="170"/>
      <c r="W174" s="277" t="n">
        <f aca="false">V174*K174</f>
        <v>0</v>
      </c>
      <c r="X174" s="277" t="n">
        <v>0</v>
      </c>
      <c r="Y174" s="277" t="n">
        <f aca="false">X174*K174</f>
        <v>0</v>
      </c>
      <c r="Z174" s="277" t="n">
        <v>0</v>
      </c>
      <c r="AA174" s="278" t="n">
        <f aca="false">Z174*K174</f>
        <v>0</v>
      </c>
      <c r="AR174" s="157" t="s">
        <v>106</v>
      </c>
      <c r="AT174" s="157" t="s">
        <v>288</v>
      </c>
      <c r="AU174" s="157" t="s">
        <v>99</v>
      </c>
      <c r="AY174" s="157" t="s">
        <v>287</v>
      </c>
      <c r="BE174" s="234" t="n">
        <f aca="false">IF(U174="základní",N174,0)</f>
        <v>0</v>
      </c>
      <c r="BF174" s="234" t="n">
        <f aca="false">IF(U174="snížená",N174,0)</f>
        <v>0</v>
      </c>
      <c r="BG174" s="234" t="n">
        <f aca="false">IF(U174="zákl. přenesená",N174,0)</f>
        <v>0</v>
      </c>
      <c r="BH174" s="234" t="n">
        <f aca="false">IF(U174="sníž. přenesená",N174,0)</f>
        <v>0</v>
      </c>
      <c r="BI174" s="234" t="n">
        <f aca="false">IF(U174="nulová",N174,0)</f>
        <v>0</v>
      </c>
      <c r="BJ174" s="157" t="s">
        <v>23</v>
      </c>
      <c r="BK174" s="234" t="n">
        <f aca="false">ROUND(L174*K174,2)</f>
        <v>0</v>
      </c>
      <c r="BL174" s="157" t="s">
        <v>106</v>
      </c>
      <c r="BM174" s="157" t="s">
        <v>1301</v>
      </c>
    </row>
    <row r="175" s="168" customFormat="true" ht="20.45" hidden="false" customHeight="true" outlineLevel="0" collapsed="false">
      <c r="B175" s="169"/>
      <c r="C175" s="317" t="s">
        <v>28</v>
      </c>
      <c r="D175" s="317" t="s">
        <v>349</v>
      </c>
      <c r="E175" s="318" t="s">
        <v>525</v>
      </c>
      <c r="F175" s="319" t="s">
        <v>526</v>
      </c>
      <c r="G175" s="319"/>
      <c r="H175" s="319"/>
      <c r="I175" s="319"/>
      <c r="J175" s="320" t="s">
        <v>527</v>
      </c>
      <c r="K175" s="321" t="n">
        <v>146.979</v>
      </c>
      <c r="L175" s="322" t="n">
        <v>0</v>
      </c>
      <c r="M175" s="322"/>
      <c r="N175" s="323" t="n">
        <f aca="false">ROUND(L175*K175,2)</f>
        <v>0</v>
      </c>
      <c r="O175" s="323"/>
      <c r="P175" s="323"/>
      <c r="Q175" s="323"/>
      <c r="R175" s="173"/>
      <c r="T175" s="275"/>
      <c r="U175" s="276" t="s">
        <v>48</v>
      </c>
      <c r="V175" s="170"/>
      <c r="W175" s="277" t="n">
        <f aca="false">V175*K175</f>
        <v>0</v>
      </c>
      <c r="X175" s="277" t="n">
        <v>0.001</v>
      </c>
      <c r="Y175" s="277" t="n">
        <f aca="false">X175*K175</f>
        <v>0.146979</v>
      </c>
      <c r="Z175" s="277" t="n">
        <v>0</v>
      </c>
      <c r="AA175" s="278" t="n">
        <f aca="false">Z175*K175</f>
        <v>0</v>
      </c>
      <c r="AR175" s="157" t="s">
        <v>353</v>
      </c>
      <c r="AT175" s="157" t="s">
        <v>349</v>
      </c>
      <c r="AU175" s="157" t="s">
        <v>99</v>
      </c>
      <c r="AY175" s="157" t="s">
        <v>287</v>
      </c>
      <c r="BE175" s="234" t="n">
        <f aca="false">IF(U175="základní",N175,0)</f>
        <v>0</v>
      </c>
      <c r="BF175" s="234" t="n">
        <f aca="false">IF(U175="snížená",N175,0)</f>
        <v>0</v>
      </c>
      <c r="BG175" s="234" t="n">
        <f aca="false">IF(U175="zákl. přenesená",N175,0)</f>
        <v>0</v>
      </c>
      <c r="BH175" s="234" t="n">
        <f aca="false">IF(U175="sníž. přenesená",N175,0)</f>
        <v>0</v>
      </c>
      <c r="BI175" s="234" t="n">
        <f aca="false">IF(U175="nulová",N175,0)</f>
        <v>0</v>
      </c>
      <c r="BJ175" s="157" t="s">
        <v>23</v>
      </c>
      <c r="BK175" s="234" t="n">
        <f aca="false">ROUND(L175*K175,2)</f>
        <v>0</v>
      </c>
      <c r="BL175" s="157" t="s">
        <v>106</v>
      </c>
      <c r="BM175" s="157" t="s">
        <v>1302</v>
      </c>
    </row>
    <row r="176" s="168" customFormat="true" ht="20.45" hidden="false" customHeight="true" outlineLevel="0" collapsed="false">
      <c r="B176" s="169"/>
      <c r="C176" s="268" t="s">
        <v>493</v>
      </c>
      <c r="D176" s="268" t="s">
        <v>288</v>
      </c>
      <c r="E176" s="269" t="s">
        <v>538</v>
      </c>
      <c r="F176" s="270" t="s">
        <v>539</v>
      </c>
      <c r="G176" s="270"/>
      <c r="H176" s="270"/>
      <c r="I176" s="270"/>
      <c r="J176" s="271" t="s">
        <v>343</v>
      </c>
      <c r="K176" s="272" t="n">
        <v>5591.14</v>
      </c>
      <c r="L176" s="273" t="n">
        <v>0</v>
      </c>
      <c r="M176" s="273"/>
      <c r="N176" s="274" t="n">
        <f aca="false">ROUND(L176*K176,2)</f>
        <v>0</v>
      </c>
      <c r="O176" s="274"/>
      <c r="P176" s="274"/>
      <c r="Q176" s="274"/>
      <c r="R176" s="173"/>
      <c r="T176" s="275"/>
      <c r="U176" s="276" t="s">
        <v>48</v>
      </c>
      <c r="V176" s="170"/>
      <c r="W176" s="277" t="n">
        <f aca="false">V176*K176</f>
        <v>0</v>
      </c>
      <c r="X176" s="277" t="n">
        <v>0</v>
      </c>
      <c r="Y176" s="277" t="n">
        <f aca="false">X176*K176</f>
        <v>0</v>
      </c>
      <c r="Z176" s="277" t="n">
        <v>0</v>
      </c>
      <c r="AA176" s="278" t="n">
        <f aca="false">Z176*K176</f>
        <v>0</v>
      </c>
      <c r="AR176" s="157" t="s">
        <v>106</v>
      </c>
      <c r="AT176" s="157" t="s">
        <v>288</v>
      </c>
      <c r="AU176" s="157" t="s">
        <v>99</v>
      </c>
      <c r="AY176" s="157" t="s">
        <v>287</v>
      </c>
      <c r="BE176" s="234" t="n">
        <f aca="false">IF(U176="základní",N176,0)</f>
        <v>0</v>
      </c>
      <c r="BF176" s="234" t="n">
        <f aca="false">IF(U176="snížená",N176,0)</f>
        <v>0</v>
      </c>
      <c r="BG176" s="234" t="n">
        <f aca="false">IF(U176="zákl. přenesená",N176,0)</f>
        <v>0</v>
      </c>
      <c r="BH176" s="234" t="n">
        <f aca="false">IF(U176="sníž. přenesená",N176,0)</f>
        <v>0</v>
      </c>
      <c r="BI176" s="234" t="n">
        <f aca="false">IF(U176="nulová",N176,0)</f>
        <v>0</v>
      </c>
      <c r="BJ176" s="157" t="s">
        <v>23</v>
      </c>
      <c r="BK176" s="234" t="n">
        <f aca="false">ROUND(L176*K176,2)</f>
        <v>0</v>
      </c>
      <c r="BL176" s="157" t="s">
        <v>106</v>
      </c>
      <c r="BM176" s="157" t="s">
        <v>1303</v>
      </c>
    </row>
    <row r="177" s="290" customFormat="true" ht="20.45" hidden="false" customHeight="true" outlineLevel="0" collapsed="false">
      <c r="B177" s="291"/>
      <c r="C177" s="292"/>
      <c r="D177" s="292"/>
      <c r="E177" s="293"/>
      <c r="F177" s="314" t="s">
        <v>1304</v>
      </c>
      <c r="G177" s="314"/>
      <c r="H177" s="314"/>
      <c r="I177" s="314"/>
      <c r="J177" s="292"/>
      <c r="K177" s="295" t="n">
        <v>1666.7</v>
      </c>
      <c r="L177" s="292"/>
      <c r="M177" s="292"/>
      <c r="N177" s="292"/>
      <c r="O177" s="292"/>
      <c r="P177" s="292"/>
      <c r="Q177" s="292"/>
      <c r="R177" s="297"/>
      <c r="T177" s="298"/>
      <c r="U177" s="292"/>
      <c r="V177" s="292"/>
      <c r="W177" s="292"/>
      <c r="X177" s="292"/>
      <c r="Y177" s="292"/>
      <c r="Z177" s="292"/>
      <c r="AA177" s="299"/>
      <c r="AT177" s="300" t="s">
        <v>295</v>
      </c>
      <c r="AU177" s="300" t="s">
        <v>99</v>
      </c>
      <c r="AV177" s="290" t="s">
        <v>99</v>
      </c>
      <c r="AW177" s="290" t="s">
        <v>38</v>
      </c>
      <c r="AX177" s="290" t="s">
        <v>83</v>
      </c>
      <c r="AY177" s="300" t="s">
        <v>287</v>
      </c>
    </row>
    <row r="178" s="290" customFormat="true" ht="20.45" hidden="false" customHeight="true" outlineLevel="0" collapsed="false">
      <c r="B178" s="291"/>
      <c r="C178" s="292"/>
      <c r="D178" s="292"/>
      <c r="E178" s="293"/>
      <c r="F178" s="294" t="s">
        <v>1305</v>
      </c>
      <c r="G178" s="294"/>
      <c r="H178" s="294"/>
      <c r="I178" s="294"/>
      <c r="J178" s="292"/>
      <c r="K178" s="295" t="n">
        <v>1120.28</v>
      </c>
      <c r="L178" s="292"/>
      <c r="M178" s="292"/>
      <c r="N178" s="292"/>
      <c r="O178" s="292"/>
      <c r="P178" s="292"/>
      <c r="Q178" s="292"/>
      <c r="R178" s="297"/>
      <c r="T178" s="298"/>
      <c r="U178" s="292"/>
      <c r="V178" s="292"/>
      <c r="W178" s="292"/>
      <c r="X178" s="292"/>
      <c r="Y178" s="292"/>
      <c r="Z178" s="292"/>
      <c r="AA178" s="299"/>
      <c r="AT178" s="300" t="s">
        <v>295</v>
      </c>
      <c r="AU178" s="300" t="s">
        <v>99</v>
      </c>
      <c r="AV178" s="290" t="s">
        <v>99</v>
      </c>
      <c r="AW178" s="290" t="s">
        <v>38</v>
      </c>
      <c r="AX178" s="290" t="s">
        <v>83</v>
      </c>
      <c r="AY178" s="300" t="s">
        <v>287</v>
      </c>
    </row>
    <row r="179" s="290" customFormat="true" ht="20.45" hidden="false" customHeight="true" outlineLevel="0" collapsed="false">
      <c r="B179" s="291"/>
      <c r="C179" s="292"/>
      <c r="D179" s="292"/>
      <c r="E179" s="293"/>
      <c r="F179" s="294" t="s">
        <v>1306</v>
      </c>
      <c r="G179" s="294"/>
      <c r="H179" s="294"/>
      <c r="I179" s="294"/>
      <c r="J179" s="292"/>
      <c r="K179" s="295" t="n">
        <v>1523.84</v>
      </c>
      <c r="L179" s="292"/>
      <c r="M179" s="292"/>
      <c r="N179" s="292"/>
      <c r="O179" s="292"/>
      <c r="P179" s="292"/>
      <c r="Q179" s="292"/>
      <c r="R179" s="297"/>
      <c r="T179" s="298"/>
      <c r="U179" s="292"/>
      <c r="V179" s="292"/>
      <c r="W179" s="292"/>
      <c r="X179" s="292"/>
      <c r="Y179" s="292"/>
      <c r="Z179" s="292"/>
      <c r="AA179" s="299"/>
      <c r="AT179" s="300" t="s">
        <v>295</v>
      </c>
      <c r="AU179" s="300" t="s">
        <v>99</v>
      </c>
      <c r="AV179" s="290" t="s">
        <v>99</v>
      </c>
      <c r="AW179" s="290" t="s">
        <v>38</v>
      </c>
      <c r="AX179" s="290" t="s">
        <v>83</v>
      </c>
      <c r="AY179" s="300" t="s">
        <v>287</v>
      </c>
    </row>
    <row r="180" s="290" customFormat="true" ht="20.45" hidden="false" customHeight="true" outlineLevel="0" collapsed="false">
      <c r="B180" s="291"/>
      <c r="C180" s="292"/>
      <c r="D180" s="292"/>
      <c r="E180" s="293"/>
      <c r="F180" s="294" t="s">
        <v>1307</v>
      </c>
      <c r="G180" s="294"/>
      <c r="H180" s="294"/>
      <c r="I180" s="294"/>
      <c r="J180" s="292"/>
      <c r="K180" s="295" t="n">
        <v>1280.32</v>
      </c>
      <c r="L180" s="292"/>
      <c r="M180" s="292"/>
      <c r="N180" s="292"/>
      <c r="O180" s="292"/>
      <c r="P180" s="292"/>
      <c r="Q180" s="292"/>
      <c r="R180" s="297"/>
      <c r="T180" s="298"/>
      <c r="U180" s="292"/>
      <c r="V180" s="292"/>
      <c r="W180" s="292"/>
      <c r="X180" s="292"/>
      <c r="Y180" s="292"/>
      <c r="Z180" s="292"/>
      <c r="AA180" s="299"/>
      <c r="AT180" s="300" t="s">
        <v>295</v>
      </c>
      <c r="AU180" s="300" t="s">
        <v>99</v>
      </c>
      <c r="AV180" s="290" t="s">
        <v>99</v>
      </c>
      <c r="AW180" s="290" t="s">
        <v>38</v>
      </c>
      <c r="AX180" s="290" t="s">
        <v>83</v>
      </c>
      <c r="AY180" s="300" t="s">
        <v>287</v>
      </c>
    </row>
    <row r="181" s="301" customFormat="true" ht="20.45" hidden="false" customHeight="true" outlineLevel="0" collapsed="false">
      <c r="B181" s="302"/>
      <c r="C181" s="303"/>
      <c r="D181" s="303"/>
      <c r="E181" s="304"/>
      <c r="F181" s="305" t="s">
        <v>300</v>
      </c>
      <c r="G181" s="305"/>
      <c r="H181" s="305"/>
      <c r="I181" s="305"/>
      <c r="J181" s="303"/>
      <c r="K181" s="306" t="n">
        <v>5591.14</v>
      </c>
      <c r="L181" s="303"/>
      <c r="M181" s="303"/>
      <c r="N181" s="303"/>
      <c r="O181" s="303"/>
      <c r="P181" s="303"/>
      <c r="Q181" s="303"/>
      <c r="R181" s="308"/>
      <c r="T181" s="309"/>
      <c r="U181" s="303"/>
      <c r="V181" s="303"/>
      <c r="W181" s="303"/>
      <c r="X181" s="303"/>
      <c r="Y181" s="303"/>
      <c r="Z181" s="303"/>
      <c r="AA181" s="310"/>
      <c r="AT181" s="311" t="s">
        <v>295</v>
      </c>
      <c r="AU181" s="311" t="s">
        <v>99</v>
      </c>
      <c r="AV181" s="301" t="s">
        <v>106</v>
      </c>
      <c r="AW181" s="301" t="s">
        <v>38</v>
      </c>
      <c r="AX181" s="301" t="s">
        <v>23</v>
      </c>
      <c r="AY181" s="311" t="s">
        <v>287</v>
      </c>
    </row>
    <row r="182" s="254" customFormat="true" ht="29.85" hidden="false" customHeight="true" outlineLevel="0" collapsed="false">
      <c r="B182" s="255"/>
      <c r="C182" s="256"/>
      <c r="D182" s="266" t="s">
        <v>330</v>
      </c>
      <c r="E182" s="266"/>
      <c r="F182" s="266"/>
      <c r="G182" s="266"/>
      <c r="H182" s="266"/>
      <c r="I182" s="266"/>
      <c r="J182" s="266"/>
      <c r="K182" s="266"/>
      <c r="L182" s="266"/>
      <c r="M182" s="266"/>
      <c r="N182" s="267" t="n">
        <f aca="false">BK182</f>
        <v>0</v>
      </c>
      <c r="O182" s="267"/>
      <c r="P182" s="267"/>
      <c r="Q182" s="267"/>
      <c r="R182" s="259"/>
      <c r="T182" s="260"/>
      <c r="U182" s="256"/>
      <c r="V182" s="256"/>
      <c r="W182" s="261" t="n">
        <f aca="false">SUM(W183:W221)</f>
        <v>0</v>
      </c>
      <c r="X182" s="256"/>
      <c r="Y182" s="261" t="n">
        <f aca="false">SUM(Y183:Y221)</f>
        <v>55.13869</v>
      </c>
      <c r="Z182" s="256"/>
      <c r="AA182" s="262" t="n">
        <f aca="false">SUM(AA183:AA221)</f>
        <v>0</v>
      </c>
      <c r="AR182" s="263" t="s">
        <v>23</v>
      </c>
      <c r="AT182" s="264" t="s">
        <v>82</v>
      </c>
      <c r="AU182" s="264" t="s">
        <v>23</v>
      </c>
      <c r="AY182" s="263" t="s">
        <v>287</v>
      </c>
      <c r="BK182" s="265" t="n">
        <f aca="false">SUM(BK183:BK221)</f>
        <v>0</v>
      </c>
    </row>
    <row r="183" s="168" customFormat="true" ht="28.9" hidden="false" customHeight="true" outlineLevel="0" collapsed="false">
      <c r="B183" s="169"/>
      <c r="C183" s="268" t="s">
        <v>498</v>
      </c>
      <c r="D183" s="268" t="s">
        <v>288</v>
      </c>
      <c r="E183" s="269" t="s">
        <v>1308</v>
      </c>
      <c r="F183" s="270" t="s">
        <v>1309</v>
      </c>
      <c r="G183" s="270"/>
      <c r="H183" s="270"/>
      <c r="I183" s="270"/>
      <c r="J183" s="271" t="s">
        <v>343</v>
      </c>
      <c r="K183" s="272" t="n">
        <v>3217.198</v>
      </c>
      <c r="L183" s="273" t="n">
        <v>0</v>
      </c>
      <c r="M183" s="273"/>
      <c r="N183" s="274" t="n">
        <f aca="false">ROUND(L183*K183,2)</f>
        <v>0</v>
      </c>
      <c r="O183" s="274"/>
      <c r="P183" s="274"/>
      <c r="Q183" s="274"/>
      <c r="R183" s="173"/>
      <c r="T183" s="275"/>
      <c r="U183" s="276" t="s">
        <v>48</v>
      </c>
      <c r="V183" s="170"/>
      <c r="W183" s="277" t="n">
        <f aca="false">V183*K183</f>
        <v>0</v>
      </c>
      <c r="X183" s="277" t="n">
        <v>0</v>
      </c>
      <c r="Y183" s="277" t="n">
        <f aca="false">X183*K183</f>
        <v>0</v>
      </c>
      <c r="Z183" s="277" t="n">
        <v>0</v>
      </c>
      <c r="AA183" s="278" t="n">
        <f aca="false">Z183*K183</f>
        <v>0</v>
      </c>
      <c r="AR183" s="157" t="s">
        <v>106</v>
      </c>
      <c r="AT183" s="157" t="s">
        <v>288</v>
      </c>
      <c r="AU183" s="157" t="s">
        <v>99</v>
      </c>
      <c r="AY183" s="157" t="s">
        <v>287</v>
      </c>
      <c r="BE183" s="234" t="n">
        <f aca="false">IF(U183="základní",N183,0)</f>
        <v>0</v>
      </c>
      <c r="BF183" s="234" t="n">
        <f aca="false">IF(U183="snížená",N183,0)</f>
        <v>0</v>
      </c>
      <c r="BG183" s="234" t="n">
        <f aca="false">IF(U183="zákl. přenesená",N183,0)</f>
        <v>0</v>
      </c>
      <c r="BH183" s="234" t="n">
        <f aca="false">IF(U183="sníž. přenesená",N183,0)</f>
        <v>0</v>
      </c>
      <c r="BI183" s="234" t="n">
        <f aca="false">IF(U183="nulová",N183,0)</f>
        <v>0</v>
      </c>
      <c r="BJ183" s="157" t="s">
        <v>23</v>
      </c>
      <c r="BK183" s="234" t="n">
        <f aca="false">ROUND(L183*K183,2)</f>
        <v>0</v>
      </c>
      <c r="BL183" s="157" t="s">
        <v>106</v>
      </c>
      <c r="BM183" s="157" t="s">
        <v>1310</v>
      </c>
    </row>
    <row r="184" s="290" customFormat="true" ht="20.45" hidden="false" customHeight="true" outlineLevel="0" collapsed="false">
      <c r="B184" s="291"/>
      <c r="C184" s="292"/>
      <c r="D184" s="292"/>
      <c r="E184" s="293"/>
      <c r="F184" s="314" t="s">
        <v>1311</v>
      </c>
      <c r="G184" s="314"/>
      <c r="H184" s="314"/>
      <c r="I184" s="314"/>
      <c r="J184" s="292"/>
      <c r="K184" s="295" t="n">
        <v>3217.198</v>
      </c>
      <c r="L184" s="296"/>
      <c r="M184" s="296"/>
      <c r="N184" s="292"/>
      <c r="O184" s="292"/>
      <c r="P184" s="292"/>
      <c r="Q184" s="292"/>
      <c r="R184" s="297"/>
      <c r="T184" s="298"/>
      <c r="U184" s="292"/>
      <c r="V184" s="292"/>
      <c r="W184" s="292"/>
      <c r="X184" s="292"/>
      <c r="Y184" s="292"/>
      <c r="Z184" s="292"/>
      <c r="AA184" s="299"/>
      <c r="AT184" s="300" t="s">
        <v>295</v>
      </c>
      <c r="AU184" s="300" t="s">
        <v>99</v>
      </c>
      <c r="AV184" s="290" t="s">
        <v>99</v>
      </c>
      <c r="AW184" s="290" t="s">
        <v>38</v>
      </c>
      <c r="AX184" s="290" t="s">
        <v>83</v>
      </c>
      <c r="AY184" s="300" t="s">
        <v>287</v>
      </c>
    </row>
    <row r="185" s="301" customFormat="true" ht="20.45" hidden="false" customHeight="true" outlineLevel="0" collapsed="false">
      <c r="B185" s="302"/>
      <c r="C185" s="303"/>
      <c r="D185" s="303"/>
      <c r="E185" s="304"/>
      <c r="F185" s="305" t="s">
        <v>300</v>
      </c>
      <c r="G185" s="305"/>
      <c r="H185" s="305"/>
      <c r="I185" s="305"/>
      <c r="J185" s="303"/>
      <c r="K185" s="306" t="n">
        <v>3217.198</v>
      </c>
      <c r="L185" s="307"/>
      <c r="M185" s="307"/>
      <c r="N185" s="303"/>
      <c r="O185" s="303"/>
      <c r="P185" s="303"/>
      <c r="Q185" s="303"/>
      <c r="R185" s="308"/>
      <c r="T185" s="309"/>
      <c r="U185" s="303"/>
      <c r="V185" s="303"/>
      <c r="W185" s="303"/>
      <c r="X185" s="303"/>
      <c r="Y185" s="303"/>
      <c r="Z185" s="303"/>
      <c r="AA185" s="310"/>
      <c r="AT185" s="311" t="s">
        <v>295</v>
      </c>
      <c r="AU185" s="311" t="s">
        <v>99</v>
      </c>
      <c r="AV185" s="301" t="s">
        <v>106</v>
      </c>
      <c r="AW185" s="301" t="s">
        <v>38</v>
      </c>
      <c r="AX185" s="301" t="s">
        <v>23</v>
      </c>
      <c r="AY185" s="311" t="s">
        <v>287</v>
      </c>
    </row>
    <row r="186" s="168" customFormat="true" ht="28.9" hidden="false" customHeight="true" outlineLevel="0" collapsed="false">
      <c r="B186" s="169"/>
      <c r="C186" s="268" t="s">
        <v>503</v>
      </c>
      <c r="D186" s="268" t="s">
        <v>288</v>
      </c>
      <c r="E186" s="269" t="s">
        <v>1312</v>
      </c>
      <c r="F186" s="270" t="s">
        <v>1313</v>
      </c>
      <c r="G186" s="270"/>
      <c r="H186" s="270"/>
      <c r="I186" s="270"/>
      <c r="J186" s="271" t="s">
        <v>343</v>
      </c>
      <c r="K186" s="272" t="n">
        <v>1488.4</v>
      </c>
      <c r="L186" s="273" t="n">
        <v>0</v>
      </c>
      <c r="M186" s="273"/>
      <c r="N186" s="274" t="n">
        <f aca="false">ROUND(L186*K186,2)</f>
        <v>0</v>
      </c>
      <c r="O186" s="274"/>
      <c r="P186" s="274"/>
      <c r="Q186" s="274"/>
      <c r="R186" s="173"/>
      <c r="T186" s="275"/>
      <c r="U186" s="276" t="s">
        <v>48</v>
      </c>
      <c r="V186" s="170"/>
      <c r="W186" s="277" t="n">
        <f aca="false">V186*K186</f>
        <v>0</v>
      </c>
      <c r="X186" s="277" t="n">
        <v>0</v>
      </c>
      <c r="Y186" s="277" t="n">
        <f aca="false">X186*K186</f>
        <v>0</v>
      </c>
      <c r="Z186" s="277" t="n">
        <v>0</v>
      </c>
      <c r="AA186" s="278" t="n">
        <f aca="false">Z186*K186</f>
        <v>0</v>
      </c>
      <c r="AR186" s="157" t="s">
        <v>106</v>
      </c>
      <c r="AT186" s="157" t="s">
        <v>288</v>
      </c>
      <c r="AU186" s="157" t="s">
        <v>99</v>
      </c>
      <c r="AY186" s="157" t="s">
        <v>287</v>
      </c>
      <c r="BE186" s="234" t="n">
        <f aca="false">IF(U186="základní",N186,0)</f>
        <v>0</v>
      </c>
      <c r="BF186" s="234" t="n">
        <f aca="false">IF(U186="snížená",N186,0)</f>
        <v>0</v>
      </c>
      <c r="BG186" s="234" t="n">
        <f aca="false">IF(U186="zákl. přenesená",N186,0)</f>
        <v>0</v>
      </c>
      <c r="BH186" s="234" t="n">
        <f aca="false">IF(U186="sníž. přenesená",N186,0)</f>
        <v>0</v>
      </c>
      <c r="BI186" s="234" t="n">
        <f aca="false">IF(U186="nulová",N186,0)</f>
        <v>0</v>
      </c>
      <c r="BJ186" s="157" t="s">
        <v>23</v>
      </c>
      <c r="BK186" s="234" t="n">
        <f aca="false">ROUND(L186*K186,2)</f>
        <v>0</v>
      </c>
      <c r="BL186" s="157" t="s">
        <v>106</v>
      </c>
      <c r="BM186" s="157" t="s">
        <v>1314</v>
      </c>
    </row>
    <row r="187" s="279" customFormat="true" ht="20.45" hidden="false" customHeight="true" outlineLevel="0" collapsed="false">
      <c r="B187" s="280"/>
      <c r="C187" s="281"/>
      <c r="D187" s="281"/>
      <c r="E187" s="282"/>
      <c r="F187" s="283" t="s">
        <v>1315</v>
      </c>
      <c r="G187" s="283"/>
      <c r="H187" s="283"/>
      <c r="I187" s="283"/>
      <c r="J187" s="281"/>
      <c r="K187" s="282"/>
      <c r="L187" s="281"/>
      <c r="M187" s="281"/>
      <c r="N187" s="281"/>
      <c r="O187" s="281"/>
      <c r="P187" s="281"/>
      <c r="Q187" s="281"/>
      <c r="R187" s="285"/>
      <c r="T187" s="286"/>
      <c r="U187" s="281"/>
      <c r="V187" s="281"/>
      <c r="W187" s="281"/>
      <c r="X187" s="281"/>
      <c r="Y187" s="281"/>
      <c r="Z187" s="281"/>
      <c r="AA187" s="287"/>
      <c r="AT187" s="288" t="s">
        <v>295</v>
      </c>
      <c r="AU187" s="288" t="s">
        <v>99</v>
      </c>
      <c r="AV187" s="279" t="s">
        <v>23</v>
      </c>
      <c r="AW187" s="279" t="s">
        <v>38</v>
      </c>
      <c r="AX187" s="279" t="s">
        <v>83</v>
      </c>
      <c r="AY187" s="288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1316</v>
      </c>
      <c r="G188" s="294"/>
      <c r="H188" s="294"/>
      <c r="I188" s="294"/>
      <c r="J188" s="292"/>
      <c r="K188" s="295" t="n">
        <v>1488.4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301" customFormat="true" ht="20.45" hidden="false" customHeight="true" outlineLevel="0" collapsed="false">
      <c r="B189" s="302"/>
      <c r="C189" s="303"/>
      <c r="D189" s="303"/>
      <c r="E189" s="304"/>
      <c r="F189" s="305" t="s">
        <v>300</v>
      </c>
      <c r="G189" s="305"/>
      <c r="H189" s="305"/>
      <c r="I189" s="305"/>
      <c r="J189" s="303"/>
      <c r="K189" s="306" t="n">
        <v>1488.4</v>
      </c>
      <c r="L189" s="303"/>
      <c r="M189" s="303"/>
      <c r="N189" s="303"/>
      <c r="O189" s="303"/>
      <c r="P189" s="303"/>
      <c r="Q189" s="303"/>
      <c r="R189" s="308"/>
      <c r="T189" s="309"/>
      <c r="U189" s="303"/>
      <c r="V189" s="303"/>
      <c r="W189" s="303"/>
      <c r="X189" s="303"/>
      <c r="Y189" s="303"/>
      <c r="Z189" s="303"/>
      <c r="AA189" s="310"/>
      <c r="AT189" s="311" t="s">
        <v>295</v>
      </c>
      <c r="AU189" s="311" t="s">
        <v>99</v>
      </c>
      <c r="AV189" s="301" t="s">
        <v>106</v>
      </c>
      <c r="AW189" s="301" t="s">
        <v>38</v>
      </c>
      <c r="AX189" s="301" t="s">
        <v>23</v>
      </c>
      <c r="AY189" s="311" t="s">
        <v>287</v>
      </c>
    </row>
    <row r="190" s="168" customFormat="true" ht="20.45" hidden="false" customHeight="true" outlineLevel="0" collapsed="false">
      <c r="B190" s="169"/>
      <c r="C190" s="268" t="s">
        <v>507</v>
      </c>
      <c r="D190" s="268" t="s">
        <v>288</v>
      </c>
      <c r="E190" s="269" t="s">
        <v>1317</v>
      </c>
      <c r="F190" s="270" t="s">
        <v>1318</v>
      </c>
      <c r="G190" s="270"/>
      <c r="H190" s="270"/>
      <c r="I190" s="270"/>
      <c r="J190" s="271" t="s">
        <v>343</v>
      </c>
      <c r="K190" s="272" t="n">
        <v>1488.4</v>
      </c>
      <c r="L190" s="273" t="n">
        <v>0</v>
      </c>
      <c r="M190" s="273"/>
      <c r="N190" s="274" t="n">
        <f aca="false">ROUND(L190*K190,2)</f>
        <v>0</v>
      </c>
      <c r="O190" s="274"/>
      <c r="P190" s="274"/>
      <c r="Q190" s="274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</v>
      </c>
      <c r="Y190" s="277" t="n">
        <f aca="false">X190*K190</f>
        <v>0</v>
      </c>
      <c r="Z190" s="277" t="n">
        <v>0</v>
      </c>
      <c r="AA190" s="278" t="n">
        <f aca="false">Z190*K190</f>
        <v>0</v>
      </c>
      <c r="AR190" s="157" t="s">
        <v>106</v>
      </c>
      <c r="AT190" s="157" t="s">
        <v>288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1319</v>
      </c>
    </row>
    <row r="191" s="168" customFormat="true" ht="20.45" hidden="false" customHeight="true" outlineLevel="0" collapsed="false">
      <c r="B191" s="169"/>
      <c r="C191" s="268" t="s">
        <v>10</v>
      </c>
      <c r="D191" s="268" t="s">
        <v>288</v>
      </c>
      <c r="E191" s="269" t="s">
        <v>548</v>
      </c>
      <c r="F191" s="270" t="s">
        <v>549</v>
      </c>
      <c r="G191" s="270"/>
      <c r="H191" s="270"/>
      <c r="I191" s="270"/>
      <c r="J191" s="271" t="s">
        <v>343</v>
      </c>
      <c r="K191" s="272" t="n">
        <v>110.7</v>
      </c>
      <c r="L191" s="273" t="n">
        <v>0</v>
      </c>
      <c r="M191" s="273"/>
      <c r="N191" s="274" t="n">
        <f aca="false">ROUND(L191*K191,2)</f>
        <v>0</v>
      </c>
      <c r="O191" s="274"/>
      <c r="P191" s="274"/>
      <c r="Q191" s="274"/>
      <c r="R191" s="173"/>
      <c r="T191" s="275"/>
      <c r="U191" s="276" t="s">
        <v>48</v>
      </c>
      <c r="V191" s="170"/>
      <c r="W191" s="277" t="n">
        <f aca="false">V191*K191</f>
        <v>0</v>
      </c>
      <c r="X191" s="277" t="n">
        <v>0</v>
      </c>
      <c r="Y191" s="277" t="n">
        <f aca="false">X191*K191</f>
        <v>0</v>
      </c>
      <c r="Z191" s="277" t="n">
        <v>0</v>
      </c>
      <c r="AA191" s="278" t="n">
        <f aca="false">Z191*K191</f>
        <v>0</v>
      </c>
      <c r="AR191" s="157" t="s">
        <v>106</v>
      </c>
      <c r="AT191" s="157" t="s">
        <v>288</v>
      </c>
      <c r="AU191" s="157" t="s">
        <v>99</v>
      </c>
      <c r="AY191" s="157" t="s">
        <v>287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57" t="s">
        <v>23</v>
      </c>
      <c r="BK191" s="234" t="n">
        <f aca="false">ROUND(L191*K191,2)</f>
        <v>0</v>
      </c>
      <c r="BL191" s="157" t="s">
        <v>106</v>
      </c>
      <c r="BM191" s="157" t="s">
        <v>1320</v>
      </c>
    </row>
    <row r="192" s="279" customFormat="true" ht="20.45" hidden="false" customHeight="true" outlineLevel="0" collapsed="false">
      <c r="B192" s="280"/>
      <c r="C192" s="281"/>
      <c r="D192" s="281"/>
      <c r="E192" s="282"/>
      <c r="F192" s="283" t="s">
        <v>531</v>
      </c>
      <c r="G192" s="283"/>
      <c r="H192" s="283"/>
      <c r="I192" s="283"/>
      <c r="J192" s="281"/>
      <c r="K192" s="282"/>
      <c r="L192" s="284"/>
      <c r="M192" s="284"/>
      <c r="N192" s="281"/>
      <c r="O192" s="281"/>
      <c r="P192" s="281"/>
      <c r="Q192" s="281"/>
      <c r="R192" s="285"/>
      <c r="T192" s="286"/>
      <c r="U192" s="281"/>
      <c r="V192" s="281"/>
      <c r="W192" s="281"/>
      <c r="X192" s="281"/>
      <c r="Y192" s="281"/>
      <c r="Z192" s="281"/>
      <c r="AA192" s="287"/>
      <c r="AT192" s="288" t="s">
        <v>295</v>
      </c>
      <c r="AU192" s="288" t="s">
        <v>99</v>
      </c>
      <c r="AV192" s="279" t="s">
        <v>23</v>
      </c>
      <c r="AW192" s="279" t="s">
        <v>38</v>
      </c>
      <c r="AX192" s="279" t="s">
        <v>83</v>
      </c>
      <c r="AY192" s="288" t="s">
        <v>287</v>
      </c>
    </row>
    <row r="193" s="290" customFormat="true" ht="20.45" hidden="false" customHeight="true" outlineLevel="0" collapsed="false">
      <c r="B193" s="291"/>
      <c r="C193" s="292"/>
      <c r="D193" s="292"/>
      <c r="E193" s="293"/>
      <c r="F193" s="294" t="s">
        <v>1321</v>
      </c>
      <c r="G193" s="294"/>
      <c r="H193" s="294"/>
      <c r="I193" s="294"/>
      <c r="J193" s="292"/>
      <c r="K193" s="295" t="n">
        <v>110.7</v>
      </c>
      <c r="L193" s="296"/>
      <c r="M193" s="296"/>
      <c r="N193" s="292"/>
      <c r="O193" s="292"/>
      <c r="P193" s="292"/>
      <c r="Q193" s="292"/>
      <c r="R193" s="297"/>
      <c r="T193" s="298"/>
      <c r="U193" s="292"/>
      <c r="V193" s="292"/>
      <c r="W193" s="292"/>
      <c r="X193" s="292"/>
      <c r="Y193" s="292"/>
      <c r="Z193" s="292"/>
      <c r="AA193" s="299"/>
      <c r="AT193" s="300" t="s">
        <v>295</v>
      </c>
      <c r="AU193" s="300" t="s">
        <v>99</v>
      </c>
      <c r="AV193" s="290" t="s">
        <v>99</v>
      </c>
      <c r="AW193" s="290" t="s">
        <v>38</v>
      </c>
      <c r="AX193" s="290" t="s">
        <v>83</v>
      </c>
      <c r="AY193" s="300" t="s">
        <v>287</v>
      </c>
    </row>
    <row r="194" s="301" customFormat="true" ht="20.45" hidden="false" customHeight="true" outlineLevel="0" collapsed="false">
      <c r="B194" s="302"/>
      <c r="C194" s="303"/>
      <c r="D194" s="303"/>
      <c r="E194" s="304"/>
      <c r="F194" s="305" t="s">
        <v>300</v>
      </c>
      <c r="G194" s="305"/>
      <c r="H194" s="305"/>
      <c r="I194" s="305"/>
      <c r="J194" s="303"/>
      <c r="K194" s="306" t="n">
        <v>110.7</v>
      </c>
      <c r="L194" s="307"/>
      <c r="M194" s="307"/>
      <c r="N194" s="303"/>
      <c r="O194" s="303"/>
      <c r="P194" s="303"/>
      <c r="Q194" s="303"/>
      <c r="R194" s="308"/>
      <c r="T194" s="309"/>
      <c r="U194" s="303"/>
      <c r="V194" s="303"/>
      <c r="W194" s="303"/>
      <c r="X194" s="303"/>
      <c r="Y194" s="303"/>
      <c r="Z194" s="303"/>
      <c r="AA194" s="310"/>
      <c r="AT194" s="311" t="s">
        <v>295</v>
      </c>
      <c r="AU194" s="311" t="s">
        <v>99</v>
      </c>
      <c r="AV194" s="301" t="s">
        <v>106</v>
      </c>
      <c r="AW194" s="301" t="s">
        <v>38</v>
      </c>
      <c r="AX194" s="301" t="s">
        <v>23</v>
      </c>
      <c r="AY194" s="311" t="s">
        <v>287</v>
      </c>
    </row>
    <row r="195" s="168" customFormat="true" ht="20.45" hidden="false" customHeight="true" outlineLevel="0" collapsed="false">
      <c r="B195" s="169"/>
      <c r="C195" s="268" t="s">
        <v>520</v>
      </c>
      <c r="D195" s="268" t="s">
        <v>288</v>
      </c>
      <c r="E195" s="269" t="s">
        <v>553</v>
      </c>
      <c r="F195" s="270" t="s">
        <v>554</v>
      </c>
      <c r="G195" s="270"/>
      <c r="H195" s="270"/>
      <c r="I195" s="270"/>
      <c r="J195" s="271" t="s">
        <v>343</v>
      </c>
      <c r="K195" s="272" t="n">
        <v>110.7</v>
      </c>
      <c r="L195" s="273" t="n">
        <v>0</v>
      </c>
      <c r="M195" s="273"/>
      <c r="N195" s="274" t="n">
        <f aca="false">ROUND(L195*K195,2)</f>
        <v>0</v>
      </c>
      <c r="O195" s="274"/>
      <c r="P195" s="274"/>
      <c r="Q195" s="274"/>
      <c r="R195" s="173"/>
      <c r="T195" s="275"/>
      <c r="U195" s="276" t="s">
        <v>48</v>
      </c>
      <c r="V195" s="170"/>
      <c r="W195" s="277" t="n">
        <f aca="false">V195*K195</f>
        <v>0</v>
      </c>
      <c r="X195" s="277" t="n">
        <v>0</v>
      </c>
      <c r="Y195" s="277" t="n">
        <f aca="false">X195*K195</f>
        <v>0</v>
      </c>
      <c r="Z195" s="277" t="n">
        <v>0</v>
      </c>
      <c r="AA195" s="278" t="n">
        <f aca="false">Z195*K195</f>
        <v>0</v>
      </c>
      <c r="AR195" s="157" t="s">
        <v>106</v>
      </c>
      <c r="AT195" s="157" t="s">
        <v>288</v>
      </c>
      <c r="AU195" s="157" t="s">
        <v>99</v>
      </c>
      <c r="AY195" s="157" t="s">
        <v>287</v>
      </c>
      <c r="BE195" s="234" t="n">
        <f aca="false">IF(U195="základní",N195,0)</f>
        <v>0</v>
      </c>
      <c r="BF195" s="234" t="n">
        <f aca="false">IF(U195="snížená",N195,0)</f>
        <v>0</v>
      </c>
      <c r="BG195" s="234" t="n">
        <f aca="false">IF(U195="zákl. přenesená",N195,0)</f>
        <v>0</v>
      </c>
      <c r="BH195" s="234" t="n">
        <f aca="false">IF(U195="sníž. přenesená",N195,0)</f>
        <v>0</v>
      </c>
      <c r="BI195" s="234" t="n">
        <f aca="false">IF(U195="nulová",N195,0)</f>
        <v>0</v>
      </c>
      <c r="BJ195" s="157" t="s">
        <v>23</v>
      </c>
      <c r="BK195" s="234" t="n">
        <f aca="false">ROUND(L195*K195,2)</f>
        <v>0</v>
      </c>
      <c r="BL195" s="157" t="s">
        <v>106</v>
      </c>
      <c r="BM195" s="157" t="s">
        <v>1322</v>
      </c>
    </row>
    <row r="196" s="279" customFormat="true" ht="20.45" hidden="false" customHeight="true" outlineLevel="0" collapsed="false">
      <c r="B196" s="280"/>
      <c r="C196" s="281"/>
      <c r="D196" s="281"/>
      <c r="E196" s="282"/>
      <c r="F196" s="283" t="s">
        <v>531</v>
      </c>
      <c r="G196" s="283"/>
      <c r="H196" s="283"/>
      <c r="I196" s="283"/>
      <c r="J196" s="281"/>
      <c r="K196" s="282"/>
      <c r="L196" s="284"/>
      <c r="M196" s="284"/>
      <c r="N196" s="281"/>
      <c r="O196" s="281"/>
      <c r="P196" s="281"/>
      <c r="Q196" s="281"/>
      <c r="R196" s="285"/>
      <c r="T196" s="286"/>
      <c r="U196" s="281"/>
      <c r="V196" s="281"/>
      <c r="W196" s="281"/>
      <c r="X196" s="281"/>
      <c r="Y196" s="281"/>
      <c r="Z196" s="281"/>
      <c r="AA196" s="287"/>
      <c r="AT196" s="288" t="s">
        <v>295</v>
      </c>
      <c r="AU196" s="288" t="s">
        <v>99</v>
      </c>
      <c r="AV196" s="279" t="s">
        <v>23</v>
      </c>
      <c r="AW196" s="279" t="s">
        <v>38</v>
      </c>
      <c r="AX196" s="279" t="s">
        <v>83</v>
      </c>
      <c r="AY196" s="288" t="s">
        <v>287</v>
      </c>
    </row>
    <row r="197" s="290" customFormat="true" ht="20.45" hidden="false" customHeight="true" outlineLevel="0" collapsed="false">
      <c r="B197" s="291"/>
      <c r="C197" s="292"/>
      <c r="D197" s="292"/>
      <c r="E197" s="293"/>
      <c r="F197" s="294" t="s">
        <v>1321</v>
      </c>
      <c r="G197" s="294"/>
      <c r="H197" s="294"/>
      <c r="I197" s="294"/>
      <c r="J197" s="292"/>
      <c r="K197" s="295" t="n">
        <v>110.7</v>
      </c>
      <c r="L197" s="296"/>
      <c r="M197" s="296"/>
      <c r="N197" s="292"/>
      <c r="O197" s="292"/>
      <c r="P197" s="292"/>
      <c r="Q197" s="292"/>
      <c r="R197" s="297"/>
      <c r="T197" s="298"/>
      <c r="U197" s="292"/>
      <c r="V197" s="292"/>
      <c r="W197" s="292"/>
      <c r="X197" s="292"/>
      <c r="Y197" s="292"/>
      <c r="Z197" s="292"/>
      <c r="AA197" s="299"/>
      <c r="AT197" s="300" t="s">
        <v>295</v>
      </c>
      <c r="AU197" s="300" t="s">
        <v>99</v>
      </c>
      <c r="AV197" s="290" t="s">
        <v>99</v>
      </c>
      <c r="AW197" s="290" t="s">
        <v>38</v>
      </c>
      <c r="AX197" s="290" t="s">
        <v>83</v>
      </c>
      <c r="AY197" s="300" t="s">
        <v>287</v>
      </c>
    </row>
    <row r="198" s="301" customFormat="true" ht="20.45" hidden="false" customHeight="true" outlineLevel="0" collapsed="false">
      <c r="B198" s="302"/>
      <c r="C198" s="303"/>
      <c r="D198" s="303"/>
      <c r="E198" s="304"/>
      <c r="F198" s="305" t="s">
        <v>300</v>
      </c>
      <c r="G198" s="305"/>
      <c r="H198" s="305"/>
      <c r="I198" s="305"/>
      <c r="J198" s="303"/>
      <c r="K198" s="306" t="n">
        <v>110.7</v>
      </c>
      <c r="L198" s="307"/>
      <c r="M198" s="307"/>
      <c r="N198" s="303"/>
      <c r="O198" s="303"/>
      <c r="P198" s="303"/>
      <c r="Q198" s="303"/>
      <c r="R198" s="308"/>
      <c r="T198" s="309"/>
      <c r="U198" s="303"/>
      <c r="V198" s="303"/>
      <c r="W198" s="303"/>
      <c r="X198" s="303"/>
      <c r="Y198" s="303"/>
      <c r="Z198" s="303"/>
      <c r="AA198" s="310"/>
      <c r="AT198" s="311" t="s">
        <v>295</v>
      </c>
      <c r="AU198" s="311" t="s">
        <v>99</v>
      </c>
      <c r="AV198" s="301" t="s">
        <v>106</v>
      </c>
      <c r="AW198" s="301" t="s">
        <v>38</v>
      </c>
      <c r="AX198" s="301" t="s">
        <v>23</v>
      </c>
      <c r="AY198" s="311" t="s">
        <v>287</v>
      </c>
    </row>
    <row r="199" s="168" customFormat="true" ht="28.9" hidden="false" customHeight="true" outlineLevel="0" collapsed="false">
      <c r="B199" s="169"/>
      <c r="C199" s="268" t="s">
        <v>524</v>
      </c>
      <c r="D199" s="268" t="s">
        <v>288</v>
      </c>
      <c r="E199" s="269" t="s">
        <v>1323</v>
      </c>
      <c r="F199" s="270" t="s">
        <v>1324</v>
      </c>
      <c r="G199" s="270"/>
      <c r="H199" s="270"/>
      <c r="I199" s="270"/>
      <c r="J199" s="271" t="s">
        <v>343</v>
      </c>
      <c r="K199" s="272" t="n">
        <v>110.7</v>
      </c>
      <c r="L199" s="273" t="n">
        <v>0</v>
      </c>
      <c r="M199" s="273"/>
      <c r="N199" s="274" t="n">
        <f aca="false">ROUND(L199*K199,2)</f>
        <v>0</v>
      </c>
      <c r="O199" s="274"/>
      <c r="P199" s="274"/>
      <c r="Q199" s="274"/>
      <c r="R199" s="173"/>
      <c r="T199" s="275"/>
      <c r="U199" s="276" t="s">
        <v>48</v>
      </c>
      <c r="V199" s="170"/>
      <c r="W199" s="277" t="n">
        <f aca="false">V199*K199</f>
        <v>0</v>
      </c>
      <c r="X199" s="277" t="n">
        <v>0</v>
      </c>
      <c r="Y199" s="277" t="n">
        <f aca="false">X199*K199</f>
        <v>0</v>
      </c>
      <c r="Z199" s="277" t="n">
        <v>0</v>
      </c>
      <c r="AA199" s="278" t="n">
        <f aca="false">Z199*K199</f>
        <v>0</v>
      </c>
      <c r="AR199" s="157" t="s">
        <v>106</v>
      </c>
      <c r="AT199" s="157" t="s">
        <v>288</v>
      </c>
      <c r="AU199" s="157" t="s">
        <v>99</v>
      </c>
      <c r="AY199" s="157" t="s">
        <v>287</v>
      </c>
      <c r="BE199" s="234" t="n">
        <f aca="false">IF(U199="základní",N199,0)</f>
        <v>0</v>
      </c>
      <c r="BF199" s="234" t="n">
        <f aca="false">IF(U199="snížená",N199,0)</f>
        <v>0</v>
      </c>
      <c r="BG199" s="234" t="n">
        <f aca="false">IF(U199="zákl. přenesená",N199,0)</f>
        <v>0</v>
      </c>
      <c r="BH199" s="234" t="n">
        <f aca="false">IF(U199="sníž. přenesená",N199,0)</f>
        <v>0</v>
      </c>
      <c r="BI199" s="234" t="n">
        <f aca="false">IF(U199="nulová",N199,0)</f>
        <v>0</v>
      </c>
      <c r="BJ199" s="157" t="s">
        <v>23</v>
      </c>
      <c r="BK199" s="234" t="n">
        <f aca="false">ROUND(L199*K199,2)</f>
        <v>0</v>
      </c>
      <c r="BL199" s="157" t="s">
        <v>106</v>
      </c>
      <c r="BM199" s="157" t="s">
        <v>1325</v>
      </c>
    </row>
    <row r="200" s="279" customFormat="true" ht="20.45" hidden="false" customHeight="true" outlineLevel="0" collapsed="false">
      <c r="B200" s="280"/>
      <c r="C200" s="281"/>
      <c r="D200" s="281"/>
      <c r="E200" s="282"/>
      <c r="F200" s="283" t="s">
        <v>531</v>
      </c>
      <c r="G200" s="283"/>
      <c r="H200" s="283"/>
      <c r="I200" s="283"/>
      <c r="J200" s="281"/>
      <c r="K200" s="282"/>
      <c r="L200" s="284"/>
      <c r="M200" s="284"/>
      <c r="N200" s="281"/>
      <c r="O200" s="281"/>
      <c r="P200" s="281"/>
      <c r="Q200" s="281"/>
      <c r="R200" s="285"/>
      <c r="T200" s="286"/>
      <c r="U200" s="281"/>
      <c r="V200" s="281"/>
      <c r="W200" s="281"/>
      <c r="X200" s="281"/>
      <c r="Y200" s="281"/>
      <c r="Z200" s="281"/>
      <c r="AA200" s="287"/>
      <c r="AT200" s="288" t="s">
        <v>295</v>
      </c>
      <c r="AU200" s="288" t="s">
        <v>99</v>
      </c>
      <c r="AV200" s="279" t="s">
        <v>23</v>
      </c>
      <c r="AW200" s="279" t="s">
        <v>38</v>
      </c>
      <c r="AX200" s="279" t="s">
        <v>83</v>
      </c>
      <c r="AY200" s="288" t="s">
        <v>287</v>
      </c>
    </row>
    <row r="201" s="290" customFormat="true" ht="20.45" hidden="false" customHeight="true" outlineLevel="0" collapsed="false">
      <c r="B201" s="291"/>
      <c r="C201" s="292"/>
      <c r="D201" s="292"/>
      <c r="E201" s="293"/>
      <c r="F201" s="294" t="s">
        <v>1321</v>
      </c>
      <c r="G201" s="294"/>
      <c r="H201" s="294"/>
      <c r="I201" s="294"/>
      <c r="J201" s="292"/>
      <c r="K201" s="295" t="n">
        <v>110.7</v>
      </c>
      <c r="L201" s="296"/>
      <c r="M201" s="296"/>
      <c r="N201" s="292"/>
      <c r="O201" s="292"/>
      <c r="P201" s="292"/>
      <c r="Q201" s="292"/>
      <c r="R201" s="297"/>
      <c r="T201" s="298"/>
      <c r="U201" s="292"/>
      <c r="V201" s="292"/>
      <c r="W201" s="292"/>
      <c r="X201" s="292"/>
      <c r="Y201" s="292"/>
      <c r="Z201" s="292"/>
      <c r="AA201" s="299"/>
      <c r="AT201" s="300" t="s">
        <v>295</v>
      </c>
      <c r="AU201" s="300" t="s">
        <v>99</v>
      </c>
      <c r="AV201" s="290" t="s">
        <v>99</v>
      </c>
      <c r="AW201" s="290" t="s">
        <v>38</v>
      </c>
      <c r="AX201" s="290" t="s">
        <v>83</v>
      </c>
      <c r="AY201" s="300" t="s">
        <v>287</v>
      </c>
    </row>
    <row r="202" s="301" customFormat="true" ht="20.45" hidden="false" customHeight="true" outlineLevel="0" collapsed="false">
      <c r="B202" s="302"/>
      <c r="C202" s="303"/>
      <c r="D202" s="303"/>
      <c r="E202" s="304"/>
      <c r="F202" s="305" t="s">
        <v>300</v>
      </c>
      <c r="G202" s="305"/>
      <c r="H202" s="305"/>
      <c r="I202" s="305"/>
      <c r="J202" s="303"/>
      <c r="K202" s="306" t="n">
        <v>110.7</v>
      </c>
      <c r="L202" s="307"/>
      <c r="M202" s="307"/>
      <c r="N202" s="303"/>
      <c r="O202" s="303"/>
      <c r="P202" s="303"/>
      <c r="Q202" s="303"/>
      <c r="R202" s="308"/>
      <c r="T202" s="309"/>
      <c r="U202" s="303"/>
      <c r="V202" s="303"/>
      <c r="W202" s="303"/>
      <c r="X202" s="303"/>
      <c r="Y202" s="303"/>
      <c r="Z202" s="303"/>
      <c r="AA202" s="310"/>
      <c r="AT202" s="311" t="s">
        <v>295</v>
      </c>
      <c r="AU202" s="311" t="s">
        <v>99</v>
      </c>
      <c r="AV202" s="301" t="s">
        <v>106</v>
      </c>
      <c r="AW202" s="301" t="s">
        <v>38</v>
      </c>
      <c r="AX202" s="301" t="s">
        <v>23</v>
      </c>
      <c r="AY202" s="311" t="s">
        <v>287</v>
      </c>
    </row>
    <row r="203" s="168" customFormat="true" ht="20.45" hidden="false" customHeight="true" outlineLevel="0" collapsed="false">
      <c r="B203" s="169"/>
      <c r="C203" s="268" t="s">
        <v>529</v>
      </c>
      <c r="D203" s="268" t="s">
        <v>288</v>
      </c>
      <c r="E203" s="269" t="s">
        <v>1326</v>
      </c>
      <c r="F203" s="270" t="s">
        <v>1327</v>
      </c>
      <c r="G203" s="270"/>
      <c r="H203" s="270"/>
      <c r="I203" s="270"/>
      <c r="J203" s="271" t="s">
        <v>334</v>
      </c>
      <c r="K203" s="272" t="n">
        <v>253.656</v>
      </c>
      <c r="L203" s="273" t="n">
        <v>0</v>
      </c>
      <c r="M203" s="273"/>
      <c r="N203" s="274" t="n">
        <f aca="false">ROUND(L203*K203,2)</f>
        <v>0</v>
      </c>
      <c r="O203" s="274"/>
      <c r="P203" s="274"/>
      <c r="Q203" s="274"/>
      <c r="R203" s="173"/>
      <c r="T203" s="275"/>
      <c r="U203" s="276" t="s">
        <v>48</v>
      </c>
      <c r="V203" s="170"/>
      <c r="W203" s="277" t="n">
        <f aca="false">V203*K203</f>
        <v>0</v>
      </c>
      <c r="X203" s="277" t="n">
        <v>0</v>
      </c>
      <c r="Y203" s="277" t="n">
        <f aca="false">X203*K203</f>
        <v>0</v>
      </c>
      <c r="Z203" s="277" t="n">
        <v>0</v>
      </c>
      <c r="AA203" s="278" t="n">
        <f aca="false">Z203*K203</f>
        <v>0</v>
      </c>
      <c r="AR203" s="157" t="s">
        <v>106</v>
      </c>
      <c r="AT203" s="157" t="s">
        <v>288</v>
      </c>
      <c r="AU203" s="157" t="s">
        <v>99</v>
      </c>
      <c r="AY203" s="157" t="s">
        <v>287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57" t="s">
        <v>23</v>
      </c>
      <c r="BK203" s="234" t="n">
        <f aca="false">ROUND(L203*K203,2)</f>
        <v>0</v>
      </c>
      <c r="BL203" s="157" t="s">
        <v>106</v>
      </c>
      <c r="BM203" s="157" t="s">
        <v>1328</v>
      </c>
    </row>
    <row r="204" s="290" customFormat="true" ht="20.45" hidden="false" customHeight="true" outlineLevel="0" collapsed="false">
      <c r="B204" s="291"/>
      <c r="C204" s="292"/>
      <c r="D204" s="292"/>
      <c r="E204" s="293"/>
      <c r="F204" s="314" t="s">
        <v>1329</v>
      </c>
      <c r="G204" s="314"/>
      <c r="H204" s="314"/>
      <c r="I204" s="314"/>
      <c r="J204" s="292"/>
      <c r="K204" s="295" t="n">
        <v>253.656</v>
      </c>
      <c r="L204" s="296"/>
      <c r="M204" s="296"/>
      <c r="N204" s="292"/>
      <c r="O204" s="292"/>
      <c r="P204" s="292"/>
      <c r="Q204" s="292"/>
      <c r="R204" s="297"/>
      <c r="T204" s="298"/>
      <c r="U204" s="292"/>
      <c r="V204" s="292"/>
      <c r="W204" s="292"/>
      <c r="X204" s="292"/>
      <c r="Y204" s="292"/>
      <c r="Z204" s="292"/>
      <c r="AA204" s="299"/>
      <c r="AT204" s="300" t="s">
        <v>295</v>
      </c>
      <c r="AU204" s="300" t="s">
        <v>99</v>
      </c>
      <c r="AV204" s="290" t="s">
        <v>99</v>
      </c>
      <c r="AW204" s="290" t="s">
        <v>38</v>
      </c>
      <c r="AX204" s="290" t="s">
        <v>83</v>
      </c>
      <c r="AY204" s="300" t="s">
        <v>287</v>
      </c>
    </row>
    <row r="205" s="301" customFormat="true" ht="20.45" hidden="false" customHeight="true" outlineLevel="0" collapsed="false">
      <c r="B205" s="302"/>
      <c r="C205" s="303"/>
      <c r="D205" s="303"/>
      <c r="E205" s="304"/>
      <c r="F205" s="305" t="s">
        <v>300</v>
      </c>
      <c r="G205" s="305"/>
      <c r="H205" s="305"/>
      <c r="I205" s="305"/>
      <c r="J205" s="303"/>
      <c r="K205" s="306" t="n">
        <v>253.656</v>
      </c>
      <c r="L205" s="307"/>
      <c r="M205" s="307"/>
      <c r="N205" s="303"/>
      <c r="O205" s="303"/>
      <c r="P205" s="303"/>
      <c r="Q205" s="303"/>
      <c r="R205" s="308"/>
      <c r="T205" s="309"/>
      <c r="U205" s="303"/>
      <c r="V205" s="303"/>
      <c r="W205" s="303"/>
      <c r="X205" s="303"/>
      <c r="Y205" s="303"/>
      <c r="Z205" s="303"/>
      <c r="AA205" s="310"/>
      <c r="AT205" s="311" t="s">
        <v>295</v>
      </c>
      <c r="AU205" s="311" t="s">
        <v>99</v>
      </c>
      <c r="AV205" s="301" t="s">
        <v>106</v>
      </c>
      <c r="AW205" s="301" t="s">
        <v>38</v>
      </c>
      <c r="AX205" s="301" t="s">
        <v>23</v>
      </c>
      <c r="AY205" s="311" t="s">
        <v>287</v>
      </c>
    </row>
    <row r="206" s="168" customFormat="true" ht="28.9" hidden="false" customHeight="true" outlineLevel="0" collapsed="false">
      <c r="B206" s="169"/>
      <c r="C206" s="268" t="s">
        <v>537</v>
      </c>
      <c r="D206" s="268" t="s">
        <v>288</v>
      </c>
      <c r="E206" s="269" t="s">
        <v>1330</v>
      </c>
      <c r="F206" s="270" t="s">
        <v>1331</v>
      </c>
      <c r="G206" s="270"/>
      <c r="H206" s="270"/>
      <c r="I206" s="270"/>
      <c r="J206" s="271" t="s">
        <v>343</v>
      </c>
      <c r="K206" s="272" t="n">
        <v>1488.4</v>
      </c>
      <c r="L206" s="273" t="n">
        <v>0</v>
      </c>
      <c r="M206" s="273"/>
      <c r="N206" s="274" t="n">
        <f aca="false">ROUND(L206*K206,2)</f>
        <v>0</v>
      </c>
      <c r="O206" s="274"/>
      <c r="P206" s="274"/>
      <c r="Q206" s="274"/>
      <c r="R206" s="173"/>
      <c r="T206" s="275"/>
      <c r="U206" s="276" t="s">
        <v>48</v>
      </c>
      <c r="V206" s="170"/>
      <c r="W206" s="277" t="n">
        <f aca="false">V206*K206</f>
        <v>0</v>
      </c>
      <c r="X206" s="277" t="n">
        <v>0.03694</v>
      </c>
      <c r="Y206" s="277" t="n">
        <f aca="false">X206*K206</f>
        <v>54.981496</v>
      </c>
      <c r="Z206" s="277" t="n">
        <v>0</v>
      </c>
      <c r="AA206" s="278" t="n">
        <f aca="false">Z206*K206</f>
        <v>0</v>
      </c>
      <c r="AR206" s="157" t="s">
        <v>106</v>
      </c>
      <c r="AT206" s="157" t="s">
        <v>288</v>
      </c>
      <c r="AU206" s="157" t="s">
        <v>99</v>
      </c>
      <c r="AY206" s="157" t="s">
        <v>287</v>
      </c>
      <c r="BE206" s="234" t="n">
        <f aca="false">IF(U206="základní",N206,0)</f>
        <v>0</v>
      </c>
      <c r="BF206" s="234" t="n">
        <f aca="false">IF(U206="snížená",N206,0)</f>
        <v>0</v>
      </c>
      <c r="BG206" s="234" t="n">
        <f aca="false">IF(U206="zákl. přenesená",N206,0)</f>
        <v>0</v>
      </c>
      <c r="BH206" s="234" t="n">
        <f aca="false">IF(U206="sníž. přenesená",N206,0)</f>
        <v>0</v>
      </c>
      <c r="BI206" s="234" t="n">
        <f aca="false">IF(U206="nulová",N206,0)</f>
        <v>0</v>
      </c>
      <c r="BJ206" s="157" t="s">
        <v>23</v>
      </c>
      <c r="BK206" s="234" t="n">
        <f aca="false">ROUND(L206*K206,2)</f>
        <v>0</v>
      </c>
      <c r="BL206" s="157" t="s">
        <v>106</v>
      </c>
      <c r="BM206" s="157" t="s">
        <v>1332</v>
      </c>
    </row>
    <row r="207" s="279" customFormat="true" ht="20.45" hidden="false" customHeight="true" outlineLevel="0" collapsed="false">
      <c r="B207" s="280"/>
      <c r="C207" s="281"/>
      <c r="D207" s="281"/>
      <c r="E207" s="282"/>
      <c r="F207" s="283" t="s">
        <v>1315</v>
      </c>
      <c r="G207" s="283"/>
      <c r="H207" s="283"/>
      <c r="I207" s="283"/>
      <c r="J207" s="281"/>
      <c r="K207" s="282"/>
      <c r="L207" s="284"/>
      <c r="M207" s="284"/>
      <c r="N207" s="281"/>
      <c r="O207" s="281"/>
      <c r="P207" s="281"/>
      <c r="Q207" s="281"/>
      <c r="R207" s="285"/>
      <c r="T207" s="286"/>
      <c r="U207" s="281"/>
      <c r="V207" s="281"/>
      <c r="W207" s="281"/>
      <c r="X207" s="281"/>
      <c r="Y207" s="281"/>
      <c r="Z207" s="281"/>
      <c r="AA207" s="287"/>
      <c r="AT207" s="288" t="s">
        <v>295</v>
      </c>
      <c r="AU207" s="288" t="s">
        <v>99</v>
      </c>
      <c r="AV207" s="279" t="s">
        <v>23</v>
      </c>
      <c r="AW207" s="279" t="s">
        <v>38</v>
      </c>
      <c r="AX207" s="279" t="s">
        <v>83</v>
      </c>
      <c r="AY207" s="288" t="s">
        <v>287</v>
      </c>
    </row>
    <row r="208" s="290" customFormat="true" ht="20.45" hidden="false" customHeight="true" outlineLevel="0" collapsed="false">
      <c r="B208" s="291"/>
      <c r="C208" s="292"/>
      <c r="D208" s="292"/>
      <c r="E208" s="293"/>
      <c r="F208" s="294" t="s">
        <v>1316</v>
      </c>
      <c r="G208" s="294"/>
      <c r="H208" s="294"/>
      <c r="I208" s="294"/>
      <c r="J208" s="292"/>
      <c r="K208" s="295" t="n">
        <v>1488.4</v>
      </c>
      <c r="L208" s="296"/>
      <c r="M208" s="296"/>
      <c r="N208" s="292"/>
      <c r="O208" s="292"/>
      <c r="P208" s="292"/>
      <c r="Q208" s="292"/>
      <c r="R208" s="297"/>
      <c r="T208" s="298"/>
      <c r="U208" s="292"/>
      <c r="V208" s="292"/>
      <c r="W208" s="292"/>
      <c r="X208" s="292"/>
      <c r="Y208" s="292"/>
      <c r="Z208" s="292"/>
      <c r="AA208" s="299"/>
      <c r="AT208" s="300" t="s">
        <v>295</v>
      </c>
      <c r="AU208" s="300" t="s">
        <v>99</v>
      </c>
      <c r="AV208" s="290" t="s">
        <v>99</v>
      </c>
      <c r="AW208" s="290" t="s">
        <v>38</v>
      </c>
      <c r="AX208" s="290" t="s">
        <v>83</v>
      </c>
      <c r="AY208" s="300" t="s">
        <v>287</v>
      </c>
    </row>
    <row r="209" s="301" customFormat="true" ht="20.45" hidden="false" customHeight="true" outlineLevel="0" collapsed="false">
      <c r="B209" s="302"/>
      <c r="C209" s="303"/>
      <c r="D209" s="303"/>
      <c r="E209" s="304"/>
      <c r="F209" s="305" t="s">
        <v>300</v>
      </c>
      <c r="G209" s="305"/>
      <c r="H209" s="305"/>
      <c r="I209" s="305"/>
      <c r="J209" s="303"/>
      <c r="K209" s="306" t="n">
        <v>1488.4</v>
      </c>
      <c r="L209" s="307"/>
      <c r="M209" s="307"/>
      <c r="N209" s="303"/>
      <c r="O209" s="303"/>
      <c r="P209" s="303"/>
      <c r="Q209" s="303"/>
      <c r="R209" s="308"/>
      <c r="T209" s="309"/>
      <c r="U209" s="303"/>
      <c r="V209" s="303"/>
      <c r="W209" s="303"/>
      <c r="X209" s="303"/>
      <c r="Y209" s="303"/>
      <c r="Z209" s="303"/>
      <c r="AA209" s="310"/>
      <c r="AT209" s="311" t="s">
        <v>295</v>
      </c>
      <c r="AU209" s="311" t="s">
        <v>99</v>
      </c>
      <c r="AV209" s="301" t="s">
        <v>106</v>
      </c>
      <c r="AW209" s="301" t="s">
        <v>38</v>
      </c>
      <c r="AX209" s="301" t="s">
        <v>23</v>
      </c>
      <c r="AY209" s="311" t="s">
        <v>287</v>
      </c>
    </row>
    <row r="210" s="168" customFormat="true" ht="28.9" hidden="false" customHeight="true" outlineLevel="0" collapsed="false">
      <c r="B210" s="169"/>
      <c r="C210" s="268" t="s">
        <v>541</v>
      </c>
      <c r="D210" s="268" t="s">
        <v>288</v>
      </c>
      <c r="E210" s="269" t="s">
        <v>565</v>
      </c>
      <c r="F210" s="270" t="s">
        <v>566</v>
      </c>
      <c r="G210" s="270"/>
      <c r="H210" s="270"/>
      <c r="I210" s="270"/>
      <c r="J210" s="271" t="s">
        <v>343</v>
      </c>
      <c r="K210" s="272" t="n">
        <v>221.4</v>
      </c>
      <c r="L210" s="273" t="n">
        <v>0</v>
      </c>
      <c r="M210" s="273"/>
      <c r="N210" s="274" t="n">
        <f aca="false">ROUND(L210*K210,2)</f>
        <v>0</v>
      </c>
      <c r="O210" s="274"/>
      <c r="P210" s="274"/>
      <c r="Q210" s="274"/>
      <c r="R210" s="173"/>
      <c r="T210" s="275"/>
      <c r="U210" s="276" t="s">
        <v>48</v>
      </c>
      <c r="V210" s="170"/>
      <c r="W210" s="277" t="n">
        <f aca="false">V210*K210</f>
        <v>0</v>
      </c>
      <c r="X210" s="277" t="n">
        <v>0.00071</v>
      </c>
      <c r="Y210" s="277" t="n">
        <f aca="false">X210*K210</f>
        <v>0.157194</v>
      </c>
      <c r="Z210" s="277" t="n">
        <v>0</v>
      </c>
      <c r="AA210" s="278" t="n">
        <f aca="false">Z210*K210</f>
        <v>0</v>
      </c>
      <c r="AR210" s="157" t="s">
        <v>106</v>
      </c>
      <c r="AT210" s="157" t="s">
        <v>288</v>
      </c>
      <c r="AU210" s="157" t="s">
        <v>99</v>
      </c>
      <c r="AY210" s="157" t="s">
        <v>287</v>
      </c>
      <c r="BE210" s="234" t="n">
        <f aca="false">IF(U210="základní",N210,0)</f>
        <v>0</v>
      </c>
      <c r="BF210" s="234" t="n">
        <f aca="false">IF(U210="snížená",N210,0)</f>
        <v>0</v>
      </c>
      <c r="BG210" s="234" t="n">
        <f aca="false">IF(U210="zákl. přenesená",N210,0)</f>
        <v>0</v>
      </c>
      <c r="BH210" s="234" t="n">
        <f aca="false">IF(U210="sníž. přenesená",N210,0)</f>
        <v>0</v>
      </c>
      <c r="BI210" s="234" t="n">
        <f aca="false">IF(U210="nulová",N210,0)</f>
        <v>0</v>
      </c>
      <c r="BJ210" s="157" t="s">
        <v>23</v>
      </c>
      <c r="BK210" s="234" t="n">
        <f aca="false">ROUND(L210*K210,2)</f>
        <v>0</v>
      </c>
      <c r="BL210" s="157" t="s">
        <v>106</v>
      </c>
      <c r="BM210" s="157" t="s">
        <v>1333</v>
      </c>
    </row>
    <row r="211" s="279" customFormat="true" ht="20.45" hidden="false" customHeight="true" outlineLevel="0" collapsed="false">
      <c r="B211" s="280"/>
      <c r="C211" s="281"/>
      <c r="D211" s="281"/>
      <c r="E211" s="282"/>
      <c r="F211" s="283" t="s">
        <v>531</v>
      </c>
      <c r="G211" s="283"/>
      <c r="H211" s="283"/>
      <c r="I211" s="283"/>
      <c r="J211" s="281"/>
      <c r="K211" s="282"/>
      <c r="L211" s="281"/>
      <c r="M211" s="281"/>
      <c r="N211" s="281"/>
      <c r="O211" s="281"/>
      <c r="P211" s="281"/>
      <c r="Q211" s="281"/>
      <c r="R211" s="285"/>
      <c r="T211" s="286"/>
      <c r="U211" s="281"/>
      <c r="V211" s="281"/>
      <c r="W211" s="281"/>
      <c r="X211" s="281"/>
      <c r="Y211" s="281"/>
      <c r="Z211" s="281"/>
      <c r="AA211" s="287"/>
      <c r="AT211" s="288" t="s">
        <v>295</v>
      </c>
      <c r="AU211" s="288" t="s">
        <v>99</v>
      </c>
      <c r="AV211" s="279" t="s">
        <v>23</v>
      </c>
      <c r="AW211" s="279" t="s">
        <v>38</v>
      </c>
      <c r="AX211" s="279" t="s">
        <v>83</v>
      </c>
      <c r="AY211" s="288" t="s">
        <v>287</v>
      </c>
    </row>
    <row r="212" s="290" customFormat="true" ht="20.45" hidden="false" customHeight="true" outlineLevel="0" collapsed="false">
      <c r="B212" s="291"/>
      <c r="C212" s="292"/>
      <c r="D212" s="292"/>
      <c r="E212" s="293"/>
      <c r="F212" s="294" t="s">
        <v>1334</v>
      </c>
      <c r="G212" s="294"/>
      <c r="H212" s="294"/>
      <c r="I212" s="294"/>
      <c r="J212" s="292"/>
      <c r="K212" s="295" t="n">
        <v>221.4</v>
      </c>
      <c r="L212" s="292"/>
      <c r="M212" s="292"/>
      <c r="N212" s="292"/>
      <c r="O212" s="292"/>
      <c r="P212" s="292"/>
      <c r="Q212" s="292"/>
      <c r="R212" s="297"/>
      <c r="T212" s="298"/>
      <c r="U212" s="292"/>
      <c r="V212" s="292"/>
      <c r="W212" s="292"/>
      <c r="X212" s="292"/>
      <c r="Y212" s="292"/>
      <c r="Z212" s="292"/>
      <c r="AA212" s="299"/>
      <c r="AT212" s="300" t="s">
        <v>295</v>
      </c>
      <c r="AU212" s="300" t="s">
        <v>99</v>
      </c>
      <c r="AV212" s="290" t="s">
        <v>99</v>
      </c>
      <c r="AW212" s="290" t="s">
        <v>38</v>
      </c>
      <c r="AX212" s="290" t="s">
        <v>83</v>
      </c>
      <c r="AY212" s="300" t="s">
        <v>287</v>
      </c>
    </row>
    <row r="213" s="301" customFormat="true" ht="20.45" hidden="false" customHeight="true" outlineLevel="0" collapsed="false">
      <c r="B213" s="302"/>
      <c r="C213" s="303"/>
      <c r="D213" s="303"/>
      <c r="E213" s="304"/>
      <c r="F213" s="305" t="s">
        <v>300</v>
      </c>
      <c r="G213" s="305"/>
      <c r="H213" s="305"/>
      <c r="I213" s="305"/>
      <c r="J213" s="303"/>
      <c r="K213" s="306" t="n">
        <v>221.4</v>
      </c>
      <c r="L213" s="303"/>
      <c r="M213" s="303"/>
      <c r="N213" s="303"/>
      <c r="O213" s="303"/>
      <c r="P213" s="303"/>
      <c r="Q213" s="303"/>
      <c r="R213" s="308"/>
      <c r="T213" s="309"/>
      <c r="U213" s="303"/>
      <c r="V213" s="303"/>
      <c r="W213" s="303"/>
      <c r="X213" s="303"/>
      <c r="Y213" s="303"/>
      <c r="Z213" s="303"/>
      <c r="AA213" s="310"/>
      <c r="AT213" s="311" t="s">
        <v>295</v>
      </c>
      <c r="AU213" s="311" t="s">
        <v>99</v>
      </c>
      <c r="AV213" s="301" t="s">
        <v>106</v>
      </c>
      <c r="AW213" s="301" t="s">
        <v>38</v>
      </c>
      <c r="AX213" s="301" t="s">
        <v>23</v>
      </c>
      <c r="AY213" s="311" t="s">
        <v>287</v>
      </c>
    </row>
    <row r="214" s="168" customFormat="true" ht="40.15" hidden="false" customHeight="true" outlineLevel="0" collapsed="false">
      <c r="B214" s="169"/>
      <c r="C214" s="268" t="s">
        <v>9</v>
      </c>
      <c r="D214" s="268" t="s">
        <v>288</v>
      </c>
      <c r="E214" s="269" t="s">
        <v>1335</v>
      </c>
      <c r="F214" s="270" t="s">
        <v>1336</v>
      </c>
      <c r="G214" s="270"/>
      <c r="H214" s="270"/>
      <c r="I214" s="270"/>
      <c r="J214" s="271" t="s">
        <v>343</v>
      </c>
      <c r="K214" s="272" t="n">
        <v>110.7</v>
      </c>
      <c r="L214" s="273" t="n">
        <v>0</v>
      </c>
      <c r="M214" s="273"/>
      <c r="N214" s="274" t="n">
        <f aca="false">ROUND(L214*K214,2)</f>
        <v>0</v>
      </c>
      <c r="O214" s="274"/>
      <c r="P214" s="274"/>
      <c r="Q214" s="274"/>
      <c r="R214" s="173"/>
      <c r="T214" s="275"/>
      <c r="U214" s="276" t="s">
        <v>48</v>
      </c>
      <c r="V214" s="170"/>
      <c r="W214" s="277" t="n">
        <f aca="false">V214*K214</f>
        <v>0</v>
      </c>
      <c r="X214" s="277" t="n">
        <v>0</v>
      </c>
      <c r="Y214" s="277" t="n">
        <f aca="false">X214*K214</f>
        <v>0</v>
      </c>
      <c r="Z214" s="277" t="n">
        <v>0</v>
      </c>
      <c r="AA214" s="278" t="n">
        <f aca="false">Z214*K214</f>
        <v>0</v>
      </c>
      <c r="AR214" s="157" t="s">
        <v>106</v>
      </c>
      <c r="AT214" s="157" t="s">
        <v>288</v>
      </c>
      <c r="AU214" s="157" t="s">
        <v>99</v>
      </c>
      <c r="AY214" s="157" t="s">
        <v>287</v>
      </c>
      <c r="BE214" s="234" t="n">
        <f aca="false">IF(U214="základní",N214,0)</f>
        <v>0</v>
      </c>
      <c r="BF214" s="234" t="n">
        <f aca="false">IF(U214="snížená",N214,0)</f>
        <v>0</v>
      </c>
      <c r="BG214" s="234" t="n">
        <f aca="false">IF(U214="zákl. přenesená",N214,0)</f>
        <v>0</v>
      </c>
      <c r="BH214" s="234" t="n">
        <f aca="false">IF(U214="sníž. přenesená",N214,0)</f>
        <v>0</v>
      </c>
      <c r="BI214" s="234" t="n">
        <f aca="false">IF(U214="nulová",N214,0)</f>
        <v>0</v>
      </c>
      <c r="BJ214" s="157" t="s">
        <v>23</v>
      </c>
      <c r="BK214" s="234" t="n">
        <f aca="false">ROUND(L214*K214,2)</f>
        <v>0</v>
      </c>
      <c r="BL214" s="157" t="s">
        <v>106</v>
      </c>
      <c r="BM214" s="157" t="s">
        <v>1337</v>
      </c>
    </row>
    <row r="215" s="279" customFormat="true" ht="20.45" hidden="false" customHeight="true" outlineLevel="0" collapsed="false">
      <c r="B215" s="280"/>
      <c r="C215" s="281"/>
      <c r="D215" s="281"/>
      <c r="E215" s="282"/>
      <c r="F215" s="283" t="s">
        <v>531</v>
      </c>
      <c r="G215" s="283"/>
      <c r="H215" s="283"/>
      <c r="I215" s="283"/>
      <c r="J215" s="281"/>
      <c r="K215" s="282"/>
      <c r="L215" s="284"/>
      <c r="M215" s="284"/>
      <c r="N215" s="281"/>
      <c r="O215" s="281"/>
      <c r="P215" s="281"/>
      <c r="Q215" s="281"/>
      <c r="R215" s="285"/>
      <c r="T215" s="286"/>
      <c r="U215" s="281"/>
      <c r="V215" s="281"/>
      <c r="W215" s="281"/>
      <c r="X215" s="281"/>
      <c r="Y215" s="281"/>
      <c r="Z215" s="281"/>
      <c r="AA215" s="287"/>
      <c r="AT215" s="288" t="s">
        <v>295</v>
      </c>
      <c r="AU215" s="288" t="s">
        <v>99</v>
      </c>
      <c r="AV215" s="279" t="s">
        <v>23</v>
      </c>
      <c r="AW215" s="279" t="s">
        <v>38</v>
      </c>
      <c r="AX215" s="279" t="s">
        <v>83</v>
      </c>
      <c r="AY215" s="288" t="s">
        <v>287</v>
      </c>
    </row>
    <row r="216" s="290" customFormat="true" ht="20.45" hidden="false" customHeight="true" outlineLevel="0" collapsed="false">
      <c r="B216" s="291"/>
      <c r="C216" s="292"/>
      <c r="D216" s="292"/>
      <c r="E216" s="293"/>
      <c r="F216" s="294" t="s">
        <v>1321</v>
      </c>
      <c r="G216" s="294"/>
      <c r="H216" s="294"/>
      <c r="I216" s="294"/>
      <c r="J216" s="292"/>
      <c r="K216" s="295" t="n">
        <v>110.7</v>
      </c>
      <c r="L216" s="296"/>
      <c r="M216" s="296"/>
      <c r="N216" s="292"/>
      <c r="O216" s="292"/>
      <c r="P216" s="292"/>
      <c r="Q216" s="292"/>
      <c r="R216" s="297"/>
      <c r="T216" s="298"/>
      <c r="U216" s="292"/>
      <c r="V216" s="292"/>
      <c r="W216" s="292"/>
      <c r="X216" s="292"/>
      <c r="Y216" s="292"/>
      <c r="Z216" s="292"/>
      <c r="AA216" s="299"/>
      <c r="AT216" s="300" t="s">
        <v>295</v>
      </c>
      <c r="AU216" s="300" t="s">
        <v>99</v>
      </c>
      <c r="AV216" s="290" t="s">
        <v>99</v>
      </c>
      <c r="AW216" s="290" t="s">
        <v>38</v>
      </c>
      <c r="AX216" s="290" t="s">
        <v>83</v>
      </c>
      <c r="AY216" s="300" t="s">
        <v>287</v>
      </c>
    </row>
    <row r="217" s="301" customFormat="true" ht="20.45" hidden="false" customHeight="true" outlineLevel="0" collapsed="false">
      <c r="B217" s="302"/>
      <c r="C217" s="303"/>
      <c r="D217" s="303"/>
      <c r="E217" s="304"/>
      <c r="F217" s="305" t="s">
        <v>300</v>
      </c>
      <c r="G217" s="305"/>
      <c r="H217" s="305"/>
      <c r="I217" s="305"/>
      <c r="J217" s="303"/>
      <c r="K217" s="306" t="n">
        <v>110.7</v>
      </c>
      <c r="L217" s="307"/>
      <c r="M217" s="307"/>
      <c r="N217" s="303"/>
      <c r="O217" s="303"/>
      <c r="P217" s="303"/>
      <c r="Q217" s="303"/>
      <c r="R217" s="308"/>
      <c r="T217" s="309"/>
      <c r="U217" s="303"/>
      <c r="V217" s="303"/>
      <c r="W217" s="303"/>
      <c r="X217" s="303"/>
      <c r="Y217" s="303"/>
      <c r="Z217" s="303"/>
      <c r="AA217" s="310"/>
      <c r="AT217" s="311" t="s">
        <v>295</v>
      </c>
      <c r="AU217" s="311" t="s">
        <v>99</v>
      </c>
      <c r="AV217" s="301" t="s">
        <v>106</v>
      </c>
      <c r="AW217" s="301" t="s">
        <v>38</v>
      </c>
      <c r="AX217" s="301" t="s">
        <v>23</v>
      </c>
      <c r="AY217" s="311" t="s">
        <v>287</v>
      </c>
    </row>
    <row r="218" s="168" customFormat="true" ht="28.9" hidden="false" customHeight="true" outlineLevel="0" collapsed="false">
      <c r="B218" s="169"/>
      <c r="C218" s="268" t="s">
        <v>552</v>
      </c>
      <c r="D218" s="268" t="s">
        <v>288</v>
      </c>
      <c r="E218" s="269" t="s">
        <v>1338</v>
      </c>
      <c r="F218" s="270" t="s">
        <v>1339</v>
      </c>
      <c r="G218" s="270"/>
      <c r="H218" s="270"/>
      <c r="I218" s="270"/>
      <c r="J218" s="271" t="s">
        <v>343</v>
      </c>
      <c r="K218" s="272" t="n">
        <v>110.7</v>
      </c>
      <c r="L218" s="273" t="n">
        <v>0</v>
      </c>
      <c r="M218" s="273"/>
      <c r="N218" s="274" t="n">
        <f aca="false">ROUND(L218*K218,2)</f>
        <v>0</v>
      </c>
      <c r="O218" s="274"/>
      <c r="P218" s="274"/>
      <c r="Q218" s="274"/>
      <c r="R218" s="173"/>
      <c r="T218" s="275"/>
      <c r="U218" s="276" t="s">
        <v>48</v>
      </c>
      <c r="V218" s="170"/>
      <c r="W218" s="277" t="n">
        <f aca="false">V218*K218</f>
        <v>0</v>
      </c>
      <c r="X218" s="277" t="n">
        <v>0</v>
      </c>
      <c r="Y218" s="277" t="n">
        <f aca="false">X218*K218</f>
        <v>0</v>
      </c>
      <c r="Z218" s="277" t="n">
        <v>0</v>
      </c>
      <c r="AA218" s="278" t="n">
        <f aca="false">Z218*K218</f>
        <v>0</v>
      </c>
      <c r="AR218" s="157" t="s">
        <v>106</v>
      </c>
      <c r="AT218" s="157" t="s">
        <v>288</v>
      </c>
      <c r="AU218" s="157" t="s">
        <v>99</v>
      </c>
      <c r="AY218" s="157" t="s">
        <v>287</v>
      </c>
      <c r="BE218" s="234" t="n">
        <f aca="false">IF(U218="základní",N218,0)</f>
        <v>0</v>
      </c>
      <c r="BF218" s="234" t="n">
        <f aca="false">IF(U218="snížená",N218,0)</f>
        <v>0</v>
      </c>
      <c r="BG218" s="234" t="n">
        <f aca="false">IF(U218="zákl. přenesená",N218,0)</f>
        <v>0</v>
      </c>
      <c r="BH218" s="234" t="n">
        <f aca="false">IF(U218="sníž. přenesená",N218,0)</f>
        <v>0</v>
      </c>
      <c r="BI218" s="234" t="n">
        <f aca="false">IF(U218="nulová",N218,0)</f>
        <v>0</v>
      </c>
      <c r="BJ218" s="157" t="s">
        <v>23</v>
      </c>
      <c r="BK218" s="234" t="n">
        <f aca="false">ROUND(L218*K218,2)</f>
        <v>0</v>
      </c>
      <c r="BL218" s="157" t="s">
        <v>106</v>
      </c>
      <c r="BM218" s="157" t="s">
        <v>1340</v>
      </c>
    </row>
    <row r="219" s="279" customFormat="true" ht="20.45" hidden="false" customHeight="true" outlineLevel="0" collapsed="false">
      <c r="B219" s="280"/>
      <c r="C219" s="281"/>
      <c r="D219" s="281"/>
      <c r="E219" s="282"/>
      <c r="F219" s="283" t="s">
        <v>531</v>
      </c>
      <c r="G219" s="283"/>
      <c r="H219" s="283"/>
      <c r="I219" s="283"/>
      <c r="J219" s="281"/>
      <c r="K219" s="282"/>
      <c r="L219" s="281"/>
      <c r="M219" s="281"/>
      <c r="N219" s="281"/>
      <c r="O219" s="281"/>
      <c r="P219" s="281"/>
      <c r="Q219" s="281"/>
      <c r="R219" s="285"/>
      <c r="T219" s="286"/>
      <c r="U219" s="281"/>
      <c r="V219" s="281"/>
      <c r="W219" s="281"/>
      <c r="X219" s="281"/>
      <c r="Y219" s="281"/>
      <c r="Z219" s="281"/>
      <c r="AA219" s="287"/>
      <c r="AT219" s="288" t="s">
        <v>295</v>
      </c>
      <c r="AU219" s="288" t="s">
        <v>99</v>
      </c>
      <c r="AV219" s="279" t="s">
        <v>23</v>
      </c>
      <c r="AW219" s="279" t="s">
        <v>38</v>
      </c>
      <c r="AX219" s="279" t="s">
        <v>83</v>
      </c>
      <c r="AY219" s="288" t="s">
        <v>287</v>
      </c>
    </row>
    <row r="220" s="290" customFormat="true" ht="20.45" hidden="false" customHeight="true" outlineLevel="0" collapsed="false">
      <c r="B220" s="291"/>
      <c r="C220" s="292"/>
      <c r="D220" s="292"/>
      <c r="E220" s="293"/>
      <c r="F220" s="294" t="s">
        <v>1321</v>
      </c>
      <c r="G220" s="294"/>
      <c r="H220" s="294"/>
      <c r="I220" s="294"/>
      <c r="J220" s="292"/>
      <c r="K220" s="295" t="n">
        <v>110.7</v>
      </c>
      <c r="L220" s="292"/>
      <c r="M220" s="292"/>
      <c r="N220" s="292"/>
      <c r="O220" s="292"/>
      <c r="P220" s="292"/>
      <c r="Q220" s="292"/>
      <c r="R220" s="297"/>
      <c r="T220" s="298"/>
      <c r="U220" s="292"/>
      <c r="V220" s="292"/>
      <c r="W220" s="292"/>
      <c r="X220" s="292"/>
      <c r="Y220" s="292"/>
      <c r="Z220" s="292"/>
      <c r="AA220" s="299"/>
      <c r="AT220" s="300" t="s">
        <v>295</v>
      </c>
      <c r="AU220" s="300" t="s">
        <v>99</v>
      </c>
      <c r="AV220" s="290" t="s">
        <v>99</v>
      </c>
      <c r="AW220" s="290" t="s">
        <v>38</v>
      </c>
      <c r="AX220" s="290" t="s">
        <v>83</v>
      </c>
      <c r="AY220" s="300" t="s">
        <v>287</v>
      </c>
    </row>
    <row r="221" s="301" customFormat="true" ht="20.45" hidden="false" customHeight="true" outlineLevel="0" collapsed="false">
      <c r="B221" s="302"/>
      <c r="C221" s="303"/>
      <c r="D221" s="303"/>
      <c r="E221" s="304"/>
      <c r="F221" s="305" t="s">
        <v>300</v>
      </c>
      <c r="G221" s="305"/>
      <c r="H221" s="305"/>
      <c r="I221" s="305"/>
      <c r="J221" s="303"/>
      <c r="K221" s="306" t="n">
        <v>110.7</v>
      </c>
      <c r="L221" s="303"/>
      <c r="M221" s="303"/>
      <c r="N221" s="303"/>
      <c r="O221" s="303"/>
      <c r="P221" s="303"/>
      <c r="Q221" s="303"/>
      <c r="R221" s="308"/>
      <c r="T221" s="309"/>
      <c r="U221" s="303"/>
      <c r="V221" s="303"/>
      <c r="W221" s="303"/>
      <c r="X221" s="303"/>
      <c r="Y221" s="303"/>
      <c r="Z221" s="303"/>
      <c r="AA221" s="310"/>
      <c r="AT221" s="311" t="s">
        <v>295</v>
      </c>
      <c r="AU221" s="311" t="s">
        <v>99</v>
      </c>
      <c r="AV221" s="301" t="s">
        <v>106</v>
      </c>
      <c r="AW221" s="301" t="s">
        <v>38</v>
      </c>
      <c r="AX221" s="301" t="s">
        <v>23</v>
      </c>
      <c r="AY221" s="311" t="s">
        <v>287</v>
      </c>
    </row>
    <row r="222" s="254" customFormat="true" ht="29.85" hidden="false" customHeight="true" outlineLevel="0" collapsed="false">
      <c r="B222" s="255"/>
      <c r="C222" s="256"/>
      <c r="D222" s="266" t="s">
        <v>446</v>
      </c>
      <c r="E222" s="266"/>
      <c r="F222" s="266"/>
      <c r="G222" s="266"/>
      <c r="H222" s="266"/>
      <c r="I222" s="266"/>
      <c r="J222" s="266"/>
      <c r="K222" s="266"/>
      <c r="L222" s="266"/>
      <c r="M222" s="266"/>
      <c r="N222" s="267" t="n">
        <f aca="false">BK222</f>
        <v>0</v>
      </c>
      <c r="O222" s="267"/>
      <c r="P222" s="267"/>
      <c r="Q222" s="267"/>
      <c r="R222" s="259"/>
      <c r="T222" s="260"/>
      <c r="U222" s="256"/>
      <c r="V222" s="256"/>
      <c r="W222" s="261" t="n">
        <f aca="false">SUM(W223:W230)</f>
        <v>0</v>
      </c>
      <c r="X222" s="256"/>
      <c r="Y222" s="261" t="n">
        <f aca="false">SUM(Y223:Y230)</f>
        <v>28.4425896</v>
      </c>
      <c r="Z222" s="256"/>
      <c r="AA222" s="262" t="n">
        <f aca="false">SUM(AA223:AA230)</f>
        <v>0</v>
      </c>
      <c r="AR222" s="263" t="s">
        <v>23</v>
      </c>
      <c r="AT222" s="264" t="s">
        <v>82</v>
      </c>
      <c r="AU222" s="264" t="s">
        <v>23</v>
      </c>
      <c r="AY222" s="263" t="s">
        <v>287</v>
      </c>
      <c r="BK222" s="265" t="n">
        <f aca="false">SUM(BK223:BK230)</f>
        <v>0</v>
      </c>
    </row>
    <row r="223" s="168" customFormat="true" ht="40.15" hidden="false" customHeight="true" outlineLevel="0" collapsed="false">
      <c r="B223" s="169"/>
      <c r="C223" s="268" t="s">
        <v>556</v>
      </c>
      <c r="D223" s="268" t="s">
        <v>288</v>
      </c>
      <c r="E223" s="269" t="s">
        <v>674</v>
      </c>
      <c r="F223" s="270" t="s">
        <v>675</v>
      </c>
      <c r="G223" s="270"/>
      <c r="H223" s="270"/>
      <c r="I223" s="270"/>
      <c r="J223" s="271" t="s">
        <v>597</v>
      </c>
      <c r="K223" s="272" t="n">
        <v>41.2</v>
      </c>
      <c r="L223" s="273" t="n">
        <v>0</v>
      </c>
      <c r="M223" s="273"/>
      <c r="N223" s="274" t="n">
        <f aca="false">ROUND(L223*K223,2)</f>
        <v>0</v>
      </c>
      <c r="O223" s="274"/>
      <c r="P223" s="274"/>
      <c r="Q223" s="274"/>
      <c r="R223" s="173"/>
      <c r="T223" s="275"/>
      <c r="U223" s="276" t="s">
        <v>48</v>
      </c>
      <c r="V223" s="170"/>
      <c r="W223" s="277" t="n">
        <f aca="false">V223*K223</f>
        <v>0</v>
      </c>
      <c r="X223" s="277" t="n">
        <v>0.1554</v>
      </c>
      <c r="Y223" s="277" t="n">
        <f aca="false">X223*K223</f>
        <v>6.40248</v>
      </c>
      <c r="Z223" s="277" t="n">
        <v>0</v>
      </c>
      <c r="AA223" s="278" t="n">
        <f aca="false">Z223*K223</f>
        <v>0</v>
      </c>
      <c r="AR223" s="157" t="s">
        <v>106</v>
      </c>
      <c r="AT223" s="157" t="s">
        <v>288</v>
      </c>
      <c r="AU223" s="157" t="s">
        <v>99</v>
      </c>
      <c r="AY223" s="157" t="s">
        <v>287</v>
      </c>
      <c r="BE223" s="234" t="n">
        <f aca="false">IF(U223="základní",N223,0)</f>
        <v>0</v>
      </c>
      <c r="BF223" s="234" t="n">
        <f aca="false">IF(U223="snížená",N223,0)</f>
        <v>0</v>
      </c>
      <c r="BG223" s="234" t="n">
        <f aca="false">IF(U223="zákl. přenesená",N223,0)</f>
        <v>0</v>
      </c>
      <c r="BH223" s="234" t="n">
        <f aca="false">IF(U223="sníž. přenesená",N223,0)</f>
        <v>0</v>
      </c>
      <c r="BI223" s="234" t="n">
        <f aca="false">IF(U223="nulová",N223,0)</f>
        <v>0</v>
      </c>
      <c r="BJ223" s="157" t="s">
        <v>23</v>
      </c>
      <c r="BK223" s="234" t="n">
        <f aca="false">ROUND(L223*K223,2)</f>
        <v>0</v>
      </c>
      <c r="BL223" s="157" t="s">
        <v>106</v>
      </c>
      <c r="BM223" s="157" t="s">
        <v>1341</v>
      </c>
    </row>
    <row r="224" s="290" customFormat="true" ht="20.45" hidden="false" customHeight="true" outlineLevel="0" collapsed="false">
      <c r="B224" s="291"/>
      <c r="C224" s="292"/>
      <c r="D224" s="292"/>
      <c r="E224" s="293"/>
      <c r="F224" s="314" t="s">
        <v>1342</v>
      </c>
      <c r="G224" s="314"/>
      <c r="H224" s="314"/>
      <c r="I224" s="314"/>
      <c r="J224" s="292"/>
      <c r="K224" s="295" t="n">
        <v>41.2</v>
      </c>
      <c r="L224" s="292"/>
      <c r="M224" s="292"/>
      <c r="N224" s="292"/>
      <c r="O224" s="292"/>
      <c r="P224" s="292"/>
      <c r="Q224" s="292"/>
      <c r="R224" s="297"/>
      <c r="T224" s="298"/>
      <c r="U224" s="292"/>
      <c r="V224" s="292"/>
      <c r="W224" s="292"/>
      <c r="X224" s="292"/>
      <c r="Y224" s="292"/>
      <c r="Z224" s="292"/>
      <c r="AA224" s="299"/>
      <c r="AT224" s="300" t="s">
        <v>295</v>
      </c>
      <c r="AU224" s="300" t="s">
        <v>99</v>
      </c>
      <c r="AV224" s="290" t="s">
        <v>99</v>
      </c>
      <c r="AW224" s="290" t="s">
        <v>38</v>
      </c>
      <c r="AX224" s="290" t="s">
        <v>83</v>
      </c>
      <c r="AY224" s="300" t="s">
        <v>287</v>
      </c>
    </row>
    <row r="225" s="301" customFormat="true" ht="20.45" hidden="false" customHeight="true" outlineLevel="0" collapsed="false">
      <c r="B225" s="302"/>
      <c r="C225" s="303"/>
      <c r="D225" s="303"/>
      <c r="E225" s="304"/>
      <c r="F225" s="305" t="s">
        <v>300</v>
      </c>
      <c r="G225" s="305"/>
      <c r="H225" s="305"/>
      <c r="I225" s="305"/>
      <c r="J225" s="303"/>
      <c r="K225" s="306" t="n">
        <v>41.2</v>
      </c>
      <c r="L225" s="303"/>
      <c r="M225" s="303"/>
      <c r="N225" s="303"/>
      <c r="O225" s="303"/>
      <c r="P225" s="303"/>
      <c r="Q225" s="303"/>
      <c r="R225" s="308"/>
      <c r="T225" s="309"/>
      <c r="U225" s="303"/>
      <c r="V225" s="303"/>
      <c r="W225" s="303"/>
      <c r="X225" s="303"/>
      <c r="Y225" s="303"/>
      <c r="Z225" s="303"/>
      <c r="AA225" s="310"/>
      <c r="AT225" s="311" t="s">
        <v>295</v>
      </c>
      <c r="AU225" s="311" t="s">
        <v>99</v>
      </c>
      <c r="AV225" s="301" t="s">
        <v>106</v>
      </c>
      <c r="AW225" s="301" t="s">
        <v>38</v>
      </c>
      <c r="AX225" s="301" t="s">
        <v>23</v>
      </c>
      <c r="AY225" s="311" t="s">
        <v>287</v>
      </c>
    </row>
    <row r="226" s="168" customFormat="true" ht="20.45" hidden="false" customHeight="true" outlineLevel="0" collapsed="false">
      <c r="B226" s="169"/>
      <c r="C226" s="317" t="s">
        <v>560</v>
      </c>
      <c r="D226" s="317" t="s">
        <v>349</v>
      </c>
      <c r="E226" s="318" t="s">
        <v>684</v>
      </c>
      <c r="F226" s="319" t="s">
        <v>1343</v>
      </c>
      <c r="G226" s="319"/>
      <c r="H226" s="319"/>
      <c r="I226" s="319"/>
      <c r="J226" s="320" t="s">
        <v>610</v>
      </c>
      <c r="K226" s="321" t="n">
        <v>41.612</v>
      </c>
      <c r="L226" s="322" t="n">
        <v>0</v>
      </c>
      <c r="M226" s="322"/>
      <c r="N226" s="323" t="n">
        <f aca="false">ROUND(L226*K226,2)</f>
        <v>0</v>
      </c>
      <c r="O226" s="323"/>
      <c r="P226" s="323"/>
      <c r="Q226" s="323"/>
      <c r="R226" s="173"/>
      <c r="T226" s="275"/>
      <c r="U226" s="276" t="s">
        <v>48</v>
      </c>
      <c r="V226" s="170"/>
      <c r="W226" s="277" t="n">
        <f aca="false">V226*K226</f>
        <v>0</v>
      </c>
      <c r="X226" s="277" t="n">
        <v>0.102</v>
      </c>
      <c r="Y226" s="277" t="n">
        <f aca="false">X226*K226</f>
        <v>4.244424</v>
      </c>
      <c r="Z226" s="277" t="n">
        <v>0</v>
      </c>
      <c r="AA226" s="278" t="n">
        <f aca="false">Z226*K226</f>
        <v>0</v>
      </c>
      <c r="AR226" s="157" t="s">
        <v>353</v>
      </c>
      <c r="AT226" s="157" t="s">
        <v>349</v>
      </c>
      <c r="AU226" s="157" t="s">
        <v>99</v>
      </c>
      <c r="AY226" s="157" t="s">
        <v>287</v>
      </c>
      <c r="BE226" s="234" t="n">
        <f aca="false">IF(U226="základní",N226,0)</f>
        <v>0</v>
      </c>
      <c r="BF226" s="234" t="n">
        <f aca="false">IF(U226="snížená",N226,0)</f>
        <v>0</v>
      </c>
      <c r="BG226" s="234" t="n">
        <f aca="false">IF(U226="zákl. přenesená",N226,0)</f>
        <v>0</v>
      </c>
      <c r="BH226" s="234" t="n">
        <f aca="false">IF(U226="sníž. přenesená",N226,0)</f>
        <v>0</v>
      </c>
      <c r="BI226" s="234" t="n">
        <f aca="false">IF(U226="nulová",N226,0)</f>
        <v>0</v>
      </c>
      <c r="BJ226" s="157" t="s">
        <v>23</v>
      </c>
      <c r="BK226" s="234" t="n">
        <f aca="false">ROUND(L226*K226,2)</f>
        <v>0</v>
      </c>
      <c r="BL226" s="157" t="s">
        <v>106</v>
      </c>
      <c r="BM226" s="157" t="s">
        <v>1344</v>
      </c>
    </row>
    <row r="227" s="168" customFormat="true" ht="28.9" hidden="false" customHeight="true" outlineLevel="0" collapsed="false">
      <c r="B227" s="169"/>
      <c r="C227" s="268" t="s">
        <v>564</v>
      </c>
      <c r="D227" s="268" t="s">
        <v>288</v>
      </c>
      <c r="E227" s="269" t="s">
        <v>697</v>
      </c>
      <c r="F227" s="270" t="s">
        <v>698</v>
      </c>
      <c r="G227" s="270"/>
      <c r="H227" s="270"/>
      <c r="I227" s="270"/>
      <c r="J227" s="271" t="s">
        <v>610</v>
      </c>
      <c r="K227" s="272" t="n">
        <v>2</v>
      </c>
      <c r="L227" s="273" t="n">
        <v>0</v>
      </c>
      <c r="M227" s="273"/>
      <c r="N227" s="274" t="n">
        <f aca="false">ROUND(L227*K227,2)</f>
        <v>0</v>
      </c>
      <c r="O227" s="274"/>
      <c r="P227" s="274"/>
      <c r="Q227" s="274"/>
      <c r="R227" s="173"/>
      <c r="T227" s="275"/>
      <c r="U227" s="276" t="s">
        <v>48</v>
      </c>
      <c r="V227" s="170"/>
      <c r="W227" s="277" t="n">
        <f aca="false">V227*K227</f>
        <v>0</v>
      </c>
      <c r="X227" s="277" t="n">
        <v>5.80039</v>
      </c>
      <c r="Y227" s="277" t="n">
        <f aca="false">X227*K227</f>
        <v>11.60078</v>
      </c>
      <c r="Z227" s="277" t="n">
        <v>0</v>
      </c>
      <c r="AA227" s="278" t="n">
        <f aca="false">Z227*K227</f>
        <v>0</v>
      </c>
      <c r="AR227" s="157" t="s">
        <v>106</v>
      </c>
      <c r="AT227" s="157" t="s">
        <v>288</v>
      </c>
      <c r="AU227" s="157" t="s">
        <v>99</v>
      </c>
      <c r="AY227" s="157" t="s">
        <v>287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57" t="s">
        <v>23</v>
      </c>
      <c r="BK227" s="234" t="n">
        <f aca="false">ROUND(L227*K227,2)</f>
        <v>0</v>
      </c>
      <c r="BL227" s="157" t="s">
        <v>106</v>
      </c>
      <c r="BM227" s="157" t="s">
        <v>1345</v>
      </c>
    </row>
    <row r="228" s="168" customFormat="true" ht="20.45" hidden="false" customHeight="true" outlineLevel="0" collapsed="false">
      <c r="B228" s="169"/>
      <c r="C228" s="268" t="s">
        <v>569</v>
      </c>
      <c r="D228" s="268" t="s">
        <v>288</v>
      </c>
      <c r="E228" s="269" t="s">
        <v>701</v>
      </c>
      <c r="F228" s="270" t="s">
        <v>702</v>
      </c>
      <c r="G228" s="270"/>
      <c r="H228" s="270"/>
      <c r="I228" s="270"/>
      <c r="J228" s="271" t="s">
        <v>597</v>
      </c>
      <c r="K228" s="272" t="n">
        <v>4</v>
      </c>
      <c r="L228" s="273" t="n">
        <v>0</v>
      </c>
      <c r="M228" s="273"/>
      <c r="N228" s="274" t="n">
        <f aca="false">ROUND(L228*K228,2)</f>
        <v>0</v>
      </c>
      <c r="O228" s="274"/>
      <c r="P228" s="274"/>
      <c r="Q228" s="274"/>
      <c r="R228" s="173"/>
      <c r="T228" s="275"/>
      <c r="U228" s="276" t="s">
        <v>48</v>
      </c>
      <c r="V228" s="170"/>
      <c r="W228" s="277" t="n">
        <f aca="false">V228*K228</f>
        <v>0</v>
      </c>
      <c r="X228" s="277" t="n">
        <v>0.95352</v>
      </c>
      <c r="Y228" s="277" t="n">
        <f aca="false">X228*K228</f>
        <v>3.81408</v>
      </c>
      <c r="Z228" s="277" t="n">
        <v>0</v>
      </c>
      <c r="AA228" s="278" t="n">
        <f aca="false">Z228*K228</f>
        <v>0</v>
      </c>
      <c r="AR228" s="157" t="s">
        <v>106</v>
      </c>
      <c r="AT228" s="157" t="s">
        <v>288</v>
      </c>
      <c r="AU228" s="157" t="s">
        <v>99</v>
      </c>
      <c r="AY228" s="157" t="s">
        <v>287</v>
      </c>
      <c r="BE228" s="234" t="n">
        <f aca="false">IF(U228="základní",N228,0)</f>
        <v>0</v>
      </c>
      <c r="BF228" s="234" t="n">
        <f aca="false">IF(U228="snížená",N228,0)</f>
        <v>0</v>
      </c>
      <c r="BG228" s="234" t="n">
        <f aca="false">IF(U228="zákl. přenesená",N228,0)</f>
        <v>0</v>
      </c>
      <c r="BH228" s="234" t="n">
        <f aca="false">IF(U228="sníž. přenesená",N228,0)</f>
        <v>0</v>
      </c>
      <c r="BI228" s="234" t="n">
        <f aca="false">IF(U228="nulová",N228,0)</f>
        <v>0</v>
      </c>
      <c r="BJ228" s="157" t="s">
        <v>23</v>
      </c>
      <c r="BK228" s="234" t="n">
        <f aca="false">ROUND(L228*K228,2)</f>
        <v>0</v>
      </c>
      <c r="BL228" s="157" t="s">
        <v>106</v>
      </c>
      <c r="BM228" s="157" t="s">
        <v>1346</v>
      </c>
    </row>
    <row r="229" s="168" customFormat="true" ht="40.15" hidden="false" customHeight="true" outlineLevel="0" collapsed="false">
      <c r="B229" s="169"/>
      <c r="C229" s="317" t="s">
        <v>575</v>
      </c>
      <c r="D229" s="317" t="s">
        <v>349</v>
      </c>
      <c r="E229" s="318" t="s">
        <v>1347</v>
      </c>
      <c r="F229" s="319" t="s">
        <v>1348</v>
      </c>
      <c r="G229" s="319"/>
      <c r="H229" s="319"/>
      <c r="I229" s="319"/>
      <c r="J229" s="320" t="s">
        <v>610</v>
      </c>
      <c r="K229" s="321" t="n">
        <v>4.04</v>
      </c>
      <c r="L229" s="322" t="n">
        <v>0</v>
      </c>
      <c r="M229" s="322"/>
      <c r="N229" s="323" t="n">
        <f aca="false">ROUND(L229*K229,2)</f>
        <v>0</v>
      </c>
      <c r="O229" s="323"/>
      <c r="P229" s="323"/>
      <c r="Q229" s="323"/>
      <c r="R229" s="173"/>
      <c r="T229" s="275"/>
      <c r="U229" s="276" t="s">
        <v>48</v>
      </c>
      <c r="V229" s="170"/>
      <c r="W229" s="277" t="n">
        <f aca="false">V229*K229</f>
        <v>0</v>
      </c>
      <c r="X229" s="277" t="n">
        <v>0.32</v>
      </c>
      <c r="Y229" s="277" t="n">
        <f aca="false">X229*K229</f>
        <v>1.2928</v>
      </c>
      <c r="Z229" s="277" t="n">
        <v>0</v>
      </c>
      <c r="AA229" s="278" t="n">
        <f aca="false">Z229*K229</f>
        <v>0</v>
      </c>
      <c r="AR229" s="157" t="s">
        <v>353</v>
      </c>
      <c r="AT229" s="157" t="s">
        <v>349</v>
      </c>
      <c r="AU229" s="157" t="s">
        <v>99</v>
      </c>
      <c r="AY229" s="157" t="s">
        <v>287</v>
      </c>
      <c r="BE229" s="234" t="n">
        <f aca="false">IF(U229="základní",N229,0)</f>
        <v>0</v>
      </c>
      <c r="BF229" s="234" t="n">
        <f aca="false">IF(U229="snížená",N229,0)</f>
        <v>0</v>
      </c>
      <c r="BG229" s="234" t="n">
        <f aca="false">IF(U229="zákl. přenesená",N229,0)</f>
        <v>0</v>
      </c>
      <c r="BH229" s="234" t="n">
        <f aca="false">IF(U229="sníž. přenesená",N229,0)</f>
        <v>0</v>
      </c>
      <c r="BI229" s="234" t="n">
        <f aca="false">IF(U229="nulová",N229,0)</f>
        <v>0</v>
      </c>
      <c r="BJ229" s="157" t="s">
        <v>23</v>
      </c>
      <c r="BK229" s="234" t="n">
        <f aca="false">ROUND(L229*K229,2)</f>
        <v>0</v>
      </c>
      <c r="BL229" s="157" t="s">
        <v>106</v>
      </c>
      <c r="BM229" s="157" t="s">
        <v>1349</v>
      </c>
    </row>
    <row r="230" s="168" customFormat="true" ht="28.9" hidden="false" customHeight="true" outlineLevel="0" collapsed="false">
      <c r="B230" s="169"/>
      <c r="C230" s="268" t="s">
        <v>581</v>
      </c>
      <c r="D230" s="268" t="s">
        <v>288</v>
      </c>
      <c r="E230" s="269" t="s">
        <v>709</v>
      </c>
      <c r="F230" s="270" t="s">
        <v>710</v>
      </c>
      <c r="G230" s="270"/>
      <c r="H230" s="270"/>
      <c r="I230" s="270"/>
      <c r="J230" s="271" t="s">
        <v>334</v>
      </c>
      <c r="K230" s="272" t="n">
        <v>0.48</v>
      </c>
      <c r="L230" s="273" t="n">
        <v>0</v>
      </c>
      <c r="M230" s="273"/>
      <c r="N230" s="274" t="n">
        <f aca="false">ROUND(L230*K230,2)</f>
        <v>0</v>
      </c>
      <c r="O230" s="274"/>
      <c r="P230" s="274"/>
      <c r="Q230" s="274"/>
      <c r="R230" s="173"/>
      <c r="T230" s="275"/>
      <c r="U230" s="276" t="s">
        <v>48</v>
      </c>
      <c r="V230" s="170"/>
      <c r="W230" s="277" t="n">
        <f aca="false">V230*K230</f>
        <v>0</v>
      </c>
      <c r="X230" s="277" t="n">
        <v>2.26672</v>
      </c>
      <c r="Y230" s="277" t="n">
        <f aca="false">X230*K230</f>
        <v>1.0880256</v>
      </c>
      <c r="Z230" s="277" t="n">
        <v>0</v>
      </c>
      <c r="AA230" s="278" t="n">
        <f aca="false">Z230*K230</f>
        <v>0</v>
      </c>
      <c r="AR230" s="157" t="s">
        <v>106</v>
      </c>
      <c r="AT230" s="157" t="s">
        <v>288</v>
      </c>
      <c r="AU230" s="157" t="s">
        <v>99</v>
      </c>
      <c r="AY230" s="157" t="s">
        <v>287</v>
      </c>
      <c r="BE230" s="234" t="n">
        <f aca="false">IF(U230="základní",N230,0)</f>
        <v>0</v>
      </c>
      <c r="BF230" s="234" t="n">
        <f aca="false">IF(U230="snížená",N230,0)</f>
        <v>0</v>
      </c>
      <c r="BG230" s="234" t="n">
        <f aca="false">IF(U230="zákl. přenesená",N230,0)</f>
        <v>0</v>
      </c>
      <c r="BH230" s="234" t="n">
        <f aca="false">IF(U230="sníž. přenesená",N230,0)</f>
        <v>0</v>
      </c>
      <c r="BI230" s="234" t="n">
        <f aca="false">IF(U230="nulová",N230,0)</f>
        <v>0</v>
      </c>
      <c r="BJ230" s="157" t="s">
        <v>23</v>
      </c>
      <c r="BK230" s="234" t="n">
        <f aca="false">ROUND(L230*K230,2)</f>
        <v>0</v>
      </c>
      <c r="BL230" s="157" t="s">
        <v>106</v>
      </c>
      <c r="BM230" s="157" t="s">
        <v>1350</v>
      </c>
    </row>
    <row r="231" s="254" customFormat="true" ht="29.85" hidden="false" customHeight="true" outlineLevel="0" collapsed="false">
      <c r="B231" s="255"/>
      <c r="C231" s="256"/>
      <c r="D231" s="266" t="s">
        <v>331</v>
      </c>
      <c r="E231" s="266"/>
      <c r="F231" s="266"/>
      <c r="G231" s="266"/>
      <c r="H231" s="266"/>
      <c r="I231" s="266"/>
      <c r="J231" s="266"/>
      <c r="K231" s="266"/>
      <c r="L231" s="315"/>
      <c r="M231" s="315"/>
      <c r="N231" s="316" t="n">
        <f aca="false">BK231</f>
        <v>0</v>
      </c>
      <c r="O231" s="316"/>
      <c r="P231" s="316"/>
      <c r="Q231" s="316"/>
      <c r="R231" s="259"/>
      <c r="T231" s="260"/>
      <c r="U231" s="256"/>
      <c r="V231" s="256"/>
      <c r="W231" s="261" t="n">
        <f aca="false">W232</f>
        <v>0</v>
      </c>
      <c r="X231" s="256"/>
      <c r="Y231" s="261" t="n">
        <f aca="false">Y232</f>
        <v>0</v>
      </c>
      <c r="Z231" s="256"/>
      <c r="AA231" s="262" t="n">
        <f aca="false">AA232</f>
        <v>0</v>
      </c>
      <c r="AR231" s="263" t="s">
        <v>23</v>
      </c>
      <c r="AT231" s="264" t="s">
        <v>82</v>
      </c>
      <c r="AU231" s="264" t="s">
        <v>23</v>
      </c>
      <c r="AY231" s="263" t="s">
        <v>287</v>
      </c>
      <c r="BK231" s="265" t="n">
        <f aca="false">BK232</f>
        <v>0</v>
      </c>
    </row>
    <row r="232" s="168" customFormat="true" ht="40.15" hidden="false" customHeight="true" outlineLevel="0" collapsed="false">
      <c r="B232" s="169"/>
      <c r="C232" s="268" t="s">
        <v>585</v>
      </c>
      <c r="D232" s="268" t="s">
        <v>288</v>
      </c>
      <c r="E232" s="269" t="s">
        <v>355</v>
      </c>
      <c r="F232" s="270" t="s">
        <v>356</v>
      </c>
      <c r="G232" s="270"/>
      <c r="H232" s="270"/>
      <c r="I232" s="270"/>
      <c r="J232" s="271" t="s">
        <v>352</v>
      </c>
      <c r="K232" s="272" t="n">
        <v>83.728</v>
      </c>
      <c r="L232" s="273" t="n">
        <v>0</v>
      </c>
      <c r="M232" s="273"/>
      <c r="N232" s="274" t="n">
        <f aca="false">ROUND(L232*K232,2)</f>
        <v>0</v>
      </c>
      <c r="O232" s="274"/>
      <c r="P232" s="274"/>
      <c r="Q232" s="274"/>
      <c r="R232" s="173"/>
      <c r="T232" s="275"/>
      <c r="U232" s="276" t="s">
        <v>48</v>
      </c>
      <c r="V232" s="170"/>
      <c r="W232" s="277" t="n">
        <f aca="false">V232*K232</f>
        <v>0</v>
      </c>
      <c r="X232" s="277" t="n">
        <v>0</v>
      </c>
      <c r="Y232" s="277" t="n">
        <f aca="false">X232*K232</f>
        <v>0</v>
      </c>
      <c r="Z232" s="277" t="n">
        <v>0</v>
      </c>
      <c r="AA232" s="278" t="n">
        <f aca="false">Z232*K232</f>
        <v>0</v>
      </c>
      <c r="AR232" s="157" t="s">
        <v>106</v>
      </c>
      <c r="AT232" s="157" t="s">
        <v>288</v>
      </c>
      <c r="AU232" s="157" t="s">
        <v>99</v>
      </c>
      <c r="AY232" s="157" t="s">
        <v>287</v>
      </c>
      <c r="BE232" s="234" t="n">
        <f aca="false">IF(U232="základní",N232,0)</f>
        <v>0</v>
      </c>
      <c r="BF232" s="234" t="n">
        <f aca="false">IF(U232="snížená",N232,0)</f>
        <v>0</v>
      </c>
      <c r="BG232" s="234" t="n">
        <f aca="false">IF(U232="zákl. přenesená",N232,0)</f>
        <v>0</v>
      </c>
      <c r="BH232" s="234" t="n">
        <f aca="false">IF(U232="sníž. přenesená",N232,0)</f>
        <v>0</v>
      </c>
      <c r="BI232" s="234" t="n">
        <f aca="false">IF(U232="nulová",N232,0)</f>
        <v>0</v>
      </c>
      <c r="BJ232" s="157" t="s">
        <v>23</v>
      </c>
      <c r="BK232" s="234" t="n">
        <f aca="false">ROUND(L232*K232,2)</f>
        <v>0</v>
      </c>
      <c r="BL232" s="157" t="s">
        <v>106</v>
      </c>
      <c r="BM232" s="157" t="s">
        <v>1351</v>
      </c>
    </row>
    <row r="233" s="168" customFormat="true" ht="49.9" hidden="false" customHeight="true" outlineLevel="0" collapsed="false">
      <c r="B233" s="169"/>
      <c r="C233" s="170"/>
      <c r="D233" s="257"/>
      <c r="E233" s="170"/>
      <c r="F233" s="170"/>
      <c r="G233" s="170"/>
      <c r="H233" s="170"/>
      <c r="I233" s="170"/>
      <c r="J233" s="170"/>
      <c r="K233" s="170"/>
      <c r="L233" s="170"/>
      <c r="M233" s="170"/>
      <c r="N233" s="312"/>
      <c r="O233" s="312"/>
      <c r="P233" s="312"/>
      <c r="Q233" s="312"/>
      <c r="R233" s="173"/>
      <c r="T233" s="235"/>
      <c r="U233" s="201"/>
      <c r="V233" s="201"/>
      <c r="W233" s="201"/>
      <c r="X233" s="201"/>
      <c r="Y233" s="201"/>
      <c r="Z233" s="201"/>
      <c r="AA233" s="203"/>
      <c r="AT233" s="157" t="s">
        <v>82</v>
      </c>
      <c r="AU233" s="157" t="s">
        <v>83</v>
      </c>
      <c r="AY233" s="157" t="s">
        <v>313</v>
      </c>
      <c r="BK233" s="234" t="n">
        <v>0</v>
      </c>
    </row>
    <row r="234" s="168" customFormat="true" ht="6.95" hidden="false" customHeight="true" outlineLevel="0" collapsed="false">
      <c r="B234" s="204"/>
      <c r="C234" s="205"/>
      <c r="D234" s="205"/>
      <c r="E234" s="205"/>
      <c r="F234" s="205"/>
      <c r="G234" s="205"/>
      <c r="H234" s="205"/>
      <c r="I234" s="205"/>
      <c r="J234" s="205"/>
      <c r="K234" s="205"/>
      <c r="L234" s="205"/>
      <c r="M234" s="205"/>
      <c r="N234" s="205"/>
      <c r="O234" s="205"/>
      <c r="P234" s="205"/>
      <c r="Q234" s="205"/>
      <c r="R234" s="206"/>
    </row>
  </sheetData>
  <sheetProtection sheet="true" password="cc55"/>
  <mergeCells count="24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N182:Q182"/>
    <mergeCell ref="F183:I183"/>
    <mergeCell ref="L183:M183"/>
    <mergeCell ref="N183:Q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N222:Q222"/>
    <mergeCell ref="F223:I223"/>
    <mergeCell ref="L223:M223"/>
    <mergeCell ref="N223:Q223"/>
    <mergeCell ref="F224:I224"/>
    <mergeCell ref="F225:I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N231:Q231"/>
    <mergeCell ref="F232:I232"/>
    <mergeCell ref="L232:M232"/>
    <mergeCell ref="N232:Q232"/>
    <mergeCell ref="N233:Q233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1" activePane="bottomLeft" state="frozen"/>
      <selection pane="topLeft" activeCell="A1" activeCellId="0" sqref="A1"/>
      <selection pane="bottomLeft" activeCell="L334" activeCellId="0" sqref="L334:M33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38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1352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9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9:BE106)+SUM(BE125:BE338))</f>
        <v>0</v>
      </c>
      <c r="I33" s="189"/>
      <c r="J33" s="189"/>
      <c r="K33" s="170"/>
      <c r="L33" s="170"/>
      <c r="M33" s="189" t="n">
        <f aca="false">ROUND((SUM(BE99:BE106)+SUM(BE125:BE338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9:BF106)+SUM(BF125:BF338))</f>
        <v>0</v>
      </c>
      <c r="I34" s="189"/>
      <c r="J34" s="189"/>
      <c r="K34" s="170"/>
      <c r="L34" s="170"/>
      <c r="M34" s="189" t="n">
        <f aca="false">ROUND((SUM(BF99:BF106)+SUM(BF125:BF338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9:BG106)+SUM(BG125:BG338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9:BH106)+SUM(BH125:BH338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9:BI106)+SUM(BI125:BI338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OK 1 - OKRUŽNÍ KŘIŽOVATKA 1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5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6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7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1353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02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1354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10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330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15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445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71</f>
        <v>0</v>
      </c>
      <c r="O95" s="226"/>
      <c r="P95" s="226"/>
      <c r="Q95" s="226"/>
      <c r="R95" s="227"/>
    </row>
    <row r="96" s="222" customFormat="true" ht="19.9" hidden="false" customHeight="true" outlineLevel="0" collapsed="false">
      <c r="B96" s="223"/>
      <c r="C96" s="224"/>
      <c r="D96" s="225" t="s">
        <v>446</v>
      </c>
      <c r="E96" s="224"/>
      <c r="F96" s="224"/>
      <c r="G96" s="224"/>
      <c r="H96" s="224"/>
      <c r="I96" s="224"/>
      <c r="J96" s="224"/>
      <c r="K96" s="224"/>
      <c r="L96" s="224"/>
      <c r="M96" s="224"/>
      <c r="N96" s="226" t="n">
        <f aca="false">N285</f>
        <v>0</v>
      </c>
      <c r="O96" s="226"/>
      <c r="P96" s="226"/>
      <c r="Q96" s="226"/>
      <c r="R96" s="227"/>
    </row>
    <row r="97" s="222" customFormat="true" ht="19.9" hidden="false" customHeight="true" outlineLevel="0" collapsed="false">
      <c r="B97" s="223"/>
      <c r="C97" s="224"/>
      <c r="D97" s="225" t="s">
        <v>331</v>
      </c>
      <c r="E97" s="224"/>
      <c r="F97" s="224"/>
      <c r="G97" s="224"/>
      <c r="H97" s="224"/>
      <c r="I97" s="224"/>
      <c r="J97" s="224"/>
      <c r="K97" s="224"/>
      <c r="L97" s="224"/>
      <c r="M97" s="224"/>
      <c r="N97" s="226" t="n">
        <f aca="false">N337</f>
        <v>0</v>
      </c>
      <c r="O97" s="226"/>
      <c r="P97" s="226"/>
      <c r="Q97" s="226"/>
      <c r="R97" s="227"/>
    </row>
    <row r="98" s="168" customFormat="true" ht="21.75" hidden="false" customHeight="true" outlineLevel="0" collapsed="false">
      <c r="B98" s="169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3"/>
    </row>
    <row r="99" s="168" customFormat="true" ht="29.25" hidden="false" customHeight="true" outlineLevel="0" collapsed="false">
      <c r="B99" s="169"/>
      <c r="C99" s="214" t="s">
        <v>264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215" t="n">
        <f aca="false">ROUND(N100+N101+N102+N103+N104+N105,2)</f>
        <v>0</v>
      </c>
      <c r="O99" s="215"/>
      <c r="P99" s="215"/>
      <c r="Q99" s="215"/>
      <c r="R99" s="173"/>
      <c r="T99" s="228"/>
      <c r="U99" s="229" t="s">
        <v>47</v>
      </c>
    </row>
    <row r="100" s="168" customFormat="true" ht="18" hidden="false" customHeight="true" outlineLevel="0" collapsed="false">
      <c r="B100" s="169"/>
      <c r="C100" s="170"/>
      <c r="D100" s="230" t="s">
        <v>265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7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68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30" t="s">
        <v>269</v>
      </c>
      <c r="E103" s="230"/>
      <c r="F103" s="230"/>
      <c r="G103" s="230"/>
      <c r="H103" s="23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2"/>
      <c r="U103" s="233" t="s">
        <v>48</v>
      </c>
      <c r="AY103" s="157" t="s">
        <v>266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8" hidden="false" customHeight="true" outlineLevel="0" collapsed="false">
      <c r="B104" s="169"/>
      <c r="C104" s="170"/>
      <c r="D104" s="230" t="s">
        <v>270</v>
      </c>
      <c r="E104" s="230"/>
      <c r="F104" s="230"/>
      <c r="G104" s="230"/>
      <c r="H104" s="230"/>
      <c r="I104" s="170"/>
      <c r="J104" s="170"/>
      <c r="K104" s="170"/>
      <c r="L104" s="170"/>
      <c r="M104" s="170"/>
      <c r="N104" s="231" t="n">
        <f aca="false">ROUND(N89*T104,2)</f>
        <v>0</v>
      </c>
      <c r="O104" s="231"/>
      <c r="P104" s="231"/>
      <c r="Q104" s="231"/>
      <c r="R104" s="173"/>
      <c r="S104" s="170"/>
      <c r="T104" s="232"/>
      <c r="U104" s="233" t="s">
        <v>48</v>
      </c>
      <c r="AY104" s="157" t="s">
        <v>266</v>
      </c>
      <c r="BE104" s="234" t="n">
        <f aca="false">IF(U104="základní",N104,0)</f>
        <v>0</v>
      </c>
      <c r="BF104" s="234" t="n">
        <f aca="false">IF(U104="snížená",N104,0)</f>
        <v>0</v>
      </c>
      <c r="BG104" s="234" t="n">
        <f aca="false">IF(U104="zákl. přenesená",N104,0)</f>
        <v>0</v>
      </c>
      <c r="BH104" s="234" t="n">
        <f aca="false">IF(U104="sníž. přenesená",N104,0)</f>
        <v>0</v>
      </c>
      <c r="BI104" s="234" t="n">
        <f aca="false">IF(U104="nulová",N104,0)</f>
        <v>0</v>
      </c>
      <c r="BJ104" s="157" t="s">
        <v>23</v>
      </c>
    </row>
    <row r="105" s="168" customFormat="true" ht="18" hidden="false" customHeight="true" outlineLevel="0" collapsed="false">
      <c r="B105" s="169"/>
      <c r="C105" s="170"/>
      <c r="D105" s="225" t="s">
        <v>271</v>
      </c>
      <c r="E105" s="170"/>
      <c r="F105" s="170"/>
      <c r="G105" s="170"/>
      <c r="H105" s="170"/>
      <c r="I105" s="170"/>
      <c r="J105" s="170"/>
      <c r="K105" s="170"/>
      <c r="L105" s="170"/>
      <c r="M105" s="170"/>
      <c r="N105" s="231" t="n">
        <f aca="false">ROUND(N89*T105,2)</f>
        <v>0</v>
      </c>
      <c r="O105" s="231"/>
      <c r="P105" s="231"/>
      <c r="Q105" s="231"/>
      <c r="R105" s="173"/>
      <c r="S105" s="170"/>
      <c r="T105" s="235"/>
      <c r="U105" s="236" t="s">
        <v>48</v>
      </c>
      <c r="AY105" s="157" t="s">
        <v>272</v>
      </c>
      <c r="BE105" s="234" t="n">
        <f aca="false">IF(U105="základní",N105,0)</f>
        <v>0</v>
      </c>
      <c r="BF105" s="234" t="n">
        <f aca="false">IF(U105="snížená",N105,0)</f>
        <v>0</v>
      </c>
      <c r="BG105" s="234" t="n">
        <f aca="false">IF(U105="zákl. přenesená",N105,0)</f>
        <v>0</v>
      </c>
      <c r="BH105" s="234" t="n">
        <f aca="false">IF(U105="sníž. přenesená",N105,0)</f>
        <v>0</v>
      </c>
      <c r="BI105" s="234" t="n">
        <f aca="false">IF(U105="nulová",N105,0)</f>
        <v>0</v>
      </c>
      <c r="BJ105" s="157" t="s">
        <v>23</v>
      </c>
    </row>
    <row r="106" s="168" customFormat="true" ht="13.5" hidden="false" customHeight="false" outlineLevel="0" collapsed="false">
      <c r="B106" s="169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3"/>
    </row>
    <row r="107" s="168" customFormat="true" ht="29.25" hidden="false" customHeight="true" outlineLevel="0" collapsed="false">
      <c r="B107" s="169"/>
      <c r="C107" s="237" t="s">
        <v>190</v>
      </c>
      <c r="D107" s="190"/>
      <c r="E107" s="190"/>
      <c r="F107" s="190"/>
      <c r="G107" s="190"/>
      <c r="H107" s="190"/>
      <c r="I107" s="190"/>
      <c r="J107" s="190"/>
      <c r="K107" s="190"/>
      <c r="L107" s="238" t="n">
        <f aca="false">ROUND(SUM(N89+N99),2)</f>
        <v>0</v>
      </c>
      <c r="M107" s="238"/>
      <c r="N107" s="238"/>
      <c r="O107" s="238"/>
      <c r="P107" s="238"/>
      <c r="Q107" s="238"/>
      <c r="R107" s="173"/>
    </row>
    <row r="108" s="168" customFormat="true" ht="6.95" hidden="false" customHeight="true" outlineLevel="0" collapsed="false">
      <c r="B108" s="204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6"/>
    </row>
    <row r="112" s="168" customFormat="true" ht="6.95" hidden="false" customHeight="true" outlineLevel="0" collapsed="false">
      <c r="B112" s="207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9"/>
    </row>
    <row r="113" s="168" customFormat="true" ht="36.95" hidden="false" customHeight="true" outlineLevel="0" collapsed="false">
      <c r="B113" s="169"/>
      <c r="C113" s="162" t="s">
        <v>273</v>
      </c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30" hidden="false" customHeight="true" outlineLevel="0" collapsed="false">
      <c r="B115" s="169"/>
      <c r="C115" s="166" t="s">
        <v>18</v>
      </c>
      <c r="D115" s="170"/>
      <c r="E115" s="170"/>
      <c r="F115" s="167" t="str">
        <f aca="false">F6</f>
        <v>ID 637 - JEZERO MOST - NAPOJENÍ NA  KOMUNIKACE A IS - ČÁST II.</v>
      </c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70"/>
      <c r="R115" s="173"/>
    </row>
    <row r="116" customFormat="false" ht="30" hidden="false" customHeight="true" outlineLevel="0" collapsed="false">
      <c r="B116" s="161"/>
      <c r="C116" s="166" t="s">
        <v>253</v>
      </c>
      <c r="D116" s="165"/>
      <c r="E116" s="165"/>
      <c r="F116" s="167" t="s">
        <v>325</v>
      </c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5"/>
      <c r="R116" s="163"/>
    </row>
    <row r="117" s="168" customFormat="true" ht="36.95" hidden="false" customHeight="true" outlineLevel="0" collapsed="false">
      <c r="B117" s="169"/>
      <c r="C117" s="210" t="s">
        <v>326</v>
      </c>
      <c r="D117" s="170"/>
      <c r="E117" s="170"/>
      <c r="F117" s="211" t="str">
        <f aca="false">F8</f>
        <v>OK 1 - OKRUŽNÍ KŘIŽOVATKA 1</v>
      </c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8" hidden="false" customHeight="true" outlineLevel="0" collapsed="false">
      <c r="B119" s="169"/>
      <c r="C119" s="166" t="s">
        <v>24</v>
      </c>
      <c r="D119" s="170"/>
      <c r="E119" s="170"/>
      <c r="F119" s="174" t="str">
        <f aca="false">F10</f>
        <v>MOST</v>
      </c>
      <c r="G119" s="170"/>
      <c r="H119" s="170"/>
      <c r="I119" s="170"/>
      <c r="J119" s="170"/>
      <c r="K119" s="166" t="s">
        <v>26</v>
      </c>
      <c r="L119" s="170"/>
      <c r="M119" s="212" t="str">
        <f aca="false">IF(O10="","",O10)</f>
        <v>15.1.2016</v>
      </c>
      <c r="N119" s="212"/>
      <c r="O119" s="212"/>
      <c r="P119" s="212"/>
      <c r="Q119" s="170"/>
      <c r="R119" s="173"/>
    </row>
    <row r="120" s="168" customFormat="true" ht="6.95" hidden="false" customHeight="true" outlineLevel="0" collapsed="false">
      <c r="B120" s="169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3"/>
    </row>
    <row r="121" s="168" customFormat="true" ht="15" hidden="false" customHeight="false" outlineLevel="0" collapsed="false">
      <c r="B121" s="169"/>
      <c r="C121" s="166" t="s">
        <v>30</v>
      </c>
      <c r="D121" s="170"/>
      <c r="E121" s="170"/>
      <c r="F121" s="174" t="str">
        <f aca="false">E13</f>
        <v>Statutární město MOST, Radniční č.1, 434 69 MOST</v>
      </c>
      <c r="G121" s="170"/>
      <c r="H121" s="170"/>
      <c r="I121" s="170"/>
      <c r="J121" s="170"/>
      <c r="K121" s="166" t="s">
        <v>36</v>
      </c>
      <c r="L121" s="170"/>
      <c r="M121" s="176" t="str">
        <f aca="false">E19</f>
        <v> </v>
      </c>
      <c r="N121" s="176"/>
      <c r="O121" s="176"/>
      <c r="P121" s="176"/>
      <c r="Q121" s="176"/>
      <c r="R121" s="173"/>
    </row>
    <row r="122" s="168" customFormat="true" ht="14.45" hidden="false" customHeight="true" outlineLevel="0" collapsed="false">
      <c r="B122" s="169"/>
      <c r="C122" s="166" t="s">
        <v>34</v>
      </c>
      <c r="D122" s="170"/>
      <c r="E122" s="170"/>
      <c r="F122" s="174" t="str">
        <f aca="false">IF(E16="","",E16)</f>
        <v>Vyplň údaj</v>
      </c>
      <c r="G122" s="170"/>
      <c r="H122" s="170"/>
      <c r="I122" s="170"/>
      <c r="J122" s="170"/>
      <c r="K122" s="166" t="s">
        <v>39</v>
      </c>
      <c r="L122" s="170"/>
      <c r="M122" s="176" t="str">
        <f aca="false">E22</f>
        <v>ARTECH s.r.o. DUŠNÍ 112/16, 110 00 PRAHA 1</v>
      </c>
      <c r="N122" s="176"/>
      <c r="O122" s="176"/>
      <c r="P122" s="176"/>
      <c r="Q122" s="176"/>
      <c r="R122" s="173"/>
    </row>
    <row r="123" s="168" customFormat="true" ht="10.35" hidden="false" customHeight="true" outlineLevel="0" collapsed="false">
      <c r="B123" s="169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3"/>
    </row>
    <row r="124" s="239" customFormat="true" ht="29.25" hidden="false" customHeight="true" outlineLevel="0" collapsed="false">
      <c r="B124" s="240"/>
      <c r="C124" s="241" t="s">
        <v>274</v>
      </c>
      <c r="D124" s="242" t="s">
        <v>275</v>
      </c>
      <c r="E124" s="242" t="s">
        <v>65</v>
      </c>
      <c r="F124" s="242" t="s">
        <v>276</v>
      </c>
      <c r="G124" s="242"/>
      <c r="H124" s="242"/>
      <c r="I124" s="242"/>
      <c r="J124" s="242" t="s">
        <v>277</v>
      </c>
      <c r="K124" s="242" t="s">
        <v>278</v>
      </c>
      <c r="L124" s="243" t="s">
        <v>279</v>
      </c>
      <c r="M124" s="243"/>
      <c r="N124" s="244" t="s">
        <v>259</v>
      </c>
      <c r="O124" s="244"/>
      <c r="P124" s="244"/>
      <c r="Q124" s="244"/>
      <c r="R124" s="245"/>
      <c r="T124" s="246" t="s">
        <v>280</v>
      </c>
      <c r="U124" s="247" t="s">
        <v>47</v>
      </c>
      <c r="V124" s="247" t="s">
        <v>281</v>
      </c>
      <c r="W124" s="247" t="s">
        <v>282</v>
      </c>
      <c r="X124" s="247" t="s">
        <v>283</v>
      </c>
      <c r="Y124" s="247" t="s">
        <v>284</v>
      </c>
      <c r="Z124" s="247" t="s">
        <v>285</v>
      </c>
      <c r="AA124" s="248" t="s">
        <v>286</v>
      </c>
    </row>
    <row r="125" s="168" customFormat="true" ht="29.25" hidden="false" customHeight="true" outlineLevel="0" collapsed="false">
      <c r="B125" s="169"/>
      <c r="C125" s="214" t="s">
        <v>256</v>
      </c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249" t="n">
        <f aca="false">BK125</f>
        <v>0</v>
      </c>
      <c r="O125" s="249"/>
      <c r="P125" s="249"/>
      <c r="Q125" s="249"/>
      <c r="R125" s="173"/>
      <c r="T125" s="250"/>
      <c r="U125" s="180"/>
      <c r="V125" s="180"/>
      <c r="W125" s="251" t="n">
        <f aca="false">W126+W339</f>
        <v>0</v>
      </c>
      <c r="X125" s="180"/>
      <c r="Y125" s="251" t="n">
        <f aca="false">Y126+Y339</f>
        <v>408.87011584</v>
      </c>
      <c r="Z125" s="180"/>
      <c r="AA125" s="252" t="n">
        <f aca="false">AA126+AA339</f>
        <v>0</v>
      </c>
      <c r="AT125" s="157" t="s">
        <v>82</v>
      </c>
      <c r="AU125" s="157" t="s">
        <v>261</v>
      </c>
      <c r="BK125" s="253" t="n">
        <f aca="false">BK126+BK339</f>
        <v>0</v>
      </c>
    </row>
    <row r="126" s="254" customFormat="true" ht="37.35" hidden="false" customHeight="true" outlineLevel="0" collapsed="false">
      <c r="B126" s="255"/>
      <c r="C126" s="256"/>
      <c r="D126" s="257" t="s">
        <v>328</v>
      </c>
      <c r="E126" s="257"/>
      <c r="F126" s="257"/>
      <c r="G126" s="257"/>
      <c r="H126" s="257"/>
      <c r="I126" s="257"/>
      <c r="J126" s="257"/>
      <c r="K126" s="257"/>
      <c r="L126" s="257"/>
      <c r="M126" s="257"/>
      <c r="N126" s="258" t="n">
        <f aca="false">BK126</f>
        <v>0</v>
      </c>
      <c r="O126" s="258"/>
      <c r="P126" s="258"/>
      <c r="Q126" s="258"/>
      <c r="R126" s="259"/>
      <c r="T126" s="260"/>
      <c r="U126" s="256"/>
      <c r="V126" s="256"/>
      <c r="W126" s="261" t="n">
        <f aca="false">W127+W202+W210+W215+W271+W285+W337</f>
        <v>0</v>
      </c>
      <c r="X126" s="256"/>
      <c r="Y126" s="261" t="n">
        <f aca="false">Y127+Y202+Y210+Y215+Y271+Y285+Y337</f>
        <v>408.87011584</v>
      </c>
      <c r="Z126" s="256"/>
      <c r="AA126" s="262" t="n">
        <f aca="false">AA127+AA202+AA210+AA215+AA271+AA285+AA337</f>
        <v>0</v>
      </c>
      <c r="AR126" s="263" t="s">
        <v>23</v>
      </c>
      <c r="AT126" s="264" t="s">
        <v>82</v>
      </c>
      <c r="AU126" s="264" t="s">
        <v>83</v>
      </c>
      <c r="AY126" s="263" t="s">
        <v>287</v>
      </c>
      <c r="BK126" s="265" t="n">
        <f aca="false">BK127+BK202+BK210+BK215+BK271+BK285+BK337</f>
        <v>0</v>
      </c>
    </row>
    <row r="127" s="254" customFormat="true" ht="19.9" hidden="false" customHeight="true" outlineLevel="0" collapsed="false">
      <c r="B127" s="255"/>
      <c r="C127" s="256"/>
      <c r="D127" s="266" t="s">
        <v>329</v>
      </c>
      <c r="E127" s="266"/>
      <c r="F127" s="266"/>
      <c r="G127" s="266"/>
      <c r="H127" s="266"/>
      <c r="I127" s="266"/>
      <c r="J127" s="266"/>
      <c r="K127" s="266"/>
      <c r="L127" s="266"/>
      <c r="M127" s="266"/>
      <c r="N127" s="267" t="n">
        <f aca="false">BK127</f>
        <v>0</v>
      </c>
      <c r="O127" s="267"/>
      <c r="P127" s="267"/>
      <c r="Q127" s="267"/>
      <c r="R127" s="259"/>
      <c r="T127" s="260"/>
      <c r="U127" s="256"/>
      <c r="V127" s="256"/>
      <c r="W127" s="261" t="n">
        <f aca="false">SUM(W128:W201)</f>
        <v>0</v>
      </c>
      <c r="X127" s="256"/>
      <c r="Y127" s="261" t="n">
        <f aca="false">SUM(Y128:Y201)</f>
        <v>57.955745</v>
      </c>
      <c r="Z127" s="256"/>
      <c r="AA127" s="262" t="n">
        <f aca="false">SUM(AA128:AA201)</f>
        <v>0</v>
      </c>
      <c r="AR127" s="263" t="s">
        <v>23</v>
      </c>
      <c r="AT127" s="264" t="s">
        <v>82</v>
      </c>
      <c r="AU127" s="264" t="s">
        <v>23</v>
      </c>
      <c r="AY127" s="263" t="s">
        <v>287</v>
      </c>
      <c r="BK127" s="265" t="n">
        <f aca="false">SUM(BK128:BK201)</f>
        <v>0</v>
      </c>
    </row>
    <row r="128" s="168" customFormat="true" ht="28.9" hidden="false" customHeight="true" outlineLevel="0" collapsed="false">
      <c r="B128" s="169"/>
      <c r="C128" s="268" t="s">
        <v>23</v>
      </c>
      <c r="D128" s="268" t="s">
        <v>288</v>
      </c>
      <c r="E128" s="269" t="s">
        <v>447</v>
      </c>
      <c r="F128" s="270" t="s">
        <v>448</v>
      </c>
      <c r="G128" s="270"/>
      <c r="H128" s="270"/>
      <c r="I128" s="270"/>
      <c r="J128" s="271" t="s">
        <v>334</v>
      </c>
      <c r="K128" s="272" t="n">
        <v>824</v>
      </c>
      <c r="L128" s="273" t="n">
        <v>0</v>
      </c>
      <c r="M128" s="273"/>
      <c r="N128" s="274" t="n">
        <f aca="false">ROUND(L128*K128,2)</f>
        <v>0</v>
      </c>
      <c r="O128" s="274"/>
      <c r="P128" s="274"/>
      <c r="Q128" s="274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</v>
      </c>
      <c r="Y128" s="277" t="n">
        <f aca="false">X128*K128</f>
        <v>0</v>
      </c>
      <c r="Z128" s="277" t="n">
        <v>0</v>
      </c>
      <c r="AA128" s="278" t="n">
        <f aca="false">Z128*K128</f>
        <v>0</v>
      </c>
      <c r="AR128" s="157" t="s">
        <v>106</v>
      </c>
      <c r="AT128" s="157" t="s">
        <v>288</v>
      </c>
      <c r="AU128" s="157" t="s">
        <v>99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106</v>
      </c>
      <c r="BM128" s="157" t="s">
        <v>1355</v>
      </c>
    </row>
    <row r="129" s="290" customFormat="true" ht="20.45" hidden="false" customHeight="true" outlineLevel="0" collapsed="false">
      <c r="B129" s="291"/>
      <c r="C129" s="292"/>
      <c r="D129" s="292"/>
      <c r="E129" s="293"/>
      <c r="F129" s="314" t="s">
        <v>1356</v>
      </c>
      <c r="G129" s="314"/>
      <c r="H129" s="314"/>
      <c r="I129" s="314"/>
      <c r="J129" s="292"/>
      <c r="K129" s="295" t="n">
        <v>824</v>
      </c>
      <c r="L129" s="296"/>
      <c r="M129" s="296"/>
      <c r="N129" s="292"/>
      <c r="O129" s="292"/>
      <c r="P129" s="292"/>
      <c r="Q129" s="292"/>
      <c r="R129" s="297"/>
      <c r="T129" s="298"/>
      <c r="U129" s="292"/>
      <c r="V129" s="292"/>
      <c r="W129" s="292"/>
      <c r="X129" s="292"/>
      <c r="Y129" s="292"/>
      <c r="Z129" s="292"/>
      <c r="AA129" s="299"/>
      <c r="AT129" s="300" t="s">
        <v>295</v>
      </c>
      <c r="AU129" s="300" t="s">
        <v>99</v>
      </c>
      <c r="AV129" s="290" t="s">
        <v>99</v>
      </c>
      <c r="AW129" s="290" t="s">
        <v>38</v>
      </c>
      <c r="AX129" s="290" t="s">
        <v>83</v>
      </c>
      <c r="AY129" s="300" t="s">
        <v>287</v>
      </c>
    </row>
    <row r="130" s="301" customFormat="true" ht="20.45" hidden="false" customHeight="true" outlineLevel="0" collapsed="false">
      <c r="B130" s="302"/>
      <c r="C130" s="303"/>
      <c r="D130" s="303"/>
      <c r="E130" s="304"/>
      <c r="F130" s="305" t="s">
        <v>300</v>
      </c>
      <c r="G130" s="305"/>
      <c r="H130" s="305"/>
      <c r="I130" s="305"/>
      <c r="J130" s="303"/>
      <c r="K130" s="306" t="n">
        <v>824</v>
      </c>
      <c r="L130" s="307"/>
      <c r="M130" s="307"/>
      <c r="N130" s="303"/>
      <c r="O130" s="303"/>
      <c r="P130" s="303"/>
      <c r="Q130" s="303"/>
      <c r="R130" s="308"/>
      <c r="T130" s="309"/>
      <c r="U130" s="303"/>
      <c r="V130" s="303"/>
      <c r="W130" s="303"/>
      <c r="X130" s="303"/>
      <c r="Y130" s="303"/>
      <c r="Z130" s="303"/>
      <c r="AA130" s="310"/>
      <c r="AT130" s="311" t="s">
        <v>295</v>
      </c>
      <c r="AU130" s="311" t="s">
        <v>99</v>
      </c>
      <c r="AV130" s="301" t="s">
        <v>106</v>
      </c>
      <c r="AW130" s="301" t="s">
        <v>38</v>
      </c>
      <c r="AX130" s="301" t="s">
        <v>23</v>
      </c>
      <c r="AY130" s="311" t="s">
        <v>287</v>
      </c>
    </row>
    <row r="131" s="168" customFormat="true" ht="28.9" hidden="false" customHeight="true" outlineLevel="0" collapsed="false">
      <c r="B131" s="169"/>
      <c r="C131" s="268" t="s">
        <v>99</v>
      </c>
      <c r="D131" s="268" t="s">
        <v>288</v>
      </c>
      <c r="E131" s="269" t="s">
        <v>986</v>
      </c>
      <c r="F131" s="270" t="s">
        <v>987</v>
      </c>
      <c r="G131" s="270"/>
      <c r="H131" s="270"/>
      <c r="I131" s="270"/>
      <c r="J131" s="271" t="s">
        <v>334</v>
      </c>
      <c r="K131" s="272" t="n">
        <v>736.35</v>
      </c>
      <c r="L131" s="273" t="n">
        <v>0</v>
      </c>
      <c r="M131" s="273"/>
      <c r="N131" s="274" t="n">
        <f aca="false">ROUND(L131*K131,2)</f>
        <v>0</v>
      </c>
      <c r="O131" s="274"/>
      <c r="P131" s="274"/>
      <c r="Q131" s="274"/>
      <c r="R131" s="173"/>
      <c r="T131" s="275"/>
      <c r="U131" s="276" t="s">
        <v>48</v>
      </c>
      <c r="V131" s="170"/>
      <c r="W131" s="277" t="n">
        <f aca="false">V131*K131</f>
        <v>0</v>
      </c>
      <c r="X131" s="277" t="n">
        <v>0</v>
      </c>
      <c r="Y131" s="277" t="n">
        <f aca="false">X131*K131</f>
        <v>0</v>
      </c>
      <c r="Z131" s="277" t="n">
        <v>0</v>
      </c>
      <c r="AA131" s="278" t="n">
        <f aca="false">Z131*K131</f>
        <v>0</v>
      </c>
      <c r="AR131" s="157" t="s">
        <v>106</v>
      </c>
      <c r="AT131" s="157" t="s">
        <v>288</v>
      </c>
      <c r="AU131" s="157" t="s">
        <v>99</v>
      </c>
      <c r="AY131" s="157" t="s">
        <v>287</v>
      </c>
      <c r="BE131" s="234" t="n">
        <f aca="false">IF(U131="základní",N131,0)</f>
        <v>0</v>
      </c>
      <c r="BF131" s="234" t="n">
        <f aca="false">IF(U131="snížená",N131,0)</f>
        <v>0</v>
      </c>
      <c r="BG131" s="234" t="n">
        <f aca="false">IF(U131="zákl. přenesená",N131,0)</f>
        <v>0</v>
      </c>
      <c r="BH131" s="234" t="n">
        <f aca="false">IF(U131="sníž. přenesená",N131,0)</f>
        <v>0</v>
      </c>
      <c r="BI131" s="234" t="n">
        <f aca="false">IF(U131="nulová",N131,0)</f>
        <v>0</v>
      </c>
      <c r="BJ131" s="157" t="s">
        <v>23</v>
      </c>
      <c r="BK131" s="234" t="n">
        <f aca="false">ROUND(L131*K131,2)</f>
        <v>0</v>
      </c>
      <c r="BL131" s="157" t="s">
        <v>106</v>
      </c>
      <c r="BM131" s="157" t="s">
        <v>1357</v>
      </c>
    </row>
    <row r="132" s="279" customFormat="true" ht="20.45" hidden="false" customHeight="true" outlineLevel="0" collapsed="false">
      <c r="B132" s="280"/>
      <c r="C132" s="281"/>
      <c r="D132" s="281"/>
      <c r="E132" s="282"/>
      <c r="F132" s="283" t="s">
        <v>497</v>
      </c>
      <c r="G132" s="283"/>
      <c r="H132" s="283"/>
      <c r="I132" s="283"/>
      <c r="J132" s="281"/>
      <c r="K132" s="282"/>
      <c r="L132" s="284"/>
      <c r="M132" s="284"/>
      <c r="N132" s="281"/>
      <c r="O132" s="281"/>
      <c r="P132" s="281"/>
      <c r="Q132" s="281"/>
      <c r="R132" s="285"/>
      <c r="T132" s="286"/>
      <c r="U132" s="281"/>
      <c r="V132" s="281"/>
      <c r="W132" s="281"/>
      <c r="X132" s="281"/>
      <c r="Y132" s="281"/>
      <c r="Z132" s="281"/>
      <c r="AA132" s="287"/>
      <c r="AT132" s="288" t="s">
        <v>295</v>
      </c>
      <c r="AU132" s="288" t="s">
        <v>99</v>
      </c>
      <c r="AV132" s="279" t="s">
        <v>23</v>
      </c>
      <c r="AW132" s="279" t="s">
        <v>38</v>
      </c>
      <c r="AX132" s="279" t="s">
        <v>83</v>
      </c>
      <c r="AY132" s="288" t="s">
        <v>287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294" t="s">
        <v>1358</v>
      </c>
      <c r="G133" s="294"/>
      <c r="H133" s="294"/>
      <c r="I133" s="294"/>
      <c r="J133" s="292"/>
      <c r="K133" s="295" t="n">
        <v>736.35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736.35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8.9" hidden="false" customHeight="true" outlineLevel="0" collapsed="false">
      <c r="B135" s="169"/>
      <c r="C135" s="268" t="s">
        <v>103</v>
      </c>
      <c r="D135" s="268" t="s">
        <v>288</v>
      </c>
      <c r="E135" s="269" t="s">
        <v>403</v>
      </c>
      <c r="F135" s="270" t="s">
        <v>404</v>
      </c>
      <c r="G135" s="270"/>
      <c r="H135" s="270"/>
      <c r="I135" s="270"/>
      <c r="J135" s="271" t="s">
        <v>334</v>
      </c>
      <c r="K135" s="272" t="n">
        <v>294</v>
      </c>
      <c r="L135" s="273" t="n">
        <v>0</v>
      </c>
      <c r="M135" s="273"/>
      <c r="N135" s="274" t="n">
        <f aca="false">ROUND(L135*K135,2)</f>
        <v>0</v>
      </c>
      <c r="O135" s="274"/>
      <c r="P135" s="274"/>
      <c r="Q135" s="274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0</v>
      </c>
      <c r="Y135" s="277" t="n">
        <f aca="false">X135*K135</f>
        <v>0</v>
      </c>
      <c r="Z135" s="277" t="n">
        <v>0</v>
      </c>
      <c r="AA135" s="278" t="n">
        <f aca="false">Z135*K135</f>
        <v>0</v>
      </c>
      <c r="AR135" s="157" t="s">
        <v>106</v>
      </c>
      <c r="AT135" s="157" t="s">
        <v>288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1359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314" t="s">
        <v>1360</v>
      </c>
      <c r="G136" s="314"/>
      <c r="H136" s="314"/>
      <c r="I136" s="314"/>
      <c r="J136" s="292"/>
      <c r="K136" s="295" t="n">
        <v>294</v>
      </c>
      <c r="L136" s="296"/>
      <c r="M136" s="296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301" customFormat="true" ht="20.45" hidden="false" customHeight="true" outlineLevel="0" collapsed="false">
      <c r="B137" s="302"/>
      <c r="C137" s="303"/>
      <c r="D137" s="303"/>
      <c r="E137" s="304"/>
      <c r="F137" s="305" t="s">
        <v>300</v>
      </c>
      <c r="G137" s="305"/>
      <c r="H137" s="305"/>
      <c r="I137" s="305"/>
      <c r="J137" s="303"/>
      <c r="K137" s="306" t="n">
        <v>294</v>
      </c>
      <c r="L137" s="307"/>
      <c r="M137" s="307"/>
      <c r="N137" s="303"/>
      <c r="O137" s="303"/>
      <c r="P137" s="303"/>
      <c r="Q137" s="303"/>
      <c r="R137" s="308"/>
      <c r="T137" s="309"/>
      <c r="U137" s="303"/>
      <c r="V137" s="303"/>
      <c r="W137" s="303"/>
      <c r="X137" s="303"/>
      <c r="Y137" s="303"/>
      <c r="Z137" s="303"/>
      <c r="AA137" s="310"/>
      <c r="AT137" s="311" t="s">
        <v>295</v>
      </c>
      <c r="AU137" s="311" t="s">
        <v>99</v>
      </c>
      <c r="AV137" s="301" t="s">
        <v>106</v>
      </c>
      <c r="AW137" s="301" t="s">
        <v>38</v>
      </c>
      <c r="AX137" s="301" t="s">
        <v>23</v>
      </c>
      <c r="AY137" s="311" t="s">
        <v>287</v>
      </c>
    </row>
    <row r="138" s="168" customFormat="true" ht="28.9" hidden="false" customHeight="true" outlineLevel="0" collapsed="false">
      <c r="B138" s="169"/>
      <c r="C138" s="268" t="s">
        <v>106</v>
      </c>
      <c r="D138" s="268" t="s">
        <v>288</v>
      </c>
      <c r="E138" s="269" t="s">
        <v>337</v>
      </c>
      <c r="F138" s="270" t="s">
        <v>338</v>
      </c>
      <c r="G138" s="270"/>
      <c r="H138" s="270"/>
      <c r="I138" s="270"/>
      <c r="J138" s="271" t="s">
        <v>334</v>
      </c>
      <c r="K138" s="272" t="n">
        <v>88.2</v>
      </c>
      <c r="L138" s="273" t="n">
        <v>0</v>
      </c>
      <c r="M138" s="273"/>
      <c r="N138" s="274" t="n">
        <f aca="false">ROUND(L138*K138,2)</f>
        <v>0</v>
      </c>
      <c r="O138" s="274"/>
      <c r="P138" s="274"/>
      <c r="Q138" s="274"/>
      <c r="R138" s="173"/>
      <c r="T138" s="275"/>
      <c r="U138" s="276" t="s">
        <v>48</v>
      </c>
      <c r="V138" s="170"/>
      <c r="W138" s="277" t="n">
        <f aca="false">V138*K138</f>
        <v>0</v>
      </c>
      <c r="X138" s="277" t="n">
        <v>0</v>
      </c>
      <c r="Y138" s="277" t="n">
        <f aca="false">X138*K138</f>
        <v>0</v>
      </c>
      <c r="Z138" s="277" t="n">
        <v>0</v>
      </c>
      <c r="AA138" s="278" t="n">
        <f aca="false">Z138*K138</f>
        <v>0</v>
      </c>
      <c r="AR138" s="157" t="s">
        <v>106</v>
      </c>
      <c r="AT138" s="157" t="s">
        <v>288</v>
      </c>
      <c r="AU138" s="157" t="s">
        <v>99</v>
      </c>
      <c r="AY138" s="157" t="s">
        <v>287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57" t="s">
        <v>23</v>
      </c>
      <c r="BK138" s="234" t="n">
        <f aca="false">ROUND(L138*K138,2)</f>
        <v>0</v>
      </c>
      <c r="BL138" s="157" t="s">
        <v>106</v>
      </c>
      <c r="BM138" s="157" t="s">
        <v>1361</v>
      </c>
    </row>
    <row r="139" s="290" customFormat="true" ht="20.45" hidden="false" customHeight="true" outlineLevel="0" collapsed="false">
      <c r="B139" s="291"/>
      <c r="C139" s="292"/>
      <c r="D139" s="292"/>
      <c r="E139" s="293"/>
      <c r="F139" s="314" t="s">
        <v>1362</v>
      </c>
      <c r="G139" s="314"/>
      <c r="H139" s="314"/>
      <c r="I139" s="314"/>
      <c r="J139" s="292"/>
      <c r="K139" s="295" t="n">
        <v>88.2</v>
      </c>
      <c r="L139" s="296"/>
      <c r="M139" s="296"/>
      <c r="N139" s="292"/>
      <c r="O139" s="292"/>
      <c r="P139" s="292"/>
      <c r="Q139" s="292"/>
      <c r="R139" s="297"/>
      <c r="T139" s="298"/>
      <c r="U139" s="292"/>
      <c r="V139" s="292"/>
      <c r="W139" s="292"/>
      <c r="X139" s="292"/>
      <c r="Y139" s="292"/>
      <c r="Z139" s="292"/>
      <c r="AA139" s="299"/>
      <c r="AT139" s="300" t="s">
        <v>295</v>
      </c>
      <c r="AU139" s="300" t="s">
        <v>99</v>
      </c>
      <c r="AV139" s="290" t="s">
        <v>99</v>
      </c>
      <c r="AW139" s="290" t="s">
        <v>38</v>
      </c>
      <c r="AX139" s="290" t="s">
        <v>83</v>
      </c>
      <c r="AY139" s="300" t="s">
        <v>287</v>
      </c>
    </row>
    <row r="140" s="301" customFormat="true" ht="20.45" hidden="false" customHeight="true" outlineLevel="0" collapsed="false">
      <c r="B140" s="302"/>
      <c r="C140" s="303"/>
      <c r="D140" s="303"/>
      <c r="E140" s="304"/>
      <c r="F140" s="305" t="s">
        <v>300</v>
      </c>
      <c r="G140" s="305"/>
      <c r="H140" s="305"/>
      <c r="I140" s="305"/>
      <c r="J140" s="303"/>
      <c r="K140" s="306" t="n">
        <v>88.2</v>
      </c>
      <c r="L140" s="307"/>
      <c r="M140" s="307"/>
      <c r="N140" s="303"/>
      <c r="O140" s="303"/>
      <c r="P140" s="303"/>
      <c r="Q140" s="303"/>
      <c r="R140" s="308"/>
      <c r="T140" s="309"/>
      <c r="U140" s="303"/>
      <c r="V140" s="303"/>
      <c r="W140" s="303"/>
      <c r="X140" s="303"/>
      <c r="Y140" s="303"/>
      <c r="Z140" s="303"/>
      <c r="AA140" s="310"/>
      <c r="AT140" s="311" t="s">
        <v>295</v>
      </c>
      <c r="AU140" s="311" t="s">
        <v>99</v>
      </c>
      <c r="AV140" s="301" t="s">
        <v>106</v>
      </c>
      <c r="AW140" s="301" t="s">
        <v>38</v>
      </c>
      <c r="AX140" s="301" t="s">
        <v>23</v>
      </c>
      <c r="AY140" s="311" t="s">
        <v>287</v>
      </c>
    </row>
    <row r="141" s="168" customFormat="true" ht="28.9" hidden="false" customHeight="true" outlineLevel="0" collapsed="false">
      <c r="B141" s="169"/>
      <c r="C141" s="268" t="s">
        <v>109</v>
      </c>
      <c r="D141" s="268" t="s">
        <v>288</v>
      </c>
      <c r="E141" s="269" t="s">
        <v>462</v>
      </c>
      <c r="F141" s="270" t="s">
        <v>463</v>
      </c>
      <c r="G141" s="270"/>
      <c r="H141" s="270"/>
      <c r="I141" s="270"/>
      <c r="J141" s="271" t="s">
        <v>334</v>
      </c>
      <c r="K141" s="272" t="n">
        <v>28.96</v>
      </c>
      <c r="L141" s="273" t="n">
        <v>0</v>
      </c>
      <c r="M141" s="273"/>
      <c r="N141" s="274" t="n">
        <f aca="false">ROUND(L141*K141,2)</f>
        <v>0</v>
      </c>
      <c r="O141" s="274"/>
      <c r="P141" s="274"/>
      <c r="Q141" s="274"/>
      <c r="R141" s="173"/>
      <c r="T141" s="275"/>
      <c r="U141" s="276" t="s">
        <v>48</v>
      </c>
      <c r="V141" s="170"/>
      <c r="W141" s="277" t="n">
        <f aca="false">V141*K141</f>
        <v>0</v>
      </c>
      <c r="X141" s="277" t="n">
        <v>0</v>
      </c>
      <c r="Y141" s="277" t="n">
        <f aca="false">X141*K141</f>
        <v>0</v>
      </c>
      <c r="Z141" s="277" t="n">
        <v>0</v>
      </c>
      <c r="AA141" s="278" t="n">
        <f aca="false">Z141*K141</f>
        <v>0</v>
      </c>
      <c r="AR141" s="157" t="s">
        <v>106</v>
      </c>
      <c r="AT141" s="157" t="s">
        <v>288</v>
      </c>
      <c r="AU141" s="157" t="s">
        <v>99</v>
      </c>
      <c r="AY141" s="157" t="s">
        <v>287</v>
      </c>
      <c r="BE141" s="234" t="n">
        <f aca="false">IF(U141="základní",N141,0)</f>
        <v>0</v>
      </c>
      <c r="BF141" s="234" t="n">
        <f aca="false">IF(U141="snížená",N141,0)</f>
        <v>0</v>
      </c>
      <c r="BG141" s="234" t="n">
        <f aca="false">IF(U141="zákl. přenesená",N141,0)</f>
        <v>0</v>
      </c>
      <c r="BH141" s="234" t="n">
        <f aca="false">IF(U141="sníž. přenesená",N141,0)</f>
        <v>0</v>
      </c>
      <c r="BI141" s="234" t="n">
        <f aca="false">IF(U141="nulová",N141,0)</f>
        <v>0</v>
      </c>
      <c r="BJ141" s="157" t="s">
        <v>23</v>
      </c>
      <c r="BK141" s="234" t="n">
        <f aca="false">ROUND(L141*K141,2)</f>
        <v>0</v>
      </c>
      <c r="BL141" s="157" t="s">
        <v>106</v>
      </c>
      <c r="BM141" s="157" t="s">
        <v>1363</v>
      </c>
    </row>
    <row r="142" s="290" customFormat="true" ht="20.45" hidden="false" customHeight="true" outlineLevel="0" collapsed="false">
      <c r="B142" s="291"/>
      <c r="C142" s="292"/>
      <c r="D142" s="292"/>
      <c r="E142" s="293"/>
      <c r="F142" s="314" t="s">
        <v>1364</v>
      </c>
      <c r="G142" s="314"/>
      <c r="H142" s="314"/>
      <c r="I142" s="314"/>
      <c r="J142" s="292"/>
      <c r="K142" s="295" t="n">
        <v>28.96</v>
      </c>
      <c r="L142" s="296"/>
      <c r="M142" s="296"/>
      <c r="N142" s="292"/>
      <c r="O142" s="292"/>
      <c r="P142" s="292"/>
      <c r="Q142" s="292"/>
      <c r="R142" s="297"/>
      <c r="T142" s="298"/>
      <c r="U142" s="292"/>
      <c r="V142" s="292"/>
      <c r="W142" s="292"/>
      <c r="X142" s="292"/>
      <c r="Y142" s="292"/>
      <c r="Z142" s="292"/>
      <c r="AA142" s="299"/>
      <c r="AT142" s="300" t="s">
        <v>295</v>
      </c>
      <c r="AU142" s="300" t="s">
        <v>99</v>
      </c>
      <c r="AV142" s="290" t="s">
        <v>99</v>
      </c>
      <c r="AW142" s="290" t="s">
        <v>38</v>
      </c>
      <c r="AX142" s="290" t="s">
        <v>83</v>
      </c>
      <c r="AY142" s="300" t="s">
        <v>287</v>
      </c>
    </row>
    <row r="143" s="301" customFormat="true" ht="20.45" hidden="false" customHeight="true" outlineLevel="0" collapsed="false">
      <c r="B143" s="302"/>
      <c r="C143" s="303"/>
      <c r="D143" s="303"/>
      <c r="E143" s="304"/>
      <c r="F143" s="305" t="s">
        <v>300</v>
      </c>
      <c r="G143" s="305"/>
      <c r="H143" s="305"/>
      <c r="I143" s="305"/>
      <c r="J143" s="303"/>
      <c r="K143" s="306" t="n">
        <v>28.96</v>
      </c>
      <c r="L143" s="307"/>
      <c r="M143" s="307"/>
      <c r="N143" s="303"/>
      <c r="O143" s="303"/>
      <c r="P143" s="303"/>
      <c r="Q143" s="303"/>
      <c r="R143" s="308"/>
      <c r="T143" s="309"/>
      <c r="U143" s="303"/>
      <c r="V143" s="303"/>
      <c r="W143" s="303"/>
      <c r="X143" s="303"/>
      <c r="Y143" s="303"/>
      <c r="Z143" s="303"/>
      <c r="AA143" s="310"/>
      <c r="AT143" s="311" t="s">
        <v>295</v>
      </c>
      <c r="AU143" s="311" t="s">
        <v>99</v>
      </c>
      <c r="AV143" s="301" t="s">
        <v>106</v>
      </c>
      <c r="AW143" s="301" t="s">
        <v>38</v>
      </c>
      <c r="AX143" s="301" t="s">
        <v>23</v>
      </c>
      <c r="AY143" s="311" t="s">
        <v>287</v>
      </c>
    </row>
    <row r="144" s="168" customFormat="true" ht="28.9" hidden="false" customHeight="true" outlineLevel="0" collapsed="false">
      <c r="B144" s="169"/>
      <c r="C144" s="268" t="s">
        <v>112</v>
      </c>
      <c r="D144" s="268" t="s">
        <v>288</v>
      </c>
      <c r="E144" s="269" t="s">
        <v>466</v>
      </c>
      <c r="F144" s="270" t="s">
        <v>467</v>
      </c>
      <c r="G144" s="270"/>
      <c r="H144" s="270"/>
      <c r="I144" s="270"/>
      <c r="J144" s="271" t="s">
        <v>334</v>
      </c>
      <c r="K144" s="272" t="n">
        <v>8.688</v>
      </c>
      <c r="L144" s="273" t="n">
        <v>0</v>
      </c>
      <c r="M144" s="273"/>
      <c r="N144" s="274" t="n">
        <f aca="false">ROUND(L144*K144,2)</f>
        <v>0</v>
      </c>
      <c r="O144" s="274"/>
      <c r="P144" s="274"/>
      <c r="Q144" s="274"/>
      <c r="R144" s="173"/>
      <c r="T144" s="275"/>
      <c r="U144" s="276" t="s">
        <v>48</v>
      </c>
      <c r="V144" s="170"/>
      <c r="W144" s="277" t="n">
        <f aca="false">V144*K144</f>
        <v>0</v>
      </c>
      <c r="X144" s="277" t="n">
        <v>0</v>
      </c>
      <c r="Y144" s="277" t="n">
        <f aca="false">X144*K144</f>
        <v>0</v>
      </c>
      <c r="Z144" s="277" t="n">
        <v>0</v>
      </c>
      <c r="AA144" s="278" t="n">
        <f aca="false">Z144*K144</f>
        <v>0</v>
      </c>
      <c r="AR144" s="157" t="s">
        <v>106</v>
      </c>
      <c r="AT144" s="157" t="s">
        <v>288</v>
      </c>
      <c r="AU144" s="157" t="s">
        <v>99</v>
      </c>
      <c r="AY144" s="157" t="s">
        <v>287</v>
      </c>
      <c r="BE144" s="234" t="n">
        <f aca="false">IF(U144="základní",N144,0)</f>
        <v>0</v>
      </c>
      <c r="BF144" s="234" t="n">
        <f aca="false">IF(U144="snížená",N144,0)</f>
        <v>0</v>
      </c>
      <c r="BG144" s="234" t="n">
        <f aca="false">IF(U144="zákl. přenesená",N144,0)</f>
        <v>0</v>
      </c>
      <c r="BH144" s="234" t="n">
        <f aca="false">IF(U144="sníž. přenesená",N144,0)</f>
        <v>0</v>
      </c>
      <c r="BI144" s="234" t="n">
        <f aca="false">IF(U144="nulová",N144,0)</f>
        <v>0</v>
      </c>
      <c r="BJ144" s="157" t="s">
        <v>23</v>
      </c>
      <c r="BK144" s="234" t="n">
        <f aca="false">ROUND(L144*K144,2)</f>
        <v>0</v>
      </c>
      <c r="BL144" s="157" t="s">
        <v>106</v>
      </c>
      <c r="BM144" s="157" t="s">
        <v>1365</v>
      </c>
    </row>
    <row r="145" s="290" customFormat="true" ht="20.45" hidden="false" customHeight="true" outlineLevel="0" collapsed="false">
      <c r="B145" s="291"/>
      <c r="C145" s="292"/>
      <c r="D145" s="292"/>
      <c r="E145" s="293"/>
      <c r="F145" s="314" t="s">
        <v>1366</v>
      </c>
      <c r="G145" s="314"/>
      <c r="H145" s="314"/>
      <c r="I145" s="314"/>
      <c r="J145" s="292"/>
      <c r="K145" s="295" t="n">
        <v>8.688</v>
      </c>
      <c r="L145" s="296"/>
      <c r="M145" s="296"/>
      <c r="N145" s="292"/>
      <c r="O145" s="292"/>
      <c r="P145" s="292"/>
      <c r="Q145" s="292"/>
      <c r="R145" s="297"/>
      <c r="T145" s="298"/>
      <c r="U145" s="292"/>
      <c r="V145" s="292"/>
      <c r="W145" s="292"/>
      <c r="X145" s="292"/>
      <c r="Y145" s="292"/>
      <c r="Z145" s="292"/>
      <c r="AA145" s="299"/>
      <c r="AT145" s="300" t="s">
        <v>295</v>
      </c>
      <c r="AU145" s="300" t="s">
        <v>99</v>
      </c>
      <c r="AV145" s="290" t="s">
        <v>99</v>
      </c>
      <c r="AW145" s="290" t="s">
        <v>38</v>
      </c>
      <c r="AX145" s="290" t="s">
        <v>83</v>
      </c>
      <c r="AY145" s="300" t="s">
        <v>287</v>
      </c>
    </row>
    <row r="146" s="301" customFormat="true" ht="20.45" hidden="false" customHeight="true" outlineLevel="0" collapsed="false">
      <c r="B146" s="302"/>
      <c r="C146" s="303"/>
      <c r="D146" s="303"/>
      <c r="E146" s="304"/>
      <c r="F146" s="305" t="s">
        <v>300</v>
      </c>
      <c r="G146" s="305"/>
      <c r="H146" s="305"/>
      <c r="I146" s="305"/>
      <c r="J146" s="303"/>
      <c r="K146" s="306" t="n">
        <v>8.688</v>
      </c>
      <c r="L146" s="307"/>
      <c r="M146" s="307"/>
      <c r="N146" s="303"/>
      <c r="O146" s="303"/>
      <c r="P146" s="303"/>
      <c r="Q146" s="303"/>
      <c r="R146" s="308"/>
      <c r="T146" s="309"/>
      <c r="U146" s="303"/>
      <c r="V146" s="303"/>
      <c r="W146" s="303"/>
      <c r="X146" s="303"/>
      <c r="Y146" s="303"/>
      <c r="Z146" s="303"/>
      <c r="AA146" s="310"/>
      <c r="AT146" s="311" t="s">
        <v>295</v>
      </c>
      <c r="AU146" s="311" t="s">
        <v>99</v>
      </c>
      <c r="AV146" s="301" t="s">
        <v>106</v>
      </c>
      <c r="AW146" s="301" t="s">
        <v>38</v>
      </c>
      <c r="AX146" s="301" t="s">
        <v>23</v>
      </c>
      <c r="AY146" s="311" t="s">
        <v>287</v>
      </c>
    </row>
    <row r="147" s="168" customFormat="true" ht="28.9" hidden="false" customHeight="true" outlineLevel="0" collapsed="false">
      <c r="B147" s="169"/>
      <c r="C147" s="268" t="s">
        <v>115</v>
      </c>
      <c r="D147" s="268" t="s">
        <v>288</v>
      </c>
      <c r="E147" s="269" t="s">
        <v>470</v>
      </c>
      <c r="F147" s="270" t="s">
        <v>471</v>
      </c>
      <c r="G147" s="270"/>
      <c r="H147" s="270"/>
      <c r="I147" s="270"/>
      <c r="J147" s="271" t="s">
        <v>334</v>
      </c>
      <c r="K147" s="272" t="n">
        <v>285.962</v>
      </c>
      <c r="L147" s="273" t="n">
        <v>0</v>
      </c>
      <c r="M147" s="273"/>
      <c r="N147" s="274" t="n">
        <f aca="false">ROUND(L147*K147,2)</f>
        <v>0</v>
      </c>
      <c r="O147" s="274"/>
      <c r="P147" s="274"/>
      <c r="Q147" s="274"/>
      <c r="R147" s="173"/>
      <c r="T147" s="275"/>
      <c r="U147" s="276" t="s">
        <v>48</v>
      </c>
      <c r="V147" s="170"/>
      <c r="W147" s="277" t="n">
        <f aca="false">V147*K147</f>
        <v>0</v>
      </c>
      <c r="X147" s="277" t="n">
        <v>0</v>
      </c>
      <c r="Y147" s="277" t="n">
        <f aca="false">X147*K147</f>
        <v>0</v>
      </c>
      <c r="Z147" s="277" t="n">
        <v>0</v>
      </c>
      <c r="AA147" s="278" t="n">
        <f aca="false">Z147*K147</f>
        <v>0</v>
      </c>
      <c r="AR147" s="157" t="s">
        <v>106</v>
      </c>
      <c r="AT147" s="157" t="s">
        <v>288</v>
      </c>
      <c r="AU147" s="157" t="s">
        <v>99</v>
      </c>
      <c r="AY147" s="157" t="s">
        <v>287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57" t="s">
        <v>23</v>
      </c>
      <c r="BK147" s="234" t="n">
        <f aca="false">ROUND(L147*K147,2)</f>
        <v>0</v>
      </c>
      <c r="BL147" s="157" t="s">
        <v>106</v>
      </c>
      <c r="BM147" s="157" t="s">
        <v>1367</v>
      </c>
    </row>
    <row r="148" s="279" customFormat="true" ht="20.45" hidden="false" customHeight="true" outlineLevel="0" collapsed="false">
      <c r="B148" s="280"/>
      <c r="C148" s="281"/>
      <c r="D148" s="281"/>
      <c r="E148" s="282"/>
      <c r="F148" s="283" t="s">
        <v>473</v>
      </c>
      <c r="G148" s="283"/>
      <c r="H148" s="283"/>
      <c r="I148" s="283"/>
      <c r="J148" s="281"/>
      <c r="K148" s="282"/>
      <c r="L148" s="284"/>
      <c r="M148" s="284"/>
      <c r="N148" s="281"/>
      <c r="O148" s="281"/>
      <c r="P148" s="281"/>
      <c r="Q148" s="281"/>
      <c r="R148" s="285"/>
      <c r="T148" s="286"/>
      <c r="U148" s="281"/>
      <c r="V148" s="281"/>
      <c r="W148" s="281"/>
      <c r="X148" s="281"/>
      <c r="Y148" s="281"/>
      <c r="Z148" s="281"/>
      <c r="AA148" s="287"/>
      <c r="AT148" s="288" t="s">
        <v>295</v>
      </c>
      <c r="AU148" s="288" t="s">
        <v>99</v>
      </c>
      <c r="AV148" s="279" t="s">
        <v>23</v>
      </c>
      <c r="AW148" s="279" t="s">
        <v>38</v>
      </c>
      <c r="AX148" s="279" t="s">
        <v>83</v>
      </c>
      <c r="AY148" s="288" t="s">
        <v>287</v>
      </c>
    </row>
    <row r="149" s="290" customFormat="true" ht="20.45" hidden="false" customHeight="true" outlineLevel="0" collapsed="false">
      <c r="B149" s="291"/>
      <c r="C149" s="292"/>
      <c r="D149" s="292"/>
      <c r="E149" s="293"/>
      <c r="F149" s="294" t="s">
        <v>1368</v>
      </c>
      <c r="G149" s="294"/>
      <c r="H149" s="294"/>
      <c r="I149" s="294"/>
      <c r="J149" s="292"/>
      <c r="K149" s="295" t="n">
        <v>285.962</v>
      </c>
      <c r="L149" s="296"/>
      <c r="M149" s="296"/>
      <c r="N149" s="292"/>
      <c r="O149" s="292"/>
      <c r="P149" s="292"/>
      <c r="Q149" s="292"/>
      <c r="R149" s="297"/>
      <c r="T149" s="298"/>
      <c r="U149" s="292"/>
      <c r="V149" s="292"/>
      <c r="W149" s="292"/>
      <c r="X149" s="292"/>
      <c r="Y149" s="292"/>
      <c r="Z149" s="292"/>
      <c r="AA149" s="299"/>
      <c r="AT149" s="300" t="s">
        <v>295</v>
      </c>
      <c r="AU149" s="300" t="s">
        <v>99</v>
      </c>
      <c r="AV149" s="290" t="s">
        <v>99</v>
      </c>
      <c r="AW149" s="290" t="s">
        <v>38</v>
      </c>
      <c r="AX149" s="290" t="s">
        <v>83</v>
      </c>
      <c r="AY149" s="300" t="s">
        <v>287</v>
      </c>
    </row>
    <row r="150" s="301" customFormat="true" ht="20.45" hidden="false" customHeight="true" outlineLevel="0" collapsed="false">
      <c r="B150" s="302"/>
      <c r="C150" s="303"/>
      <c r="D150" s="303"/>
      <c r="E150" s="304"/>
      <c r="F150" s="305" t="s">
        <v>300</v>
      </c>
      <c r="G150" s="305"/>
      <c r="H150" s="305"/>
      <c r="I150" s="305"/>
      <c r="J150" s="303"/>
      <c r="K150" s="306" t="n">
        <v>285.962</v>
      </c>
      <c r="L150" s="307"/>
      <c r="M150" s="307"/>
      <c r="N150" s="303"/>
      <c r="O150" s="303"/>
      <c r="P150" s="303"/>
      <c r="Q150" s="303"/>
      <c r="R150" s="308"/>
      <c r="T150" s="309"/>
      <c r="U150" s="303"/>
      <c r="V150" s="303"/>
      <c r="W150" s="303"/>
      <c r="X150" s="303"/>
      <c r="Y150" s="303"/>
      <c r="Z150" s="303"/>
      <c r="AA150" s="310"/>
      <c r="AT150" s="311" t="s">
        <v>295</v>
      </c>
      <c r="AU150" s="311" t="s">
        <v>99</v>
      </c>
      <c r="AV150" s="301" t="s">
        <v>106</v>
      </c>
      <c r="AW150" s="301" t="s">
        <v>38</v>
      </c>
      <c r="AX150" s="301" t="s">
        <v>23</v>
      </c>
      <c r="AY150" s="311" t="s">
        <v>287</v>
      </c>
    </row>
    <row r="151" s="168" customFormat="true" ht="28.9" hidden="false" customHeight="true" outlineLevel="0" collapsed="false">
      <c r="B151" s="169"/>
      <c r="C151" s="268" t="s">
        <v>353</v>
      </c>
      <c r="D151" s="268" t="s">
        <v>288</v>
      </c>
      <c r="E151" s="269" t="s">
        <v>475</v>
      </c>
      <c r="F151" s="270" t="s">
        <v>476</v>
      </c>
      <c r="G151" s="270"/>
      <c r="H151" s="270"/>
      <c r="I151" s="270"/>
      <c r="J151" s="271" t="s">
        <v>334</v>
      </c>
      <c r="K151" s="272" t="n">
        <v>1059.31</v>
      </c>
      <c r="L151" s="273" t="n">
        <v>0</v>
      </c>
      <c r="M151" s="273"/>
      <c r="N151" s="274" t="n">
        <f aca="false">ROUND(L151*K151,2)</f>
        <v>0</v>
      </c>
      <c r="O151" s="274"/>
      <c r="P151" s="274"/>
      <c r="Q151" s="274"/>
      <c r="R151" s="173"/>
      <c r="T151" s="275"/>
      <c r="U151" s="276" t="s">
        <v>48</v>
      </c>
      <c r="V151" s="170"/>
      <c r="W151" s="277" t="n">
        <f aca="false">V151*K151</f>
        <v>0</v>
      </c>
      <c r="X151" s="277" t="n">
        <v>0</v>
      </c>
      <c r="Y151" s="277" t="n">
        <f aca="false">X151*K151</f>
        <v>0</v>
      </c>
      <c r="Z151" s="277" t="n">
        <v>0</v>
      </c>
      <c r="AA151" s="278" t="n">
        <f aca="false">Z151*K151</f>
        <v>0</v>
      </c>
      <c r="AR151" s="157" t="s">
        <v>106</v>
      </c>
      <c r="AT151" s="157" t="s">
        <v>288</v>
      </c>
      <c r="AU151" s="157" t="s">
        <v>99</v>
      </c>
      <c r="AY151" s="157" t="s">
        <v>287</v>
      </c>
      <c r="BE151" s="234" t="n">
        <f aca="false">IF(U151="základní",N151,0)</f>
        <v>0</v>
      </c>
      <c r="BF151" s="234" t="n">
        <f aca="false">IF(U151="snížená",N151,0)</f>
        <v>0</v>
      </c>
      <c r="BG151" s="234" t="n">
        <f aca="false">IF(U151="zákl. přenesená",N151,0)</f>
        <v>0</v>
      </c>
      <c r="BH151" s="234" t="n">
        <f aca="false">IF(U151="sníž. přenesená",N151,0)</f>
        <v>0</v>
      </c>
      <c r="BI151" s="234" t="n">
        <f aca="false">IF(U151="nulová",N151,0)</f>
        <v>0</v>
      </c>
      <c r="BJ151" s="157" t="s">
        <v>23</v>
      </c>
      <c r="BK151" s="234" t="n">
        <f aca="false">ROUND(L151*K151,2)</f>
        <v>0</v>
      </c>
      <c r="BL151" s="157" t="s">
        <v>106</v>
      </c>
      <c r="BM151" s="157" t="s">
        <v>1369</v>
      </c>
    </row>
    <row r="152" s="279" customFormat="true" ht="20.45" hidden="false" customHeight="true" outlineLevel="0" collapsed="false">
      <c r="B152" s="280"/>
      <c r="C152" s="281"/>
      <c r="D152" s="281"/>
      <c r="E152" s="282"/>
      <c r="F152" s="283" t="s">
        <v>478</v>
      </c>
      <c r="G152" s="283"/>
      <c r="H152" s="283"/>
      <c r="I152" s="283"/>
      <c r="J152" s="281"/>
      <c r="K152" s="282"/>
      <c r="L152" s="281"/>
      <c r="M152" s="281"/>
      <c r="N152" s="281"/>
      <c r="O152" s="281"/>
      <c r="P152" s="281"/>
      <c r="Q152" s="281"/>
      <c r="R152" s="285"/>
      <c r="T152" s="286"/>
      <c r="U152" s="281"/>
      <c r="V152" s="281"/>
      <c r="W152" s="281"/>
      <c r="X152" s="281"/>
      <c r="Y152" s="281"/>
      <c r="Z152" s="281"/>
      <c r="AA152" s="287"/>
      <c r="AT152" s="288" t="s">
        <v>295</v>
      </c>
      <c r="AU152" s="288" t="s">
        <v>99</v>
      </c>
      <c r="AV152" s="279" t="s">
        <v>23</v>
      </c>
      <c r="AW152" s="279" t="s">
        <v>38</v>
      </c>
      <c r="AX152" s="279" t="s">
        <v>83</v>
      </c>
      <c r="AY152" s="288" t="s">
        <v>287</v>
      </c>
    </row>
    <row r="153" s="290" customFormat="true" ht="20.45" hidden="false" customHeight="true" outlineLevel="0" collapsed="false">
      <c r="B153" s="291"/>
      <c r="C153" s="292"/>
      <c r="D153" s="292"/>
      <c r="E153" s="293"/>
      <c r="F153" s="294" t="s">
        <v>1370</v>
      </c>
      <c r="G153" s="294"/>
      <c r="H153" s="294"/>
      <c r="I153" s="294"/>
      <c r="J153" s="292"/>
      <c r="K153" s="295" t="n">
        <v>28.96</v>
      </c>
      <c r="L153" s="292"/>
      <c r="M153" s="292"/>
      <c r="N153" s="292"/>
      <c r="O153" s="292"/>
      <c r="P153" s="292"/>
      <c r="Q153" s="292"/>
      <c r="R153" s="297"/>
      <c r="T153" s="298"/>
      <c r="U153" s="292"/>
      <c r="V153" s="292"/>
      <c r="W153" s="292"/>
      <c r="X153" s="292"/>
      <c r="Y153" s="292"/>
      <c r="Z153" s="292"/>
      <c r="AA153" s="299"/>
      <c r="AT153" s="300" t="s">
        <v>295</v>
      </c>
      <c r="AU153" s="300" t="s">
        <v>99</v>
      </c>
      <c r="AV153" s="290" t="s">
        <v>99</v>
      </c>
      <c r="AW153" s="290" t="s">
        <v>38</v>
      </c>
      <c r="AX153" s="290" t="s">
        <v>83</v>
      </c>
      <c r="AY153" s="300" t="s">
        <v>287</v>
      </c>
    </row>
    <row r="154" s="279" customFormat="true" ht="20.45" hidden="false" customHeight="true" outlineLevel="0" collapsed="false">
      <c r="B154" s="280"/>
      <c r="C154" s="281"/>
      <c r="D154" s="281"/>
      <c r="E154" s="282"/>
      <c r="F154" s="289" t="s">
        <v>479</v>
      </c>
      <c r="G154" s="289"/>
      <c r="H154" s="289"/>
      <c r="I154" s="289"/>
      <c r="J154" s="281"/>
      <c r="K154" s="282"/>
      <c r="L154" s="281"/>
      <c r="M154" s="281"/>
      <c r="N154" s="281"/>
      <c r="O154" s="281"/>
      <c r="P154" s="281"/>
      <c r="Q154" s="281"/>
      <c r="R154" s="285"/>
      <c r="T154" s="286"/>
      <c r="U154" s="281"/>
      <c r="V154" s="281"/>
      <c r="W154" s="281"/>
      <c r="X154" s="281"/>
      <c r="Y154" s="281"/>
      <c r="Z154" s="281"/>
      <c r="AA154" s="287"/>
      <c r="AT154" s="288" t="s">
        <v>295</v>
      </c>
      <c r="AU154" s="288" t="s">
        <v>99</v>
      </c>
      <c r="AV154" s="279" t="s">
        <v>23</v>
      </c>
      <c r="AW154" s="279" t="s">
        <v>38</v>
      </c>
      <c r="AX154" s="279" t="s">
        <v>83</v>
      </c>
      <c r="AY154" s="288" t="s">
        <v>287</v>
      </c>
    </row>
    <row r="155" s="290" customFormat="true" ht="20.45" hidden="false" customHeight="true" outlineLevel="0" collapsed="false">
      <c r="B155" s="291"/>
      <c r="C155" s="292"/>
      <c r="D155" s="292"/>
      <c r="E155" s="293"/>
      <c r="F155" s="294" t="s">
        <v>1371</v>
      </c>
      <c r="G155" s="294"/>
      <c r="H155" s="294"/>
      <c r="I155" s="294"/>
      <c r="J155" s="292"/>
      <c r="K155" s="295" t="n">
        <v>294</v>
      </c>
      <c r="L155" s="292"/>
      <c r="M155" s="292"/>
      <c r="N155" s="292"/>
      <c r="O155" s="292"/>
      <c r="P155" s="292"/>
      <c r="Q155" s="292"/>
      <c r="R155" s="297"/>
      <c r="T155" s="298"/>
      <c r="U155" s="292"/>
      <c r="V155" s="292"/>
      <c r="W155" s="292"/>
      <c r="X155" s="292"/>
      <c r="Y155" s="292"/>
      <c r="Z155" s="292"/>
      <c r="AA155" s="299"/>
      <c r="AT155" s="300" t="s">
        <v>295</v>
      </c>
      <c r="AU155" s="300" t="s">
        <v>99</v>
      </c>
      <c r="AV155" s="290" t="s">
        <v>99</v>
      </c>
      <c r="AW155" s="290" t="s">
        <v>38</v>
      </c>
      <c r="AX155" s="290" t="s">
        <v>83</v>
      </c>
      <c r="AY155" s="300" t="s">
        <v>287</v>
      </c>
    </row>
    <row r="156" s="279" customFormat="true" ht="20.45" hidden="false" customHeight="true" outlineLevel="0" collapsed="false">
      <c r="B156" s="280"/>
      <c r="C156" s="281"/>
      <c r="D156" s="281"/>
      <c r="E156" s="282"/>
      <c r="F156" s="289" t="s">
        <v>481</v>
      </c>
      <c r="G156" s="289"/>
      <c r="H156" s="289"/>
      <c r="I156" s="289"/>
      <c r="J156" s="281"/>
      <c r="K156" s="282"/>
      <c r="L156" s="281"/>
      <c r="M156" s="281"/>
      <c r="N156" s="281"/>
      <c r="O156" s="281"/>
      <c r="P156" s="281"/>
      <c r="Q156" s="281"/>
      <c r="R156" s="285"/>
      <c r="T156" s="286"/>
      <c r="U156" s="281"/>
      <c r="V156" s="281"/>
      <c r="W156" s="281"/>
      <c r="X156" s="281"/>
      <c r="Y156" s="281"/>
      <c r="Z156" s="281"/>
      <c r="AA156" s="287"/>
      <c r="AT156" s="288" t="s">
        <v>295</v>
      </c>
      <c r="AU156" s="288" t="s">
        <v>99</v>
      </c>
      <c r="AV156" s="279" t="s">
        <v>23</v>
      </c>
      <c r="AW156" s="279" t="s">
        <v>38</v>
      </c>
      <c r="AX156" s="279" t="s">
        <v>83</v>
      </c>
      <c r="AY156" s="288" t="s">
        <v>287</v>
      </c>
    </row>
    <row r="157" s="290" customFormat="true" ht="20.45" hidden="false" customHeight="true" outlineLevel="0" collapsed="false">
      <c r="B157" s="291"/>
      <c r="C157" s="292"/>
      <c r="D157" s="292"/>
      <c r="E157" s="293"/>
      <c r="F157" s="294" t="s">
        <v>1358</v>
      </c>
      <c r="G157" s="294"/>
      <c r="H157" s="294"/>
      <c r="I157" s="294"/>
      <c r="J157" s="292"/>
      <c r="K157" s="295" t="n">
        <v>736.35</v>
      </c>
      <c r="L157" s="292"/>
      <c r="M157" s="292"/>
      <c r="N157" s="292"/>
      <c r="O157" s="292"/>
      <c r="P157" s="292"/>
      <c r="Q157" s="292"/>
      <c r="R157" s="297"/>
      <c r="T157" s="298"/>
      <c r="U157" s="292"/>
      <c r="V157" s="292"/>
      <c r="W157" s="292"/>
      <c r="X157" s="292"/>
      <c r="Y157" s="292"/>
      <c r="Z157" s="292"/>
      <c r="AA157" s="299"/>
      <c r="AT157" s="300" t="s">
        <v>295</v>
      </c>
      <c r="AU157" s="300" t="s">
        <v>99</v>
      </c>
      <c r="AV157" s="290" t="s">
        <v>99</v>
      </c>
      <c r="AW157" s="290" t="s">
        <v>38</v>
      </c>
      <c r="AX157" s="290" t="s">
        <v>83</v>
      </c>
      <c r="AY157" s="300" t="s">
        <v>287</v>
      </c>
    </row>
    <row r="158" s="301" customFormat="true" ht="20.45" hidden="false" customHeight="true" outlineLevel="0" collapsed="false">
      <c r="B158" s="302"/>
      <c r="C158" s="303"/>
      <c r="D158" s="303"/>
      <c r="E158" s="304"/>
      <c r="F158" s="305" t="s">
        <v>300</v>
      </c>
      <c r="G158" s="305"/>
      <c r="H158" s="305"/>
      <c r="I158" s="305"/>
      <c r="J158" s="303"/>
      <c r="K158" s="306" t="n">
        <v>1059.31</v>
      </c>
      <c r="L158" s="303"/>
      <c r="M158" s="303"/>
      <c r="N158" s="303"/>
      <c r="O158" s="303"/>
      <c r="P158" s="303"/>
      <c r="Q158" s="303"/>
      <c r="R158" s="308"/>
      <c r="T158" s="309"/>
      <c r="U158" s="303"/>
      <c r="V158" s="303"/>
      <c r="W158" s="303"/>
      <c r="X158" s="303"/>
      <c r="Y158" s="303"/>
      <c r="Z158" s="303"/>
      <c r="AA158" s="310"/>
      <c r="AT158" s="311" t="s">
        <v>295</v>
      </c>
      <c r="AU158" s="311" t="s">
        <v>99</v>
      </c>
      <c r="AV158" s="301" t="s">
        <v>106</v>
      </c>
      <c r="AW158" s="301" t="s">
        <v>38</v>
      </c>
      <c r="AX158" s="301" t="s">
        <v>23</v>
      </c>
      <c r="AY158" s="311" t="s">
        <v>287</v>
      </c>
    </row>
    <row r="159" s="168" customFormat="true" ht="40.15" hidden="false" customHeight="true" outlineLevel="0" collapsed="false">
      <c r="B159" s="169"/>
      <c r="C159" s="268" t="s">
        <v>483</v>
      </c>
      <c r="D159" s="268" t="s">
        <v>288</v>
      </c>
      <c r="E159" s="269" t="s">
        <v>484</v>
      </c>
      <c r="F159" s="270" t="s">
        <v>485</v>
      </c>
      <c r="G159" s="270"/>
      <c r="H159" s="270"/>
      <c r="I159" s="270"/>
      <c r="J159" s="271" t="s">
        <v>334</v>
      </c>
      <c r="K159" s="272" t="n">
        <v>7363.5</v>
      </c>
      <c r="L159" s="273" t="n">
        <v>0</v>
      </c>
      <c r="M159" s="273"/>
      <c r="N159" s="274" t="n">
        <f aca="false">ROUND(L159*K159,2)</f>
        <v>0</v>
      </c>
      <c r="O159" s="274"/>
      <c r="P159" s="274"/>
      <c r="Q159" s="274"/>
      <c r="R159" s="173"/>
      <c r="T159" s="275"/>
      <c r="U159" s="276" t="s">
        <v>48</v>
      </c>
      <c r="V159" s="170"/>
      <c r="W159" s="277" t="n">
        <f aca="false">V159*K159</f>
        <v>0</v>
      </c>
      <c r="X159" s="277" t="n">
        <v>0</v>
      </c>
      <c r="Y159" s="277" t="n">
        <f aca="false">X159*K159</f>
        <v>0</v>
      </c>
      <c r="Z159" s="277" t="n">
        <v>0</v>
      </c>
      <c r="AA159" s="278" t="n">
        <f aca="false">Z159*K159</f>
        <v>0</v>
      </c>
      <c r="AR159" s="157" t="s">
        <v>106</v>
      </c>
      <c r="AT159" s="157" t="s">
        <v>288</v>
      </c>
      <c r="AU159" s="157" t="s">
        <v>99</v>
      </c>
      <c r="AY159" s="157" t="s">
        <v>287</v>
      </c>
      <c r="BE159" s="234" t="n">
        <f aca="false">IF(U159="základní",N159,0)</f>
        <v>0</v>
      </c>
      <c r="BF159" s="234" t="n">
        <f aca="false">IF(U159="snížená",N159,0)</f>
        <v>0</v>
      </c>
      <c r="BG159" s="234" t="n">
        <f aca="false">IF(U159="zákl. přenesená",N159,0)</f>
        <v>0</v>
      </c>
      <c r="BH159" s="234" t="n">
        <f aca="false">IF(U159="sníž. přenesená",N159,0)</f>
        <v>0</v>
      </c>
      <c r="BI159" s="234" t="n">
        <f aca="false">IF(U159="nulová",N159,0)</f>
        <v>0</v>
      </c>
      <c r="BJ159" s="157" t="s">
        <v>23</v>
      </c>
      <c r="BK159" s="234" t="n">
        <f aca="false">ROUND(L159*K159,2)</f>
        <v>0</v>
      </c>
      <c r="BL159" s="157" t="s">
        <v>106</v>
      </c>
      <c r="BM159" s="157" t="s">
        <v>1372</v>
      </c>
    </row>
    <row r="160" s="279" customFormat="true" ht="20.45" hidden="false" customHeight="true" outlineLevel="0" collapsed="false">
      <c r="B160" s="280"/>
      <c r="C160" s="281"/>
      <c r="D160" s="281"/>
      <c r="E160" s="282"/>
      <c r="F160" s="283" t="s">
        <v>481</v>
      </c>
      <c r="G160" s="283"/>
      <c r="H160" s="283"/>
      <c r="I160" s="283"/>
      <c r="J160" s="281"/>
      <c r="K160" s="282"/>
      <c r="L160" s="284"/>
      <c r="M160" s="284"/>
      <c r="N160" s="281"/>
      <c r="O160" s="281"/>
      <c r="P160" s="281"/>
      <c r="Q160" s="281"/>
      <c r="R160" s="285"/>
      <c r="T160" s="286"/>
      <c r="U160" s="281"/>
      <c r="V160" s="281"/>
      <c r="W160" s="281"/>
      <c r="X160" s="281"/>
      <c r="Y160" s="281"/>
      <c r="Z160" s="281"/>
      <c r="AA160" s="287"/>
      <c r="AT160" s="288" t="s">
        <v>295</v>
      </c>
      <c r="AU160" s="288" t="s">
        <v>99</v>
      </c>
      <c r="AV160" s="279" t="s">
        <v>23</v>
      </c>
      <c r="AW160" s="279" t="s">
        <v>38</v>
      </c>
      <c r="AX160" s="279" t="s">
        <v>83</v>
      </c>
      <c r="AY160" s="288" t="s">
        <v>287</v>
      </c>
    </row>
    <row r="161" s="290" customFormat="true" ht="20.45" hidden="false" customHeight="true" outlineLevel="0" collapsed="false">
      <c r="B161" s="291"/>
      <c r="C161" s="292"/>
      <c r="D161" s="292"/>
      <c r="E161" s="293"/>
      <c r="F161" s="294" t="s">
        <v>1373</v>
      </c>
      <c r="G161" s="294"/>
      <c r="H161" s="294"/>
      <c r="I161" s="294"/>
      <c r="J161" s="292"/>
      <c r="K161" s="295" t="n">
        <v>7363.5</v>
      </c>
      <c r="L161" s="296"/>
      <c r="M161" s="296"/>
      <c r="N161" s="292"/>
      <c r="O161" s="292"/>
      <c r="P161" s="292"/>
      <c r="Q161" s="292"/>
      <c r="R161" s="297"/>
      <c r="T161" s="298"/>
      <c r="U161" s="292"/>
      <c r="V161" s="292"/>
      <c r="W161" s="292"/>
      <c r="X161" s="292"/>
      <c r="Y161" s="292"/>
      <c r="Z161" s="292"/>
      <c r="AA161" s="299"/>
      <c r="AT161" s="300" t="s">
        <v>295</v>
      </c>
      <c r="AU161" s="300" t="s">
        <v>99</v>
      </c>
      <c r="AV161" s="290" t="s">
        <v>99</v>
      </c>
      <c r="AW161" s="290" t="s">
        <v>38</v>
      </c>
      <c r="AX161" s="290" t="s">
        <v>83</v>
      </c>
      <c r="AY161" s="300" t="s">
        <v>287</v>
      </c>
    </row>
    <row r="162" s="301" customFormat="true" ht="20.45" hidden="false" customHeight="true" outlineLevel="0" collapsed="false">
      <c r="B162" s="302"/>
      <c r="C162" s="303"/>
      <c r="D162" s="303"/>
      <c r="E162" s="304"/>
      <c r="F162" s="305" t="s">
        <v>300</v>
      </c>
      <c r="G162" s="305"/>
      <c r="H162" s="305"/>
      <c r="I162" s="305"/>
      <c r="J162" s="303"/>
      <c r="K162" s="306" t="n">
        <v>7363.5</v>
      </c>
      <c r="L162" s="307"/>
      <c r="M162" s="307"/>
      <c r="N162" s="303"/>
      <c r="O162" s="303"/>
      <c r="P162" s="303"/>
      <c r="Q162" s="303"/>
      <c r="R162" s="308"/>
      <c r="T162" s="309"/>
      <c r="U162" s="303"/>
      <c r="V162" s="303"/>
      <c r="W162" s="303"/>
      <c r="X162" s="303"/>
      <c r="Y162" s="303"/>
      <c r="Z162" s="303"/>
      <c r="AA162" s="310"/>
      <c r="AT162" s="311" t="s">
        <v>295</v>
      </c>
      <c r="AU162" s="311" t="s">
        <v>99</v>
      </c>
      <c r="AV162" s="301" t="s">
        <v>106</v>
      </c>
      <c r="AW162" s="301" t="s">
        <v>38</v>
      </c>
      <c r="AX162" s="301" t="s">
        <v>23</v>
      </c>
      <c r="AY162" s="311" t="s">
        <v>287</v>
      </c>
    </row>
    <row r="163" s="168" customFormat="true" ht="28.9" hidden="false" customHeight="true" outlineLevel="0" collapsed="false">
      <c r="B163" s="169"/>
      <c r="C163" s="268" t="s">
        <v>28</v>
      </c>
      <c r="D163" s="268" t="s">
        <v>288</v>
      </c>
      <c r="E163" s="269" t="s">
        <v>488</v>
      </c>
      <c r="F163" s="270" t="s">
        <v>489</v>
      </c>
      <c r="G163" s="270"/>
      <c r="H163" s="270"/>
      <c r="I163" s="270"/>
      <c r="J163" s="271" t="s">
        <v>334</v>
      </c>
      <c r="K163" s="272" t="n">
        <v>285.962</v>
      </c>
      <c r="L163" s="273" t="n">
        <v>0</v>
      </c>
      <c r="M163" s="273"/>
      <c r="N163" s="274" t="n">
        <f aca="false">ROUND(L163*K163,2)</f>
        <v>0</v>
      </c>
      <c r="O163" s="274"/>
      <c r="P163" s="274"/>
      <c r="Q163" s="274"/>
      <c r="R163" s="173"/>
      <c r="T163" s="275"/>
      <c r="U163" s="276" t="s">
        <v>48</v>
      </c>
      <c r="V163" s="170"/>
      <c r="W163" s="277" t="n">
        <f aca="false">V163*K163</f>
        <v>0</v>
      </c>
      <c r="X163" s="277" t="n">
        <v>0</v>
      </c>
      <c r="Y163" s="277" t="n">
        <f aca="false">X163*K163</f>
        <v>0</v>
      </c>
      <c r="Z163" s="277" t="n">
        <v>0</v>
      </c>
      <c r="AA163" s="278" t="n">
        <f aca="false">Z163*K163</f>
        <v>0</v>
      </c>
      <c r="AR163" s="157" t="s">
        <v>106</v>
      </c>
      <c r="AT163" s="157" t="s">
        <v>288</v>
      </c>
      <c r="AU163" s="157" t="s">
        <v>99</v>
      </c>
      <c r="AY163" s="157" t="s">
        <v>287</v>
      </c>
      <c r="BE163" s="234" t="n">
        <f aca="false">IF(U163="základní",N163,0)</f>
        <v>0</v>
      </c>
      <c r="BF163" s="234" t="n">
        <f aca="false">IF(U163="snížená",N163,0)</f>
        <v>0</v>
      </c>
      <c r="BG163" s="234" t="n">
        <f aca="false">IF(U163="zákl. přenesená",N163,0)</f>
        <v>0</v>
      </c>
      <c r="BH163" s="234" t="n">
        <f aca="false">IF(U163="sníž. přenesená",N163,0)</f>
        <v>0</v>
      </c>
      <c r="BI163" s="234" t="n">
        <f aca="false">IF(U163="nulová",N163,0)</f>
        <v>0</v>
      </c>
      <c r="BJ163" s="157" t="s">
        <v>23</v>
      </c>
      <c r="BK163" s="234" t="n">
        <f aca="false">ROUND(L163*K163,2)</f>
        <v>0</v>
      </c>
      <c r="BL163" s="157" t="s">
        <v>106</v>
      </c>
      <c r="BM163" s="157" t="s">
        <v>1374</v>
      </c>
    </row>
    <row r="164" s="279" customFormat="true" ht="20.45" hidden="false" customHeight="true" outlineLevel="0" collapsed="false">
      <c r="B164" s="280"/>
      <c r="C164" s="281"/>
      <c r="D164" s="281"/>
      <c r="E164" s="282"/>
      <c r="F164" s="283" t="s">
        <v>491</v>
      </c>
      <c r="G164" s="283"/>
      <c r="H164" s="283"/>
      <c r="I164" s="283"/>
      <c r="J164" s="281"/>
      <c r="K164" s="282"/>
      <c r="L164" s="281"/>
      <c r="M164" s="281"/>
      <c r="N164" s="281"/>
      <c r="O164" s="281"/>
      <c r="P164" s="281"/>
      <c r="Q164" s="281"/>
      <c r="R164" s="285"/>
      <c r="T164" s="286"/>
      <c r="U164" s="281"/>
      <c r="V164" s="281"/>
      <c r="W164" s="281"/>
      <c r="X164" s="281"/>
      <c r="Y164" s="281"/>
      <c r="Z164" s="281"/>
      <c r="AA164" s="287"/>
      <c r="AT164" s="288" t="s">
        <v>295</v>
      </c>
      <c r="AU164" s="288" t="s">
        <v>99</v>
      </c>
      <c r="AV164" s="279" t="s">
        <v>23</v>
      </c>
      <c r="AW164" s="279" t="s">
        <v>38</v>
      </c>
      <c r="AX164" s="279" t="s">
        <v>83</v>
      </c>
      <c r="AY164" s="288" t="s">
        <v>287</v>
      </c>
    </row>
    <row r="165" s="290" customFormat="true" ht="20.45" hidden="false" customHeight="true" outlineLevel="0" collapsed="false">
      <c r="B165" s="291"/>
      <c r="C165" s="292"/>
      <c r="D165" s="292"/>
      <c r="E165" s="293"/>
      <c r="F165" s="294" t="s">
        <v>1368</v>
      </c>
      <c r="G165" s="294"/>
      <c r="H165" s="294"/>
      <c r="I165" s="294"/>
      <c r="J165" s="292"/>
      <c r="K165" s="295" t="n">
        <v>285.962</v>
      </c>
      <c r="L165" s="292"/>
      <c r="M165" s="292"/>
      <c r="N165" s="292"/>
      <c r="O165" s="292"/>
      <c r="P165" s="292"/>
      <c r="Q165" s="292"/>
      <c r="R165" s="297"/>
      <c r="T165" s="298"/>
      <c r="U165" s="292"/>
      <c r="V165" s="292"/>
      <c r="W165" s="292"/>
      <c r="X165" s="292"/>
      <c r="Y165" s="292"/>
      <c r="Z165" s="292"/>
      <c r="AA165" s="299"/>
      <c r="AT165" s="300" t="s">
        <v>295</v>
      </c>
      <c r="AU165" s="300" t="s">
        <v>99</v>
      </c>
      <c r="AV165" s="290" t="s">
        <v>99</v>
      </c>
      <c r="AW165" s="290" t="s">
        <v>38</v>
      </c>
      <c r="AX165" s="290" t="s">
        <v>83</v>
      </c>
      <c r="AY165" s="300" t="s">
        <v>287</v>
      </c>
    </row>
    <row r="166" s="301" customFormat="true" ht="20.45" hidden="false" customHeight="true" outlineLevel="0" collapsed="false">
      <c r="B166" s="302"/>
      <c r="C166" s="303"/>
      <c r="D166" s="303"/>
      <c r="E166" s="304"/>
      <c r="F166" s="305" t="s">
        <v>300</v>
      </c>
      <c r="G166" s="305"/>
      <c r="H166" s="305"/>
      <c r="I166" s="305"/>
      <c r="J166" s="303"/>
      <c r="K166" s="306" t="n">
        <v>285.962</v>
      </c>
      <c r="L166" s="303"/>
      <c r="M166" s="303"/>
      <c r="N166" s="303"/>
      <c r="O166" s="303"/>
      <c r="P166" s="303"/>
      <c r="Q166" s="303"/>
      <c r="R166" s="308"/>
      <c r="T166" s="309"/>
      <c r="U166" s="303"/>
      <c r="V166" s="303"/>
      <c r="W166" s="303"/>
      <c r="X166" s="303"/>
      <c r="Y166" s="303"/>
      <c r="Z166" s="303"/>
      <c r="AA166" s="310"/>
      <c r="AT166" s="311" t="s">
        <v>295</v>
      </c>
      <c r="AU166" s="311" t="s">
        <v>99</v>
      </c>
      <c r="AV166" s="301" t="s">
        <v>106</v>
      </c>
      <c r="AW166" s="301" t="s">
        <v>38</v>
      </c>
      <c r="AX166" s="301" t="s">
        <v>23</v>
      </c>
      <c r="AY166" s="311" t="s">
        <v>287</v>
      </c>
    </row>
    <row r="167" s="168" customFormat="true" ht="28.9" hidden="false" customHeight="true" outlineLevel="0" collapsed="false">
      <c r="B167" s="169"/>
      <c r="C167" s="268" t="s">
        <v>493</v>
      </c>
      <c r="D167" s="268" t="s">
        <v>288</v>
      </c>
      <c r="E167" s="269" t="s">
        <v>494</v>
      </c>
      <c r="F167" s="270" t="s">
        <v>495</v>
      </c>
      <c r="G167" s="270"/>
      <c r="H167" s="270"/>
      <c r="I167" s="270"/>
      <c r="J167" s="271" t="s">
        <v>334</v>
      </c>
      <c r="K167" s="272" t="n">
        <v>736.35</v>
      </c>
      <c r="L167" s="273" t="n">
        <v>0</v>
      </c>
      <c r="M167" s="273"/>
      <c r="N167" s="274" t="n">
        <f aca="false">ROUND(L167*K167,2)</f>
        <v>0</v>
      </c>
      <c r="O167" s="274"/>
      <c r="P167" s="274"/>
      <c r="Q167" s="274"/>
      <c r="R167" s="173"/>
      <c r="T167" s="275"/>
      <c r="U167" s="276" t="s">
        <v>48</v>
      </c>
      <c r="V167" s="170"/>
      <c r="W167" s="277" t="n">
        <f aca="false">V167*K167</f>
        <v>0</v>
      </c>
      <c r="X167" s="277" t="n">
        <v>0</v>
      </c>
      <c r="Y167" s="277" t="n">
        <f aca="false">X167*K167</f>
        <v>0</v>
      </c>
      <c r="Z167" s="277" t="n">
        <v>0</v>
      </c>
      <c r="AA167" s="278" t="n">
        <f aca="false">Z167*K167</f>
        <v>0</v>
      </c>
      <c r="AR167" s="157" t="s">
        <v>106</v>
      </c>
      <c r="AT167" s="157" t="s">
        <v>288</v>
      </c>
      <c r="AU167" s="157" t="s">
        <v>99</v>
      </c>
      <c r="AY167" s="157" t="s">
        <v>287</v>
      </c>
      <c r="BE167" s="234" t="n">
        <f aca="false">IF(U167="základní",N167,0)</f>
        <v>0</v>
      </c>
      <c r="BF167" s="234" t="n">
        <f aca="false">IF(U167="snížená",N167,0)</f>
        <v>0</v>
      </c>
      <c r="BG167" s="234" t="n">
        <f aca="false">IF(U167="zákl. přenesená",N167,0)</f>
        <v>0</v>
      </c>
      <c r="BH167" s="234" t="n">
        <f aca="false">IF(U167="sníž. přenesená",N167,0)</f>
        <v>0</v>
      </c>
      <c r="BI167" s="234" t="n">
        <f aca="false">IF(U167="nulová",N167,0)</f>
        <v>0</v>
      </c>
      <c r="BJ167" s="157" t="s">
        <v>23</v>
      </c>
      <c r="BK167" s="234" t="n">
        <f aca="false">ROUND(L167*K167,2)</f>
        <v>0</v>
      </c>
      <c r="BL167" s="157" t="s">
        <v>106</v>
      </c>
      <c r="BM167" s="157" t="s">
        <v>1375</v>
      </c>
    </row>
    <row r="168" s="279" customFormat="true" ht="20.45" hidden="false" customHeight="true" outlineLevel="0" collapsed="false">
      <c r="B168" s="280"/>
      <c r="C168" s="281"/>
      <c r="D168" s="281"/>
      <c r="E168" s="282"/>
      <c r="F168" s="283" t="s">
        <v>497</v>
      </c>
      <c r="G168" s="283"/>
      <c r="H168" s="283"/>
      <c r="I168" s="283"/>
      <c r="J168" s="281"/>
      <c r="K168" s="282"/>
      <c r="L168" s="284"/>
      <c r="M168" s="284"/>
      <c r="N168" s="281"/>
      <c r="O168" s="281"/>
      <c r="P168" s="281"/>
      <c r="Q168" s="281"/>
      <c r="R168" s="285"/>
      <c r="T168" s="286"/>
      <c r="U168" s="281"/>
      <c r="V168" s="281"/>
      <c r="W168" s="281"/>
      <c r="X168" s="281"/>
      <c r="Y168" s="281"/>
      <c r="Z168" s="281"/>
      <c r="AA168" s="287"/>
      <c r="AT168" s="288" t="s">
        <v>295</v>
      </c>
      <c r="AU168" s="288" t="s">
        <v>99</v>
      </c>
      <c r="AV168" s="279" t="s">
        <v>23</v>
      </c>
      <c r="AW168" s="279" t="s">
        <v>38</v>
      </c>
      <c r="AX168" s="279" t="s">
        <v>83</v>
      </c>
      <c r="AY168" s="288" t="s">
        <v>287</v>
      </c>
    </row>
    <row r="169" s="290" customFormat="true" ht="20.45" hidden="false" customHeight="true" outlineLevel="0" collapsed="false">
      <c r="B169" s="291"/>
      <c r="C169" s="292"/>
      <c r="D169" s="292"/>
      <c r="E169" s="293"/>
      <c r="F169" s="294" t="s">
        <v>1376</v>
      </c>
      <c r="G169" s="294"/>
      <c r="H169" s="294"/>
      <c r="I169" s="294"/>
      <c r="J169" s="292"/>
      <c r="K169" s="295" t="n">
        <v>736.35</v>
      </c>
      <c r="L169" s="296"/>
      <c r="M169" s="296"/>
      <c r="N169" s="292"/>
      <c r="O169" s="292"/>
      <c r="P169" s="292"/>
      <c r="Q169" s="292"/>
      <c r="R169" s="297"/>
      <c r="T169" s="298"/>
      <c r="U169" s="292"/>
      <c r="V169" s="292"/>
      <c r="W169" s="292"/>
      <c r="X169" s="292"/>
      <c r="Y169" s="292"/>
      <c r="Z169" s="292"/>
      <c r="AA169" s="299"/>
      <c r="AT169" s="300" t="s">
        <v>295</v>
      </c>
      <c r="AU169" s="300" t="s">
        <v>99</v>
      </c>
      <c r="AV169" s="290" t="s">
        <v>99</v>
      </c>
      <c r="AW169" s="290" t="s">
        <v>38</v>
      </c>
      <c r="AX169" s="290" t="s">
        <v>83</v>
      </c>
      <c r="AY169" s="300" t="s">
        <v>287</v>
      </c>
    </row>
    <row r="170" s="301" customFormat="true" ht="20.45" hidden="false" customHeight="true" outlineLevel="0" collapsed="false">
      <c r="B170" s="302"/>
      <c r="C170" s="303"/>
      <c r="D170" s="303"/>
      <c r="E170" s="304"/>
      <c r="F170" s="305" t="s">
        <v>300</v>
      </c>
      <c r="G170" s="305"/>
      <c r="H170" s="305"/>
      <c r="I170" s="305"/>
      <c r="J170" s="303"/>
      <c r="K170" s="306" t="n">
        <v>736.35</v>
      </c>
      <c r="L170" s="307"/>
      <c r="M170" s="307"/>
      <c r="N170" s="303"/>
      <c r="O170" s="303"/>
      <c r="P170" s="303"/>
      <c r="Q170" s="303"/>
      <c r="R170" s="308"/>
      <c r="T170" s="309"/>
      <c r="U170" s="303"/>
      <c r="V170" s="303"/>
      <c r="W170" s="303"/>
      <c r="X170" s="303"/>
      <c r="Y170" s="303"/>
      <c r="Z170" s="303"/>
      <c r="AA170" s="310"/>
      <c r="AT170" s="311" t="s">
        <v>295</v>
      </c>
      <c r="AU170" s="311" t="s">
        <v>99</v>
      </c>
      <c r="AV170" s="301" t="s">
        <v>106</v>
      </c>
      <c r="AW170" s="301" t="s">
        <v>38</v>
      </c>
      <c r="AX170" s="301" t="s">
        <v>23</v>
      </c>
      <c r="AY170" s="311" t="s">
        <v>287</v>
      </c>
    </row>
    <row r="171" s="168" customFormat="true" ht="28.9" hidden="false" customHeight="true" outlineLevel="0" collapsed="false">
      <c r="B171" s="169"/>
      <c r="C171" s="268" t="s">
        <v>498</v>
      </c>
      <c r="D171" s="268" t="s">
        <v>288</v>
      </c>
      <c r="E171" s="269" t="s">
        <v>499</v>
      </c>
      <c r="F171" s="270" t="s">
        <v>500</v>
      </c>
      <c r="G171" s="270"/>
      <c r="H171" s="270"/>
      <c r="I171" s="270"/>
      <c r="J171" s="271" t="s">
        <v>352</v>
      </c>
      <c r="K171" s="272" t="n">
        <v>581.328</v>
      </c>
      <c r="L171" s="273" t="n">
        <v>0</v>
      </c>
      <c r="M171" s="273"/>
      <c r="N171" s="274" t="n">
        <f aca="false">ROUND(L171*K171,2)</f>
        <v>0</v>
      </c>
      <c r="O171" s="274"/>
      <c r="P171" s="274"/>
      <c r="Q171" s="274"/>
      <c r="R171" s="173"/>
      <c r="T171" s="275"/>
      <c r="U171" s="276" t="s">
        <v>48</v>
      </c>
      <c r="V171" s="170"/>
      <c r="W171" s="277" t="n">
        <f aca="false">V171*K171</f>
        <v>0</v>
      </c>
      <c r="X171" s="277" t="n">
        <v>0</v>
      </c>
      <c r="Y171" s="277" t="n">
        <f aca="false">X171*K171</f>
        <v>0</v>
      </c>
      <c r="Z171" s="277" t="n">
        <v>0</v>
      </c>
      <c r="AA171" s="278" t="n">
        <f aca="false">Z171*K171</f>
        <v>0</v>
      </c>
      <c r="AR171" s="157" t="s">
        <v>106</v>
      </c>
      <c r="AT171" s="157" t="s">
        <v>288</v>
      </c>
      <c r="AU171" s="157" t="s">
        <v>99</v>
      </c>
      <c r="AY171" s="157" t="s">
        <v>287</v>
      </c>
      <c r="BE171" s="234" t="n">
        <f aca="false">IF(U171="základní",N171,0)</f>
        <v>0</v>
      </c>
      <c r="BF171" s="234" t="n">
        <f aca="false">IF(U171="snížená",N171,0)</f>
        <v>0</v>
      </c>
      <c r="BG171" s="234" t="n">
        <f aca="false">IF(U171="zákl. přenesená",N171,0)</f>
        <v>0</v>
      </c>
      <c r="BH171" s="234" t="n">
        <f aca="false">IF(U171="sníž. přenesená",N171,0)</f>
        <v>0</v>
      </c>
      <c r="BI171" s="234" t="n">
        <f aca="false">IF(U171="nulová",N171,0)</f>
        <v>0</v>
      </c>
      <c r="BJ171" s="157" t="s">
        <v>23</v>
      </c>
      <c r="BK171" s="234" t="n">
        <f aca="false">ROUND(L171*K171,2)</f>
        <v>0</v>
      </c>
      <c r="BL171" s="157" t="s">
        <v>106</v>
      </c>
      <c r="BM171" s="157" t="s">
        <v>1377</v>
      </c>
    </row>
    <row r="172" s="279" customFormat="true" ht="20.45" hidden="false" customHeight="true" outlineLevel="0" collapsed="false">
      <c r="B172" s="280"/>
      <c r="C172" s="281"/>
      <c r="D172" s="281"/>
      <c r="E172" s="282"/>
      <c r="F172" s="283" t="s">
        <v>479</v>
      </c>
      <c r="G172" s="283"/>
      <c r="H172" s="283"/>
      <c r="I172" s="283"/>
      <c r="J172" s="281"/>
      <c r="K172" s="282"/>
      <c r="L172" s="281"/>
      <c r="M172" s="281"/>
      <c r="N172" s="281"/>
      <c r="O172" s="281"/>
      <c r="P172" s="281"/>
      <c r="Q172" s="281"/>
      <c r="R172" s="285"/>
      <c r="T172" s="286"/>
      <c r="U172" s="281"/>
      <c r="V172" s="281"/>
      <c r="W172" s="281"/>
      <c r="X172" s="281"/>
      <c r="Y172" s="281"/>
      <c r="Z172" s="281"/>
      <c r="AA172" s="287"/>
      <c r="AT172" s="288" t="s">
        <v>295</v>
      </c>
      <c r="AU172" s="288" t="s">
        <v>99</v>
      </c>
      <c r="AV172" s="279" t="s">
        <v>23</v>
      </c>
      <c r="AW172" s="279" t="s">
        <v>38</v>
      </c>
      <c r="AX172" s="279" t="s">
        <v>83</v>
      </c>
      <c r="AY172" s="288" t="s">
        <v>287</v>
      </c>
    </row>
    <row r="173" s="290" customFormat="true" ht="20.45" hidden="false" customHeight="true" outlineLevel="0" collapsed="false">
      <c r="B173" s="291"/>
      <c r="C173" s="292"/>
      <c r="D173" s="292"/>
      <c r="E173" s="293"/>
      <c r="F173" s="294" t="s">
        <v>1371</v>
      </c>
      <c r="G173" s="294"/>
      <c r="H173" s="294"/>
      <c r="I173" s="294"/>
      <c r="J173" s="292"/>
      <c r="K173" s="295" t="n">
        <v>294</v>
      </c>
      <c r="L173" s="292"/>
      <c r="M173" s="292"/>
      <c r="N173" s="292"/>
      <c r="O173" s="292"/>
      <c r="P173" s="292"/>
      <c r="Q173" s="292"/>
      <c r="R173" s="297"/>
      <c r="T173" s="298"/>
      <c r="U173" s="292"/>
      <c r="V173" s="292"/>
      <c r="W173" s="292"/>
      <c r="X173" s="292"/>
      <c r="Y173" s="292"/>
      <c r="Z173" s="292"/>
      <c r="AA173" s="299"/>
      <c r="AT173" s="300" t="s">
        <v>295</v>
      </c>
      <c r="AU173" s="300" t="s">
        <v>99</v>
      </c>
      <c r="AV173" s="290" t="s">
        <v>99</v>
      </c>
      <c r="AW173" s="290" t="s">
        <v>38</v>
      </c>
      <c r="AX173" s="290" t="s">
        <v>83</v>
      </c>
      <c r="AY173" s="300" t="s">
        <v>287</v>
      </c>
    </row>
    <row r="174" s="279" customFormat="true" ht="20.45" hidden="false" customHeight="true" outlineLevel="0" collapsed="false">
      <c r="B174" s="280"/>
      <c r="C174" s="281"/>
      <c r="D174" s="281"/>
      <c r="E174" s="282"/>
      <c r="F174" s="289" t="s">
        <v>478</v>
      </c>
      <c r="G174" s="289"/>
      <c r="H174" s="289"/>
      <c r="I174" s="289"/>
      <c r="J174" s="281"/>
      <c r="K174" s="282"/>
      <c r="L174" s="281"/>
      <c r="M174" s="281"/>
      <c r="N174" s="281"/>
      <c r="O174" s="281"/>
      <c r="P174" s="281"/>
      <c r="Q174" s="281"/>
      <c r="R174" s="285"/>
      <c r="T174" s="286"/>
      <c r="U174" s="281"/>
      <c r="V174" s="281"/>
      <c r="W174" s="281"/>
      <c r="X174" s="281"/>
      <c r="Y174" s="281"/>
      <c r="Z174" s="281"/>
      <c r="AA174" s="287"/>
      <c r="AT174" s="288" t="s">
        <v>295</v>
      </c>
      <c r="AU174" s="288" t="s">
        <v>99</v>
      </c>
      <c r="AV174" s="279" t="s">
        <v>23</v>
      </c>
      <c r="AW174" s="279" t="s">
        <v>38</v>
      </c>
      <c r="AX174" s="279" t="s">
        <v>83</v>
      </c>
      <c r="AY174" s="288" t="s">
        <v>287</v>
      </c>
    </row>
    <row r="175" s="290" customFormat="true" ht="20.45" hidden="false" customHeight="true" outlineLevel="0" collapsed="false">
      <c r="B175" s="291"/>
      <c r="C175" s="292"/>
      <c r="D175" s="292"/>
      <c r="E175" s="293"/>
      <c r="F175" s="294" t="s">
        <v>1370</v>
      </c>
      <c r="G175" s="294"/>
      <c r="H175" s="294"/>
      <c r="I175" s="294"/>
      <c r="J175" s="292"/>
      <c r="K175" s="295" t="n">
        <v>28.96</v>
      </c>
      <c r="L175" s="292"/>
      <c r="M175" s="292"/>
      <c r="N175" s="292"/>
      <c r="O175" s="292"/>
      <c r="P175" s="292"/>
      <c r="Q175" s="292"/>
      <c r="R175" s="297"/>
      <c r="T175" s="298"/>
      <c r="U175" s="292"/>
      <c r="V175" s="292"/>
      <c r="W175" s="292"/>
      <c r="X175" s="292"/>
      <c r="Y175" s="292"/>
      <c r="Z175" s="292"/>
      <c r="AA175" s="299"/>
      <c r="AT175" s="300" t="s">
        <v>295</v>
      </c>
      <c r="AU175" s="300" t="s">
        <v>99</v>
      </c>
      <c r="AV175" s="290" t="s">
        <v>99</v>
      </c>
      <c r="AW175" s="290" t="s">
        <v>38</v>
      </c>
      <c r="AX175" s="290" t="s">
        <v>83</v>
      </c>
      <c r="AY175" s="300" t="s">
        <v>287</v>
      </c>
    </row>
    <row r="176" s="301" customFormat="true" ht="20.45" hidden="false" customHeight="true" outlineLevel="0" collapsed="false">
      <c r="B176" s="302"/>
      <c r="C176" s="303"/>
      <c r="D176" s="303"/>
      <c r="E176" s="304"/>
      <c r="F176" s="305" t="s">
        <v>300</v>
      </c>
      <c r="G176" s="305"/>
      <c r="H176" s="305"/>
      <c r="I176" s="305"/>
      <c r="J176" s="303"/>
      <c r="K176" s="306" t="n">
        <v>322.96</v>
      </c>
      <c r="L176" s="303"/>
      <c r="M176" s="303"/>
      <c r="N176" s="303"/>
      <c r="O176" s="303"/>
      <c r="P176" s="303"/>
      <c r="Q176" s="303"/>
      <c r="R176" s="308"/>
      <c r="T176" s="309"/>
      <c r="U176" s="303"/>
      <c r="V176" s="303"/>
      <c r="W176" s="303"/>
      <c r="X176" s="303"/>
      <c r="Y176" s="303"/>
      <c r="Z176" s="303"/>
      <c r="AA176" s="310"/>
      <c r="AT176" s="311" t="s">
        <v>295</v>
      </c>
      <c r="AU176" s="311" t="s">
        <v>99</v>
      </c>
      <c r="AV176" s="301" t="s">
        <v>106</v>
      </c>
      <c r="AW176" s="301" t="s">
        <v>38</v>
      </c>
      <c r="AX176" s="301" t="s">
        <v>23</v>
      </c>
      <c r="AY176" s="311" t="s">
        <v>287</v>
      </c>
    </row>
    <row r="177" s="168" customFormat="true" ht="28.9" hidden="false" customHeight="true" outlineLevel="0" collapsed="false">
      <c r="B177" s="169"/>
      <c r="C177" s="268" t="s">
        <v>503</v>
      </c>
      <c r="D177" s="268" t="s">
        <v>288</v>
      </c>
      <c r="E177" s="269" t="s">
        <v>504</v>
      </c>
      <c r="F177" s="270" t="s">
        <v>505</v>
      </c>
      <c r="G177" s="270"/>
      <c r="H177" s="270"/>
      <c r="I177" s="270"/>
      <c r="J177" s="271" t="s">
        <v>334</v>
      </c>
      <c r="K177" s="272" t="n">
        <v>28.96</v>
      </c>
      <c r="L177" s="273" t="n">
        <v>0</v>
      </c>
      <c r="M177" s="273"/>
      <c r="N177" s="274" t="n">
        <f aca="false">ROUND(L177*K177,2)</f>
        <v>0</v>
      </c>
      <c r="O177" s="274"/>
      <c r="P177" s="274"/>
      <c r="Q177" s="274"/>
      <c r="R177" s="173"/>
      <c r="T177" s="275"/>
      <c r="U177" s="276" t="s">
        <v>48</v>
      </c>
      <c r="V177" s="170"/>
      <c r="W177" s="277" t="n">
        <f aca="false">V177*K177</f>
        <v>0</v>
      </c>
      <c r="X177" s="277" t="n">
        <v>0</v>
      </c>
      <c r="Y177" s="277" t="n">
        <f aca="false">X177*K177</f>
        <v>0</v>
      </c>
      <c r="Z177" s="277" t="n">
        <v>0</v>
      </c>
      <c r="AA177" s="278" t="n">
        <f aca="false">Z177*K177</f>
        <v>0</v>
      </c>
      <c r="AR177" s="157" t="s">
        <v>106</v>
      </c>
      <c r="AT177" s="157" t="s">
        <v>288</v>
      </c>
      <c r="AU177" s="157" t="s">
        <v>99</v>
      </c>
      <c r="AY177" s="157" t="s">
        <v>287</v>
      </c>
      <c r="BE177" s="234" t="n">
        <f aca="false">IF(U177="základní",N177,0)</f>
        <v>0</v>
      </c>
      <c r="BF177" s="234" t="n">
        <f aca="false">IF(U177="snížená",N177,0)</f>
        <v>0</v>
      </c>
      <c r="BG177" s="234" t="n">
        <f aca="false">IF(U177="zákl. přenesená",N177,0)</f>
        <v>0</v>
      </c>
      <c r="BH177" s="234" t="n">
        <f aca="false">IF(U177="sníž. přenesená",N177,0)</f>
        <v>0</v>
      </c>
      <c r="BI177" s="234" t="n">
        <f aca="false">IF(U177="nulová",N177,0)</f>
        <v>0</v>
      </c>
      <c r="BJ177" s="157" t="s">
        <v>23</v>
      </c>
      <c r="BK177" s="234" t="n">
        <f aca="false">ROUND(L177*K177,2)</f>
        <v>0</v>
      </c>
      <c r="BL177" s="157" t="s">
        <v>106</v>
      </c>
      <c r="BM177" s="157" t="s">
        <v>1378</v>
      </c>
    </row>
    <row r="178" s="168" customFormat="true" ht="20.45" hidden="false" customHeight="true" outlineLevel="0" collapsed="false">
      <c r="B178" s="169"/>
      <c r="C178" s="317" t="s">
        <v>507</v>
      </c>
      <c r="D178" s="317" t="s">
        <v>349</v>
      </c>
      <c r="E178" s="318" t="s">
        <v>508</v>
      </c>
      <c r="F178" s="319" t="s">
        <v>509</v>
      </c>
      <c r="G178" s="319"/>
      <c r="H178" s="319"/>
      <c r="I178" s="319"/>
      <c r="J178" s="320" t="s">
        <v>352</v>
      </c>
      <c r="K178" s="321" t="n">
        <v>57.92</v>
      </c>
      <c r="L178" s="322" t="n">
        <v>0</v>
      </c>
      <c r="M178" s="322"/>
      <c r="N178" s="323" t="n">
        <f aca="false">ROUND(L178*K178,2)</f>
        <v>0</v>
      </c>
      <c r="O178" s="323"/>
      <c r="P178" s="323"/>
      <c r="Q178" s="323"/>
      <c r="R178" s="173"/>
      <c r="T178" s="275"/>
      <c r="U178" s="276" t="s">
        <v>48</v>
      </c>
      <c r="V178" s="170"/>
      <c r="W178" s="277" t="n">
        <f aca="false">V178*K178</f>
        <v>0</v>
      </c>
      <c r="X178" s="277" t="n">
        <v>1</v>
      </c>
      <c r="Y178" s="277" t="n">
        <f aca="false">X178*K178</f>
        <v>57.92</v>
      </c>
      <c r="Z178" s="277" t="n">
        <v>0</v>
      </c>
      <c r="AA178" s="278" t="n">
        <f aca="false">Z178*K178</f>
        <v>0</v>
      </c>
      <c r="AR178" s="157" t="s">
        <v>353</v>
      </c>
      <c r="AT178" s="157" t="s">
        <v>349</v>
      </c>
      <c r="AU178" s="157" t="s">
        <v>99</v>
      </c>
      <c r="AY178" s="157" t="s">
        <v>287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57" t="s">
        <v>23</v>
      </c>
      <c r="BK178" s="234" t="n">
        <f aca="false">ROUND(L178*K178,2)</f>
        <v>0</v>
      </c>
      <c r="BL178" s="157" t="s">
        <v>106</v>
      </c>
      <c r="BM178" s="157" t="s">
        <v>1379</v>
      </c>
    </row>
    <row r="179" s="168" customFormat="true" ht="28.9" hidden="false" customHeight="true" outlineLevel="0" collapsed="false">
      <c r="B179" s="169"/>
      <c r="C179" s="268" t="s">
        <v>10</v>
      </c>
      <c r="D179" s="268" t="s">
        <v>288</v>
      </c>
      <c r="E179" s="269" t="s">
        <v>855</v>
      </c>
      <c r="F179" s="270" t="s">
        <v>856</v>
      </c>
      <c r="G179" s="270"/>
      <c r="H179" s="270"/>
      <c r="I179" s="270"/>
      <c r="J179" s="271" t="s">
        <v>343</v>
      </c>
      <c r="K179" s="272" t="n">
        <v>1429.81</v>
      </c>
      <c r="L179" s="273" t="n">
        <v>0</v>
      </c>
      <c r="M179" s="273"/>
      <c r="N179" s="274" t="n">
        <f aca="false">ROUND(L179*K179,2)</f>
        <v>0</v>
      </c>
      <c r="O179" s="274"/>
      <c r="P179" s="274"/>
      <c r="Q179" s="274"/>
      <c r="R179" s="173"/>
      <c r="T179" s="275"/>
      <c r="U179" s="276" t="s">
        <v>48</v>
      </c>
      <c r="V179" s="170"/>
      <c r="W179" s="277" t="n">
        <f aca="false">V179*K179</f>
        <v>0</v>
      </c>
      <c r="X179" s="277" t="n">
        <v>0</v>
      </c>
      <c r="Y179" s="277" t="n">
        <f aca="false">X179*K179</f>
        <v>0</v>
      </c>
      <c r="Z179" s="277" t="n">
        <v>0</v>
      </c>
      <c r="AA179" s="278" t="n">
        <f aca="false">Z179*K179</f>
        <v>0</v>
      </c>
      <c r="AR179" s="157" t="s">
        <v>106</v>
      </c>
      <c r="AT179" s="157" t="s">
        <v>288</v>
      </c>
      <c r="AU179" s="157" t="s">
        <v>99</v>
      </c>
      <c r="AY179" s="157" t="s">
        <v>287</v>
      </c>
      <c r="BE179" s="234" t="n">
        <f aca="false">IF(U179="základní",N179,0)</f>
        <v>0</v>
      </c>
      <c r="BF179" s="234" t="n">
        <f aca="false">IF(U179="snížená",N179,0)</f>
        <v>0</v>
      </c>
      <c r="BG179" s="234" t="n">
        <f aca="false">IF(U179="zákl. přenesená",N179,0)</f>
        <v>0</v>
      </c>
      <c r="BH179" s="234" t="n">
        <f aca="false">IF(U179="sníž. přenesená",N179,0)</f>
        <v>0</v>
      </c>
      <c r="BI179" s="234" t="n">
        <f aca="false">IF(U179="nulová",N179,0)</f>
        <v>0</v>
      </c>
      <c r="BJ179" s="157" t="s">
        <v>23</v>
      </c>
      <c r="BK179" s="234" t="n">
        <f aca="false">ROUND(L179*K179,2)</f>
        <v>0</v>
      </c>
      <c r="BL179" s="157" t="s">
        <v>106</v>
      </c>
      <c r="BM179" s="157" t="s">
        <v>1380</v>
      </c>
    </row>
    <row r="180" s="290" customFormat="true" ht="20.45" hidden="false" customHeight="true" outlineLevel="0" collapsed="false">
      <c r="B180" s="291"/>
      <c r="C180" s="292"/>
      <c r="D180" s="292"/>
      <c r="E180" s="293"/>
      <c r="F180" s="314" t="s">
        <v>1381</v>
      </c>
      <c r="G180" s="314"/>
      <c r="H180" s="314"/>
      <c r="I180" s="314"/>
      <c r="J180" s="292"/>
      <c r="K180" s="295" t="n">
        <v>132.2</v>
      </c>
      <c r="L180" s="292"/>
      <c r="M180" s="292"/>
      <c r="N180" s="292"/>
      <c r="O180" s="292"/>
      <c r="P180" s="292"/>
      <c r="Q180" s="292"/>
      <c r="R180" s="297"/>
      <c r="T180" s="298"/>
      <c r="U180" s="292"/>
      <c r="V180" s="292"/>
      <c r="W180" s="292"/>
      <c r="X180" s="292"/>
      <c r="Y180" s="292"/>
      <c r="Z180" s="292"/>
      <c r="AA180" s="299"/>
      <c r="AT180" s="300" t="s">
        <v>295</v>
      </c>
      <c r="AU180" s="300" t="s">
        <v>99</v>
      </c>
      <c r="AV180" s="290" t="s">
        <v>99</v>
      </c>
      <c r="AW180" s="290" t="s">
        <v>38</v>
      </c>
      <c r="AX180" s="290" t="s">
        <v>83</v>
      </c>
      <c r="AY180" s="300" t="s">
        <v>287</v>
      </c>
    </row>
    <row r="181" s="290" customFormat="true" ht="20.45" hidden="false" customHeight="true" outlineLevel="0" collapsed="false">
      <c r="B181" s="291"/>
      <c r="C181" s="292"/>
      <c r="D181" s="292"/>
      <c r="E181" s="293"/>
      <c r="F181" s="294" t="s">
        <v>1382</v>
      </c>
      <c r="G181" s="294"/>
      <c r="H181" s="294"/>
      <c r="I181" s="294"/>
      <c r="J181" s="292"/>
      <c r="K181" s="295" t="n">
        <v>77.4</v>
      </c>
      <c r="L181" s="292"/>
      <c r="M181" s="292"/>
      <c r="N181" s="292"/>
      <c r="O181" s="292"/>
      <c r="P181" s="292"/>
      <c r="Q181" s="292"/>
      <c r="R181" s="297"/>
      <c r="T181" s="298"/>
      <c r="U181" s="292"/>
      <c r="V181" s="292"/>
      <c r="W181" s="292"/>
      <c r="X181" s="292"/>
      <c r="Y181" s="292"/>
      <c r="Z181" s="292"/>
      <c r="AA181" s="299"/>
      <c r="AT181" s="300" t="s">
        <v>295</v>
      </c>
      <c r="AU181" s="300" t="s">
        <v>99</v>
      </c>
      <c r="AV181" s="290" t="s">
        <v>99</v>
      </c>
      <c r="AW181" s="290" t="s">
        <v>38</v>
      </c>
      <c r="AX181" s="290" t="s">
        <v>83</v>
      </c>
      <c r="AY181" s="300" t="s">
        <v>287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294" t="s">
        <v>1383</v>
      </c>
      <c r="G182" s="294"/>
      <c r="H182" s="294"/>
      <c r="I182" s="294"/>
      <c r="J182" s="292"/>
      <c r="K182" s="295" t="n">
        <v>490.9</v>
      </c>
      <c r="L182" s="292"/>
      <c r="M182" s="292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1384</v>
      </c>
      <c r="G183" s="294"/>
      <c r="H183" s="294"/>
      <c r="I183" s="294"/>
      <c r="J183" s="292"/>
      <c r="K183" s="295" t="n">
        <v>226.2</v>
      </c>
      <c r="L183" s="292"/>
      <c r="M183" s="292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290" customFormat="true" ht="20.45" hidden="false" customHeight="true" outlineLevel="0" collapsed="false">
      <c r="B184" s="291"/>
      <c r="C184" s="292"/>
      <c r="D184" s="292"/>
      <c r="E184" s="293"/>
      <c r="F184" s="294" t="s">
        <v>1385</v>
      </c>
      <c r="G184" s="294"/>
      <c r="H184" s="294"/>
      <c r="I184" s="294"/>
      <c r="J184" s="292"/>
      <c r="K184" s="295" t="n">
        <v>51.7</v>
      </c>
      <c r="L184" s="292"/>
      <c r="M184" s="292"/>
      <c r="N184" s="292"/>
      <c r="O184" s="292"/>
      <c r="P184" s="292"/>
      <c r="Q184" s="292"/>
      <c r="R184" s="297"/>
      <c r="T184" s="298"/>
      <c r="U184" s="292"/>
      <c r="V184" s="292"/>
      <c r="W184" s="292"/>
      <c r="X184" s="292"/>
      <c r="Y184" s="292"/>
      <c r="Z184" s="292"/>
      <c r="AA184" s="299"/>
      <c r="AT184" s="300" t="s">
        <v>295</v>
      </c>
      <c r="AU184" s="300" t="s">
        <v>99</v>
      </c>
      <c r="AV184" s="290" t="s">
        <v>99</v>
      </c>
      <c r="AW184" s="290" t="s">
        <v>38</v>
      </c>
      <c r="AX184" s="290" t="s">
        <v>83</v>
      </c>
      <c r="AY184" s="300" t="s">
        <v>287</v>
      </c>
    </row>
    <row r="185" s="290" customFormat="true" ht="20.45" hidden="false" customHeight="true" outlineLevel="0" collapsed="false">
      <c r="B185" s="291"/>
      <c r="C185" s="292"/>
      <c r="D185" s="292"/>
      <c r="E185" s="293"/>
      <c r="F185" s="294" t="s">
        <v>1386</v>
      </c>
      <c r="G185" s="294"/>
      <c r="H185" s="294"/>
      <c r="I185" s="294"/>
      <c r="J185" s="292"/>
      <c r="K185" s="295" t="n">
        <v>13.6</v>
      </c>
      <c r="L185" s="292"/>
      <c r="M185" s="292"/>
      <c r="N185" s="292"/>
      <c r="O185" s="292"/>
      <c r="P185" s="292"/>
      <c r="Q185" s="292"/>
      <c r="R185" s="297"/>
      <c r="T185" s="298"/>
      <c r="U185" s="292"/>
      <c r="V185" s="292"/>
      <c r="W185" s="292"/>
      <c r="X185" s="292"/>
      <c r="Y185" s="292"/>
      <c r="Z185" s="292"/>
      <c r="AA185" s="299"/>
      <c r="AT185" s="300" t="s">
        <v>295</v>
      </c>
      <c r="AU185" s="300" t="s">
        <v>99</v>
      </c>
      <c r="AV185" s="290" t="s">
        <v>99</v>
      </c>
      <c r="AW185" s="290" t="s">
        <v>38</v>
      </c>
      <c r="AX185" s="290" t="s">
        <v>83</v>
      </c>
      <c r="AY185" s="300" t="s">
        <v>287</v>
      </c>
    </row>
    <row r="186" s="290" customFormat="true" ht="20.45" hidden="false" customHeight="true" outlineLevel="0" collapsed="false">
      <c r="B186" s="291"/>
      <c r="C186" s="292"/>
      <c r="D186" s="292"/>
      <c r="E186" s="293"/>
      <c r="F186" s="294" t="s">
        <v>1387</v>
      </c>
      <c r="G186" s="294"/>
      <c r="H186" s="294"/>
      <c r="I186" s="294"/>
      <c r="J186" s="292"/>
      <c r="K186" s="295" t="n">
        <v>141.1</v>
      </c>
      <c r="L186" s="292"/>
      <c r="M186" s="292"/>
      <c r="N186" s="292"/>
      <c r="O186" s="292"/>
      <c r="P186" s="292"/>
      <c r="Q186" s="292"/>
      <c r="R186" s="297"/>
      <c r="T186" s="298"/>
      <c r="U186" s="292"/>
      <c r="V186" s="292"/>
      <c r="W186" s="292"/>
      <c r="X186" s="292"/>
      <c r="Y186" s="292"/>
      <c r="Z186" s="292"/>
      <c r="AA186" s="299"/>
      <c r="AT186" s="300" t="s">
        <v>295</v>
      </c>
      <c r="AU186" s="300" t="s">
        <v>99</v>
      </c>
      <c r="AV186" s="290" t="s">
        <v>99</v>
      </c>
      <c r="AW186" s="290" t="s">
        <v>38</v>
      </c>
      <c r="AX186" s="290" t="s">
        <v>83</v>
      </c>
      <c r="AY186" s="300" t="s">
        <v>287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294" t="s">
        <v>1388</v>
      </c>
      <c r="G187" s="294"/>
      <c r="H187" s="294"/>
      <c r="I187" s="294"/>
      <c r="J187" s="292"/>
      <c r="K187" s="295" t="n">
        <v>266.11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1389</v>
      </c>
      <c r="G188" s="294"/>
      <c r="H188" s="294"/>
      <c r="I188" s="294"/>
      <c r="J188" s="292"/>
      <c r="K188" s="295" t="n">
        <v>30.6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301" customFormat="true" ht="20.45" hidden="false" customHeight="true" outlineLevel="0" collapsed="false">
      <c r="B189" s="302"/>
      <c r="C189" s="303"/>
      <c r="D189" s="303"/>
      <c r="E189" s="304"/>
      <c r="F189" s="305" t="s">
        <v>300</v>
      </c>
      <c r="G189" s="305"/>
      <c r="H189" s="305"/>
      <c r="I189" s="305"/>
      <c r="J189" s="303"/>
      <c r="K189" s="306" t="n">
        <v>1429.81</v>
      </c>
      <c r="L189" s="303"/>
      <c r="M189" s="303"/>
      <c r="N189" s="303"/>
      <c r="O189" s="303"/>
      <c r="P189" s="303"/>
      <c r="Q189" s="303"/>
      <c r="R189" s="308"/>
      <c r="T189" s="309"/>
      <c r="U189" s="303"/>
      <c r="V189" s="303"/>
      <c r="W189" s="303"/>
      <c r="X189" s="303"/>
      <c r="Y189" s="303"/>
      <c r="Z189" s="303"/>
      <c r="AA189" s="310"/>
      <c r="AT189" s="311" t="s">
        <v>295</v>
      </c>
      <c r="AU189" s="311" t="s">
        <v>99</v>
      </c>
      <c r="AV189" s="301" t="s">
        <v>106</v>
      </c>
      <c r="AW189" s="301" t="s">
        <v>38</v>
      </c>
      <c r="AX189" s="301" t="s">
        <v>23</v>
      </c>
      <c r="AY189" s="311" t="s">
        <v>287</v>
      </c>
    </row>
    <row r="190" s="168" customFormat="true" ht="28.9" hidden="false" customHeight="true" outlineLevel="0" collapsed="false">
      <c r="B190" s="169"/>
      <c r="C190" s="268" t="s">
        <v>520</v>
      </c>
      <c r="D190" s="268" t="s">
        <v>288</v>
      </c>
      <c r="E190" s="269" t="s">
        <v>521</v>
      </c>
      <c r="F190" s="270" t="s">
        <v>522</v>
      </c>
      <c r="G190" s="270"/>
      <c r="H190" s="270"/>
      <c r="I190" s="270"/>
      <c r="J190" s="271" t="s">
        <v>343</v>
      </c>
      <c r="K190" s="272" t="n">
        <v>1429.81</v>
      </c>
      <c r="L190" s="273" t="n">
        <v>0</v>
      </c>
      <c r="M190" s="273"/>
      <c r="N190" s="274" t="n">
        <f aca="false">ROUND(L190*K190,2)</f>
        <v>0</v>
      </c>
      <c r="O190" s="274"/>
      <c r="P190" s="274"/>
      <c r="Q190" s="274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</v>
      </c>
      <c r="Y190" s="277" t="n">
        <f aca="false">X190*K190</f>
        <v>0</v>
      </c>
      <c r="Z190" s="277" t="n">
        <v>0</v>
      </c>
      <c r="AA190" s="278" t="n">
        <f aca="false">Z190*K190</f>
        <v>0</v>
      </c>
      <c r="AR190" s="157" t="s">
        <v>106</v>
      </c>
      <c r="AT190" s="157" t="s">
        <v>288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1390</v>
      </c>
    </row>
    <row r="191" s="168" customFormat="true" ht="20.45" hidden="false" customHeight="true" outlineLevel="0" collapsed="false">
      <c r="B191" s="169"/>
      <c r="C191" s="317" t="s">
        <v>524</v>
      </c>
      <c r="D191" s="317" t="s">
        <v>349</v>
      </c>
      <c r="E191" s="318" t="s">
        <v>525</v>
      </c>
      <c r="F191" s="319" t="s">
        <v>526</v>
      </c>
      <c r="G191" s="319"/>
      <c r="H191" s="319"/>
      <c r="I191" s="319"/>
      <c r="J191" s="320" t="s">
        <v>527</v>
      </c>
      <c r="K191" s="321" t="n">
        <v>35.745</v>
      </c>
      <c r="L191" s="322" t="n">
        <v>0</v>
      </c>
      <c r="M191" s="322"/>
      <c r="N191" s="323" t="n">
        <f aca="false">ROUND(L191*K191,2)</f>
        <v>0</v>
      </c>
      <c r="O191" s="323"/>
      <c r="P191" s="323"/>
      <c r="Q191" s="323"/>
      <c r="R191" s="173"/>
      <c r="T191" s="275"/>
      <c r="U191" s="276" t="s">
        <v>48</v>
      </c>
      <c r="V191" s="170"/>
      <c r="W191" s="277" t="n">
        <f aca="false">V191*K191</f>
        <v>0</v>
      </c>
      <c r="X191" s="277" t="n">
        <v>0.001</v>
      </c>
      <c r="Y191" s="277" t="n">
        <f aca="false">X191*K191</f>
        <v>0.035745</v>
      </c>
      <c r="Z191" s="277" t="n">
        <v>0</v>
      </c>
      <c r="AA191" s="278" t="n">
        <f aca="false">Z191*K191</f>
        <v>0</v>
      </c>
      <c r="AR191" s="157" t="s">
        <v>353</v>
      </c>
      <c r="AT191" s="157" t="s">
        <v>349</v>
      </c>
      <c r="AU191" s="157" t="s">
        <v>99</v>
      </c>
      <c r="AY191" s="157" t="s">
        <v>287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57" t="s">
        <v>23</v>
      </c>
      <c r="BK191" s="234" t="n">
        <f aca="false">ROUND(L191*K191,2)</f>
        <v>0</v>
      </c>
      <c r="BL191" s="157" t="s">
        <v>106</v>
      </c>
      <c r="BM191" s="157" t="s">
        <v>1391</v>
      </c>
    </row>
    <row r="192" s="168" customFormat="true" ht="20.45" hidden="false" customHeight="true" outlineLevel="0" collapsed="false">
      <c r="B192" s="169"/>
      <c r="C192" s="268" t="s">
        <v>529</v>
      </c>
      <c r="D192" s="268" t="s">
        <v>288</v>
      </c>
      <c r="E192" s="269" t="s">
        <v>341</v>
      </c>
      <c r="F192" s="270" t="s">
        <v>342</v>
      </c>
      <c r="G192" s="270"/>
      <c r="H192" s="270"/>
      <c r="I192" s="270"/>
      <c r="J192" s="271" t="s">
        <v>343</v>
      </c>
      <c r="K192" s="272" t="n">
        <v>2449</v>
      </c>
      <c r="L192" s="273" t="n">
        <v>0</v>
      </c>
      <c r="M192" s="273"/>
      <c r="N192" s="274" t="n">
        <f aca="false">ROUND(L192*K192,2)</f>
        <v>0</v>
      </c>
      <c r="O192" s="274"/>
      <c r="P192" s="274"/>
      <c r="Q192" s="274"/>
      <c r="R192" s="173"/>
      <c r="T192" s="275"/>
      <c r="U192" s="276" t="s">
        <v>48</v>
      </c>
      <c r="V192" s="170"/>
      <c r="W192" s="277" t="n">
        <f aca="false">V192*K192</f>
        <v>0</v>
      </c>
      <c r="X192" s="277" t="n">
        <v>0</v>
      </c>
      <c r="Y192" s="277" t="n">
        <f aca="false">X192*K192</f>
        <v>0</v>
      </c>
      <c r="Z192" s="277" t="n">
        <v>0</v>
      </c>
      <c r="AA192" s="278" t="n">
        <f aca="false">Z192*K192</f>
        <v>0</v>
      </c>
      <c r="AR192" s="157" t="s">
        <v>106</v>
      </c>
      <c r="AT192" s="157" t="s">
        <v>288</v>
      </c>
      <c r="AU192" s="157" t="s">
        <v>99</v>
      </c>
      <c r="AY192" s="157" t="s">
        <v>287</v>
      </c>
      <c r="BE192" s="234" t="n">
        <f aca="false">IF(U192="základní",N192,0)</f>
        <v>0</v>
      </c>
      <c r="BF192" s="234" t="n">
        <f aca="false">IF(U192="snížená",N192,0)</f>
        <v>0</v>
      </c>
      <c r="BG192" s="234" t="n">
        <f aca="false">IF(U192="zákl. přenesená",N192,0)</f>
        <v>0</v>
      </c>
      <c r="BH192" s="234" t="n">
        <f aca="false">IF(U192="sníž. přenesená",N192,0)</f>
        <v>0</v>
      </c>
      <c r="BI192" s="234" t="n">
        <f aca="false">IF(U192="nulová",N192,0)</f>
        <v>0</v>
      </c>
      <c r="BJ192" s="157" t="s">
        <v>23</v>
      </c>
      <c r="BK192" s="234" t="n">
        <f aca="false">ROUND(L192*K192,2)</f>
        <v>0</v>
      </c>
      <c r="BL192" s="157" t="s">
        <v>106</v>
      </c>
      <c r="BM192" s="157" t="s">
        <v>1392</v>
      </c>
    </row>
    <row r="193" s="279" customFormat="true" ht="20.45" hidden="false" customHeight="true" outlineLevel="0" collapsed="false">
      <c r="B193" s="280"/>
      <c r="C193" s="281"/>
      <c r="D193" s="281"/>
      <c r="E193" s="282"/>
      <c r="F193" s="283" t="s">
        <v>1393</v>
      </c>
      <c r="G193" s="283"/>
      <c r="H193" s="283"/>
      <c r="I193" s="283"/>
      <c r="J193" s="281"/>
      <c r="K193" s="282"/>
      <c r="L193" s="281"/>
      <c r="M193" s="281"/>
      <c r="N193" s="281"/>
      <c r="O193" s="281"/>
      <c r="P193" s="281"/>
      <c r="Q193" s="281"/>
      <c r="R193" s="285"/>
      <c r="T193" s="286"/>
      <c r="U193" s="281"/>
      <c r="V193" s="281"/>
      <c r="W193" s="281"/>
      <c r="X193" s="281"/>
      <c r="Y193" s="281"/>
      <c r="Z193" s="281"/>
      <c r="AA193" s="287"/>
      <c r="AT193" s="288" t="s">
        <v>295</v>
      </c>
      <c r="AU193" s="288" t="s">
        <v>99</v>
      </c>
      <c r="AV193" s="279" t="s">
        <v>23</v>
      </c>
      <c r="AW193" s="279" t="s">
        <v>38</v>
      </c>
      <c r="AX193" s="279" t="s">
        <v>83</v>
      </c>
      <c r="AY193" s="288" t="s">
        <v>287</v>
      </c>
    </row>
    <row r="194" s="290" customFormat="true" ht="20.45" hidden="false" customHeight="true" outlineLevel="0" collapsed="false">
      <c r="B194" s="291"/>
      <c r="C194" s="292"/>
      <c r="D194" s="292"/>
      <c r="E194" s="293"/>
      <c r="F194" s="294" t="s">
        <v>1394</v>
      </c>
      <c r="G194" s="294"/>
      <c r="H194" s="294"/>
      <c r="I194" s="294"/>
      <c r="J194" s="292"/>
      <c r="K194" s="295" t="n">
        <v>188</v>
      </c>
      <c r="L194" s="292"/>
      <c r="M194" s="292"/>
      <c r="N194" s="292"/>
      <c r="O194" s="292"/>
      <c r="P194" s="292"/>
      <c r="Q194" s="292"/>
      <c r="R194" s="297"/>
      <c r="T194" s="298"/>
      <c r="U194" s="292"/>
      <c r="V194" s="292"/>
      <c r="W194" s="292"/>
      <c r="X194" s="292"/>
      <c r="Y194" s="292"/>
      <c r="Z194" s="292"/>
      <c r="AA194" s="299"/>
      <c r="AT194" s="300" t="s">
        <v>295</v>
      </c>
      <c r="AU194" s="300" t="s">
        <v>99</v>
      </c>
      <c r="AV194" s="290" t="s">
        <v>99</v>
      </c>
      <c r="AW194" s="290" t="s">
        <v>38</v>
      </c>
      <c r="AX194" s="290" t="s">
        <v>83</v>
      </c>
      <c r="AY194" s="300" t="s">
        <v>287</v>
      </c>
    </row>
    <row r="195" s="279" customFormat="true" ht="20.45" hidden="false" customHeight="true" outlineLevel="0" collapsed="false">
      <c r="B195" s="280"/>
      <c r="C195" s="281"/>
      <c r="D195" s="281"/>
      <c r="E195" s="282"/>
      <c r="F195" s="289" t="s">
        <v>531</v>
      </c>
      <c r="G195" s="289"/>
      <c r="H195" s="289"/>
      <c r="I195" s="289"/>
      <c r="J195" s="281"/>
      <c r="K195" s="282"/>
      <c r="L195" s="281"/>
      <c r="M195" s="281"/>
      <c r="N195" s="281"/>
      <c r="O195" s="281"/>
      <c r="P195" s="281"/>
      <c r="Q195" s="281"/>
      <c r="R195" s="285"/>
      <c r="T195" s="286"/>
      <c r="U195" s="281"/>
      <c r="V195" s="281"/>
      <c r="W195" s="281"/>
      <c r="X195" s="281"/>
      <c r="Y195" s="281"/>
      <c r="Z195" s="281"/>
      <c r="AA195" s="287"/>
      <c r="AT195" s="288" t="s">
        <v>295</v>
      </c>
      <c r="AU195" s="288" t="s">
        <v>99</v>
      </c>
      <c r="AV195" s="279" t="s">
        <v>23</v>
      </c>
      <c r="AW195" s="279" t="s">
        <v>38</v>
      </c>
      <c r="AX195" s="279" t="s">
        <v>83</v>
      </c>
      <c r="AY195" s="288" t="s">
        <v>287</v>
      </c>
    </row>
    <row r="196" s="290" customFormat="true" ht="20.45" hidden="false" customHeight="true" outlineLevel="0" collapsed="false">
      <c r="B196" s="291"/>
      <c r="C196" s="292"/>
      <c r="D196" s="292"/>
      <c r="E196" s="293"/>
      <c r="F196" s="294" t="s">
        <v>1395</v>
      </c>
      <c r="G196" s="294"/>
      <c r="H196" s="294"/>
      <c r="I196" s="294"/>
      <c r="J196" s="292"/>
      <c r="K196" s="295" t="n">
        <v>1793.8</v>
      </c>
      <c r="L196" s="292"/>
      <c r="M196" s="292"/>
      <c r="N196" s="292"/>
      <c r="O196" s="292"/>
      <c r="P196" s="292"/>
      <c r="Q196" s="292"/>
      <c r="R196" s="297"/>
      <c r="T196" s="298"/>
      <c r="U196" s="292"/>
      <c r="V196" s="292"/>
      <c r="W196" s="292"/>
      <c r="X196" s="292"/>
      <c r="Y196" s="292"/>
      <c r="Z196" s="292"/>
      <c r="AA196" s="299"/>
      <c r="AT196" s="300" t="s">
        <v>295</v>
      </c>
      <c r="AU196" s="300" t="s">
        <v>99</v>
      </c>
      <c r="AV196" s="290" t="s">
        <v>99</v>
      </c>
      <c r="AW196" s="290" t="s">
        <v>38</v>
      </c>
      <c r="AX196" s="290" t="s">
        <v>83</v>
      </c>
      <c r="AY196" s="300" t="s">
        <v>287</v>
      </c>
    </row>
    <row r="197" s="279" customFormat="true" ht="20.45" hidden="false" customHeight="true" outlineLevel="0" collapsed="false">
      <c r="B197" s="280"/>
      <c r="C197" s="281"/>
      <c r="D197" s="281"/>
      <c r="E197" s="282"/>
      <c r="F197" s="289" t="s">
        <v>535</v>
      </c>
      <c r="G197" s="289"/>
      <c r="H197" s="289"/>
      <c r="I197" s="289"/>
      <c r="J197" s="281"/>
      <c r="K197" s="282"/>
      <c r="L197" s="281"/>
      <c r="M197" s="281"/>
      <c r="N197" s="281"/>
      <c r="O197" s="281"/>
      <c r="P197" s="281"/>
      <c r="Q197" s="281"/>
      <c r="R197" s="285"/>
      <c r="T197" s="286"/>
      <c r="U197" s="281"/>
      <c r="V197" s="281"/>
      <c r="W197" s="281"/>
      <c r="X197" s="281"/>
      <c r="Y197" s="281"/>
      <c r="Z197" s="281"/>
      <c r="AA197" s="287"/>
      <c r="AT197" s="288" t="s">
        <v>295</v>
      </c>
      <c r="AU197" s="288" t="s">
        <v>99</v>
      </c>
      <c r="AV197" s="279" t="s">
        <v>23</v>
      </c>
      <c r="AW197" s="279" t="s">
        <v>38</v>
      </c>
      <c r="AX197" s="279" t="s">
        <v>83</v>
      </c>
      <c r="AY197" s="288" t="s">
        <v>287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294" t="s">
        <v>1396</v>
      </c>
      <c r="G198" s="294"/>
      <c r="H198" s="294"/>
      <c r="I198" s="294"/>
      <c r="J198" s="292"/>
      <c r="K198" s="295" t="n">
        <v>327.7</v>
      </c>
      <c r="L198" s="292"/>
      <c r="M198" s="292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279" customFormat="true" ht="20.45" hidden="false" customHeight="true" outlineLevel="0" collapsed="false">
      <c r="B199" s="280"/>
      <c r="C199" s="281"/>
      <c r="D199" s="281"/>
      <c r="E199" s="282"/>
      <c r="F199" s="289" t="s">
        <v>533</v>
      </c>
      <c r="G199" s="289"/>
      <c r="H199" s="289"/>
      <c r="I199" s="289"/>
      <c r="J199" s="281"/>
      <c r="K199" s="282"/>
      <c r="L199" s="281"/>
      <c r="M199" s="281"/>
      <c r="N199" s="281"/>
      <c r="O199" s="281"/>
      <c r="P199" s="281"/>
      <c r="Q199" s="281"/>
      <c r="R199" s="285"/>
      <c r="T199" s="286"/>
      <c r="U199" s="281"/>
      <c r="V199" s="281"/>
      <c r="W199" s="281"/>
      <c r="X199" s="281"/>
      <c r="Y199" s="281"/>
      <c r="Z199" s="281"/>
      <c r="AA199" s="287"/>
      <c r="AT199" s="288" t="s">
        <v>295</v>
      </c>
      <c r="AU199" s="288" t="s">
        <v>99</v>
      </c>
      <c r="AV199" s="279" t="s">
        <v>23</v>
      </c>
      <c r="AW199" s="279" t="s">
        <v>38</v>
      </c>
      <c r="AX199" s="279" t="s">
        <v>83</v>
      </c>
      <c r="AY199" s="288" t="s">
        <v>287</v>
      </c>
    </row>
    <row r="200" s="290" customFormat="true" ht="20.45" hidden="false" customHeight="true" outlineLevel="0" collapsed="false">
      <c r="B200" s="291"/>
      <c r="C200" s="292"/>
      <c r="D200" s="292"/>
      <c r="E200" s="293"/>
      <c r="F200" s="294" t="s">
        <v>1397</v>
      </c>
      <c r="G200" s="294"/>
      <c r="H200" s="294"/>
      <c r="I200" s="294"/>
      <c r="J200" s="292"/>
      <c r="K200" s="295" t="n">
        <v>139.5</v>
      </c>
      <c r="L200" s="292"/>
      <c r="M200" s="292"/>
      <c r="N200" s="292"/>
      <c r="O200" s="292"/>
      <c r="P200" s="292"/>
      <c r="Q200" s="292"/>
      <c r="R200" s="297"/>
      <c r="T200" s="298"/>
      <c r="U200" s="292"/>
      <c r="V200" s="292"/>
      <c r="W200" s="292"/>
      <c r="X200" s="292"/>
      <c r="Y200" s="292"/>
      <c r="Z200" s="292"/>
      <c r="AA200" s="299"/>
      <c r="AT200" s="300" t="s">
        <v>295</v>
      </c>
      <c r="AU200" s="300" t="s">
        <v>99</v>
      </c>
      <c r="AV200" s="290" t="s">
        <v>99</v>
      </c>
      <c r="AW200" s="290" t="s">
        <v>38</v>
      </c>
      <c r="AX200" s="290" t="s">
        <v>83</v>
      </c>
      <c r="AY200" s="300" t="s">
        <v>287</v>
      </c>
    </row>
    <row r="201" s="301" customFormat="true" ht="20.45" hidden="false" customHeight="true" outlineLevel="0" collapsed="false">
      <c r="B201" s="302"/>
      <c r="C201" s="303"/>
      <c r="D201" s="303"/>
      <c r="E201" s="304"/>
      <c r="F201" s="305" t="s">
        <v>300</v>
      </c>
      <c r="G201" s="305"/>
      <c r="H201" s="305"/>
      <c r="I201" s="305"/>
      <c r="J201" s="303"/>
      <c r="K201" s="306" t="n">
        <v>2449</v>
      </c>
      <c r="L201" s="303"/>
      <c r="M201" s="303"/>
      <c r="N201" s="303"/>
      <c r="O201" s="303"/>
      <c r="P201" s="303"/>
      <c r="Q201" s="303"/>
      <c r="R201" s="308"/>
      <c r="T201" s="309"/>
      <c r="U201" s="303"/>
      <c r="V201" s="303"/>
      <c r="W201" s="303"/>
      <c r="X201" s="303"/>
      <c r="Y201" s="303"/>
      <c r="Z201" s="303"/>
      <c r="AA201" s="310"/>
      <c r="AT201" s="311" t="s">
        <v>295</v>
      </c>
      <c r="AU201" s="311" t="s">
        <v>99</v>
      </c>
      <c r="AV201" s="301" t="s">
        <v>106</v>
      </c>
      <c r="AW201" s="301" t="s">
        <v>38</v>
      </c>
      <c r="AX201" s="301" t="s">
        <v>23</v>
      </c>
      <c r="AY201" s="311" t="s">
        <v>287</v>
      </c>
    </row>
    <row r="202" s="254" customFormat="true" ht="29.85" hidden="false" customHeight="true" outlineLevel="0" collapsed="false">
      <c r="B202" s="255"/>
      <c r="C202" s="256"/>
      <c r="D202" s="266" t="s">
        <v>1353</v>
      </c>
      <c r="E202" s="266"/>
      <c r="F202" s="266"/>
      <c r="G202" s="266"/>
      <c r="H202" s="266"/>
      <c r="I202" s="266"/>
      <c r="J202" s="266"/>
      <c r="K202" s="266"/>
      <c r="L202" s="266"/>
      <c r="M202" s="266"/>
      <c r="N202" s="267" t="n">
        <f aca="false">BK202</f>
        <v>0</v>
      </c>
      <c r="O202" s="267"/>
      <c r="P202" s="267"/>
      <c r="Q202" s="267"/>
      <c r="R202" s="259"/>
      <c r="T202" s="260"/>
      <c r="U202" s="256"/>
      <c r="V202" s="256"/>
      <c r="W202" s="261" t="n">
        <f aca="false">SUM(W203:W209)</f>
        <v>0</v>
      </c>
      <c r="X202" s="256"/>
      <c r="Y202" s="261" t="n">
        <f aca="false">SUM(Y203:Y209)</f>
        <v>34.1954368</v>
      </c>
      <c r="Z202" s="256"/>
      <c r="AA202" s="262" t="n">
        <f aca="false">SUM(AA203:AA209)</f>
        <v>0</v>
      </c>
      <c r="AR202" s="263" t="s">
        <v>23</v>
      </c>
      <c r="AT202" s="264" t="s">
        <v>82</v>
      </c>
      <c r="AU202" s="264" t="s">
        <v>23</v>
      </c>
      <c r="AY202" s="263" t="s">
        <v>287</v>
      </c>
      <c r="BK202" s="265" t="n">
        <f aca="false">SUM(BK203:BK209)</f>
        <v>0</v>
      </c>
    </row>
    <row r="203" s="168" customFormat="true" ht="20.45" hidden="false" customHeight="true" outlineLevel="0" collapsed="false">
      <c r="B203" s="169"/>
      <c r="C203" s="268" t="s">
        <v>537</v>
      </c>
      <c r="D203" s="268" t="s">
        <v>288</v>
      </c>
      <c r="E203" s="269" t="s">
        <v>1398</v>
      </c>
      <c r="F203" s="270" t="s">
        <v>1399</v>
      </c>
      <c r="G203" s="270"/>
      <c r="H203" s="270"/>
      <c r="I203" s="270"/>
      <c r="J203" s="271" t="s">
        <v>334</v>
      </c>
      <c r="K203" s="272" t="n">
        <v>31.293</v>
      </c>
      <c r="L203" s="273" t="n">
        <v>0</v>
      </c>
      <c r="M203" s="273"/>
      <c r="N203" s="274" t="n">
        <f aca="false">ROUND(L203*K203,2)</f>
        <v>0</v>
      </c>
      <c r="O203" s="274"/>
      <c r="P203" s="274"/>
      <c r="Q203" s="274"/>
      <c r="R203" s="173"/>
      <c r="T203" s="275"/>
      <c r="U203" s="276" t="s">
        <v>48</v>
      </c>
      <c r="V203" s="170"/>
      <c r="W203" s="277" t="n">
        <f aca="false">V203*K203</f>
        <v>0</v>
      </c>
      <c r="X203" s="277" t="n">
        <v>0.3276</v>
      </c>
      <c r="Y203" s="277" t="n">
        <f aca="false">X203*K203</f>
        <v>10.2515868</v>
      </c>
      <c r="Z203" s="277" t="n">
        <v>0</v>
      </c>
      <c r="AA203" s="278" t="n">
        <f aca="false">Z203*K203</f>
        <v>0</v>
      </c>
      <c r="AR203" s="157" t="s">
        <v>106</v>
      </c>
      <c r="AT203" s="157" t="s">
        <v>288</v>
      </c>
      <c r="AU203" s="157" t="s">
        <v>99</v>
      </c>
      <c r="AY203" s="157" t="s">
        <v>287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57" t="s">
        <v>23</v>
      </c>
      <c r="BK203" s="234" t="n">
        <f aca="false">ROUND(L203*K203,2)</f>
        <v>0</v>
      </c>
      <c r="BL203" s="157" t="s">
        <v>106</v>
      </c>
      <c r="BM203" s="157" t="s">
        <v>1400</v>
      </c>
    </row>
    <row r="204" s="290" customFormat="true" ht="20.45" hidden="false" customHeight="true" outlineLevel="0" collapsed="false">
      <c r="B204" s="291"/>
      <c r="C204" s="292"/>
      <c r="D204" s="292"/>
      <c r="E204" s="293"/>
      <c r="F204" s="314" t="s">
        <v>1401</v>
      </c>
      <c r="G204" s="314"/>
      <c r="H204" s="314"/>
      <c r="I204" s="314"/>
      <c r="J204" s="292"/>
      <c r="K204" s="295" t="n">
        <v>26.847</v>
      </c>
      <c r="L204" s="296"/>
      <c r="M204" s="296"/>
      <c r="N204" s="292"/>
      <c r="O204" s="292"/>
      <c r="P204" s="292"/>
      <c r="Q204" s="292"/>
      <c r="R204" s="297"/>
      <c r="T204" s="298"/>
      <c r="U204" s="292"/>
      <c r="V204" s="292"/>
      <c r="W204" s="292"/>
      <c r="X204" s="292"/>
      <c r="Y204" s="292"/>
      <c r="Z204" s="292"/>
      <c r="AA204" s="299"/>
      <c r="AT204" s="300" t="s">
        <v>295</v>
      </c>
      <c r="AU204" s="300" t="s">
        <v>99</v>
      </c>
      <c r="AV204" s="290" t="s">
        <v>99</v>
      </c>
      <c r="AW204" s="290" t="s">
        <v>38</v>
      </c>
      <c r="AX204" s="290" t="s">
        <v>83</v>
      </c>
      <c r="AY204" s="300" t="s">
        <v>287</v>
      </c>
    </row>
    <row r="205" s="290" customFormat="true" ht="20.45" hidden="false" customHeight="true" outlineLevel="0" collapsed="false">
      <c r="B205" s="291"/>
      <c r="C205" s="292"/>
      <c r="D205" s="292"/>
      <c r="E205" s="293"/>
      <c r="F205" s="294" t="s">
        <v>1402</v>
      </c>
      <c r="G205" s="294"/>
      <c r="H205" s="294"/>
      <c r="I205" s="294"/>
      <c r="J205" s="292"/>
      <c r="K205" s="295" t="n">
        <v>4.446</v>
      </c>
      <c r="L205" s="296"/>
      <c r="M205" s="296"/>
      <c r="N205" s="292"/>
      <c r="O205" s="292"/>
      <c r="P205" s="292"/>
      <c r="Q205" s="292"/>
      <c r="R205" s="297"/>
      <c r="T205" s="298"/>
      <c r="U205" s="292"/>
      <c r="V205" s="292"/>
      <c r="W205" s="292"/>
      <c r="X205" s="292"/>
      <c r="Y205" s="292"/>
      <c r="Z205" s="292"/>
      <c r="AA205" s="299"/>
      <c r="AT205" s="300" t="s">
        <v>295</v>
      </c>
      <c r="AU205" s="300" t="s">
        <v>99</v>
      </c>
      <c r="AV205" s="290" t="s">
        <v>99</v>
      </c>
      <c r="AW205" s="290" t="s">
        <v>38</v>
      </c>
      <c r="AX205" s="290" t="s">
        <v>83</v>
      </c>
      <c r="AY205" s="300" t="s">
        <v>287</v>
      </c>
    </row>
    <row r="206" s="301" customFormat="true" ht="20.45" hidden="false" customHeight="true" outlineLevel="0" collapsed="false">
      <c r="B206" s="302"/>
      <c r="C206" s="303"/>
      <c r="D206" s="303"/>
      <c r="E206" s="304"/>
      <c r="F206" s="305" t="s">
        <v>300</v>
      </c>
      <c r="G206" s="305"/>
      <c r="H206" s="305"/>
      <c r="I206" s="305"/>
      <c r="J206" s="303"/>
      <c r="K206" s="306" t="n">
        <v>31.293</v>
      </c>
      <c r="L206" s="307"/>
      <c r="M206" s="307"/>
      <c r="N206" s="303"/>
      <c r="O206" s="303"/>
      <c r="P206" s="303"/>
      <c r="Q206" s="303"/>
      <c r="R206" s="308"/>
      <c r="T206" s="309"/>
      <c r="U206" s="303"/>
      <c r="V206" s="303"/>
      <c r="W206" s="303"/>
      <c r="X206" s="303"/>
      <c r="Y206" s="303"/>
      <c r="Z206" s="303"/>
      <c r="AA206" s="310"/>
      <c r="AT206" s="311" t="s">
        <v>295</v>
      </c>
      <c r="AU206" s="311" t="s">
        <v>99</v>
      </c>
      <c r="AV206" s="301" t="s">
        <v>106</v>
      </c>
      <c r="AW206" s="301" t="s">
        <v>38</v>
      </c>
      <c r="AX206" s="301" t="s">
        <v>23</v>
      </c>
      <c r="AY206" s="311" t="s">
        <v>287</v>
      </c>
    </row>
    <row r="207" s="168" customFormat="true" ht="20.45" hidden="false" customHeight="true" outlineLevel="0" collapsed="false">
      <c r="B207" s="169"/>
      <c r="C207" s="317" t="s">
        <v>541</v>
      </c>
      <c r="D207" s="317" t="s">
        <v>349</v>
      </c>
      <c r="E207" s="318" t="s">
        <v>1403</v>
      </c>
      <c r="F207" s="319" t="s">
        <v>1404</v>
      </c>
      <c r="G207" s="319"/>
      <c r="H207" s="319"/>
      <c r="I207" s="319"/>
      <c r="J207" s="320" t="s">
        <v>610</v>
      </c>
      <c r="K207" s="321" t="n">
        <v>478.877</v>
      </c>
      <c r="L207" s="322" t="n">
        <v>0</v>
      </c>
      <c r="M207" s="322"/>
      <c r="N207" s="323" t="n">
        <f aca="false">ROUND(L207*K207,2)</f>
        <v>0</v>
      </c>
      <c r="O207" s="323"/>
      <c r="P207" s="323"/>
      <c r="Q207" s="323"/>
      <c r="R207" s="173"/>
      <c r="T207" s="275"/>
      <c r="U207" s="276" t="s">
        <v>48</v>
      </c>
      <c r="V207" s="170"/>
      <c r="W207" s="277" t="n">
        <f aca="false">V207*K207</f>
        <v>0</v>
      </c>
      <c r="X207" s="277" t="n">
        <v>0.05</v>
      </c>
      <c r="Y207" s="277" t="n">
        <f aca="false">X207*K207</f>
        <v>23.94385</v>
      </c>
      <c r="Z207" s="277" t="n">
        <v>0</v>
      </c>
      <c r="AA207" s="278" t="n">
        <f aca="false">Z207*K207</f>
        <v>0</v>
      </c>
      <c r="AR207" s="157" t="s">
        <v>353</v>
      </c>
      <c r="AT207" s="157" t="s">
        <v>349</v>
      </c>
      <c r="AU207" s="157" t="s">
        <v>99</v>
      </c>
      <c r="AY207" s="157" t="s">
        <v>287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57" t="s">
        <v>23</v>
      </c>
      <c r="BK207" s="234" t="n">
        <f aca="false">ROUND(L207*K207,2)</f>
        <v>0</v>
      </c>
      <c r="BL207" s="157" t="s">
        <v>106</v>
      </c>
      <c r="BM207" s="157" t="s">
        <v>1405</v>
      </c>
    </row>
    <row r="208" s="290" customFormat="true" ht="20.45" hidden="false" customHeight="true" outlineLevel="0" collapsed="false">
      <c r="B208" s="291"/>
      <c r="C208" s="292"/>
      <c r="D208" s="292"/>
      <c r="E208" s="293"/>
      <c r="F208" s="314" t="s">
        <v>1406</v>
      </c>
      <c r="G208" s="314"/>
      <c r="H208" s="314"/>
      <c r="I208" s="314"/>
      <c r="J208" s="292"/>
      <c r="K208" s="295" t="n">
        <v>474.136</v>
      </c>
      <c r="L208" s="296"/>
      <c r="M208" s="296"/>
      <c r="N208" s="292"/>
      <c r="O208" s="292"/>
      <c r="P208" s="292"/>
      <c r="Q208" s="292"/>
      <c r="R208" s="297"/>
      <c r="T208" s="298"/>
      <c r="U208" s="292"/>
      <c r="V208" s="292"/>
      <c r="W208" s="292"/>
      <c r="X208" s="292"/>
      <c r="Y208" s="292"/>
      <c r="Z208" s="292"/>
      <c r="AA208" s="299"/>
      <c r="AT208" s="300" t="s">
        <v>295</v>
      </c>
      <c r="AU208" s="300" t="s">
        <v>99</v>
      </c>
      <c r="AV208" s="290" t="s">
        <v>99</v>
      </c>
      <c r="AW208" s="290" t="s">
        <v>38</v>
      </c>
      <c r="AX208" s="290" t="s">
        <v>83</v>
      </c>
      <c r="AY208" s="300" t="s">
        <v>287</v>
      </c>
    </row>
    <row r="209" s="301" customFormat="true" ht="20.45" hidden="false" customHeight="true" outlineLevel="0" collapsed="false">
      <c r="B209" s="302"/>
      <c r="C209" s="303"/>
      <c r="D209" s="303"/>
      <c r="E209" s="304"/>
      <c r="F209" s="305" t="s">
        <v>300</v>
      </c>
      <c r="G209" s="305"/>
      <c r="H209" s="305"/>
      <c r="I209" s="305"/>
      <c r="J209" s="303"/>
      <c r="K209" s="306" t="n">
        <v>474.136</v>
      </c>
      <c r="L209" s="307"/>
      <c r="M209" s="307"/>
      <c r="N209" s="303"/>
      <c r="O209" s="303"/>
      <c r="P209" s="303"/>
      <c r="Q209" s="303"/>
      <c r="R209" s="308"/>
      <c r="T209" s="309"/>
      <c r="U209" s="303"/>
      <c r="V209" s="303"/>
      <c r="W209" s="303"/>
      <c r="X209" s="303"/>
      <c r="Y209" s="303"/>
      <c r="Z209" s="303"/>
      <c r="AA209" s="310"/>
      <c r="AT209" s="311" t="s">
        <v>295</v>
      </c>
      <c r="AU209" s="311" t="s">
        <v>99</v>
      </c>
      <c r="AV209" s="301" t="s">
        <v>106</v>
      </c>
      <c r="AW209" s="301" t="s">
        <v>38</v>
      </c>
      <c r="AX209" s="301" t="s">
        <v>23</v>
      </c>
      <c r="AY209" s="311" t="s">
        <v>287</v>
      </c>
    </row>
    <row r="210" s="254" customFormat="true" ht="29.85" hidden="false" customHeight="true" outlineLevel="0" collapsed="false">
      <c r="B210" s="255"/>
      <c r="C210" s="256"/>
      <c r="D210" s="266" t="s">
        <v>1354</v>
      </c>
      <c r="E210" s="266"/>
      <c r="F210" s="266"/>
      <c r="G210" s="266"/>
      <c r="H210" s="266"/>
      <c r="I210" s="266"/>
      <c r="J210" s="266"/>
      <c r="K210" s="266"/>
      <c r="L210" s="315"/>
      <c r="M210" s="315"/>
      <c r="N210" s="267" t="n">
        <f aca="false">BK210</f>
        <v>0</v>
      </c>
      <c r="O210" s="267"/>
      <c r="P210" s="267"/>
      <c r="Q210" s="267"/>
      <c r="R210" s="259"/>
      <c r="T210" s="260"/>
      <c r="U210" s="256"/>
      <c r="V210" s="256"/>
      <c r="W210" s="261" t="n">
        <f aca="false">SUM(W211:W214)</f>
        <v>0</v>
      </c>
      <c r="X210" s="256"/>
      <c r="Y210" s="261" t="n">
        <f aca="false">SUM(Y211:Y214)</f>
        <v>0</v>
      </c>
      <c r="Z210" s="256"/>
      <c r="AA210" s="262" t="n">
        <f aca="false">SUM(AA211:AA214)</f>
        <v>0</v>
      </c>
      <c r="AR210" s="263" t="s">
        <v>23</v>
      </c>
      <c r="AT210" s="264" t="s">
        <v>82</v>
      </c>
      <c r="AU210" s="264" t="s">
        <v>23</v>
      </c>
      <c r="AY210" s="263" t="s">
        <v>287</v>
      </c>
      <c r="BK210" s="265" t="n">
        <f aca="false">SUM(BK211:BK214)</f>
        <v>0</v>
      </c>
    </row>
    <row r="211" s="168" customFormat="true" ht="28.9" hidden="false" customHeight="true" outlineLevel="0" collapsed="false">
      <c r="B211" s="169"/>
      <c r="C211" s="268" t="s">
        <v>9</v>
      </c>
      <c r="D211" s="268" t="s">
        <v>288</v>
      </c>
      <c r="E211" s="269" t="s">
        <v>1407</v>
      </c>
      <c r="F211" s="270" t="s">
        <v>1408</v>
      </c>
      <c r="G211" s="270"/>
      <c r="H211" s="270"/>
      <c r="I211" s="270"/>
      <c r="J211" s="271" t="s">
        <v>343</v>
      </c>
      <c r="K211" s="272" t="n">
        <v>188</v>
      </c>
      <c r="L211" s="273" t="n">
        <v>0</v>
      </c>
      <c r="M211" s="273"/>
      <c r="N211" s="274" t="n">
        <f aca="false">ROUND(L211*K211,2)</f>
        <v>0</v>
      </c>
      <c r="O211" s="274"/>
      <c r="P211" s="274"/>
      <c r="Q211" s="274"/>
      <c r="R211" s="173"/>
      <c r="T211" s="275"/>
      <c r="U211" s="276" t="s">
        <v>48</v>
      </c>
      <c r="V211" s="170"/>
      <c r="W211" s="277" t="n">
        <f aca="false">V211*K211</f>
        <v>0</v>
      </c>
      <c r="X211" s="277" t="n">
        <v>0</v>
      </c>
      <c r="Y211" s="277" t="n">
        <f aca="false">X211*K211</f>
        <v>0</v>
      </c>
      <c r="Z211" s="277" t="n">
        <v>0</v>
      </c>
      <c r="AA211" s="278" t="n">
        <f aca="false">Z211*K211</f>
        <v>0</v>
      </c>
      <c r="AR211" s="157" t="s">
        <v>106</v>
      </c>
      <c r="AT211" s="157" t="s">
        <v>288</v>
      </c>
      <c r="AU211" s="157" t="s">
        <v>99</v>
      </c>
      <c r="AY211" s="157" t="s">
        <v>287</v>
      </c>
      <c r="BE211" s="234" t="n">
        <f aca="false">IF(U211="základní",N211,0)</f>
        <v>0</v>
      </c>
      <c r="BF211" s="234" t="n">
        <f aca="false">IF(U211="snížená",N211,0)</f>
        <v>0</v>
      </c>
      <c r="BG211" s="234" t="n">
        <f aca="false">IF(U211="zákl. přenesená",N211,0)</f>
        <v>0</v>
      </c>
      <c r="BH211" s="234" t="n">
        <f aca="false">IF(U211="sníž. přenesená",N211,0)</f>
        <v>0</v>
      </c>
      <c r="BI211" s="234" t="n">
        <f aca="false">IF(U211="nulová",N211,0)</f>
        <v>0</v>
      </c>
      <c r="BJ211" s="157" t="s">
        <v>23</v>
      </c>
      <c r="BK211" s="234" t="n">
        <f aca="false">ROUND(L211*K211,2)</f>
        <v>0</v>
      </c>
      <c r="BL211" s="157" t="s">
        <v>106</v>
      </c>
      <c r="BM211" s="157" t="s">
        <v>1409</v>
      </c>
    </row>
    <row r="212" s="279" customFormat="true" ht="20.45" hidden="false" customHeight="true" outlineLevel="0" collapsed="false">
      <c r="B212" s="280"/>
      <c r="C212" s="281"/>
      <c r="D212" s="281"/>
      <c r="E212" s="282"/>
      <c r="F212" s="283" t="s">
        <v>1393</v>
      </c>
      <c r="G212" s="283"/>
      <c r="H212" s="283"/>
      <c r="I212" s="283"/>
      <c r="J212" s="281"/>
      <c r="K212" s="282"/>
      <c r="L212" s="284"/>
      <c r="M212" s="284"/>
      <c r="N212" s="281"/>
      <c r="O212" s="281"/>
      <c r="P212" s="281"/>
      <c r="Q212" s="281"/>
      <c r="R212" s="285"/>
      <c r="T212" s="286"/>
      <c r="U212" s="281"/>
      <c r="V212" s="281"/>
      <c r="W212" s="281"/>
      <c r="X212" s="281"/>
      <c r="Y212" s="281"/>
      <c r="Z212" s="281"/>
      <c r="AA212" s="287"/>
      <c r="AT212" s="288" t="s">
        <v>295</v>
      </c>
      <c r="AU212" s="288" t="s">
        <v>99</v>
      </c>
      <c r="AV212" s="279" t="s">
        <v>23</v>
      </c>
      <c r="AW212" s="279" t="s">
        <v>38</v>
      </c>
      <c r="AX212" s="279" t="s">
        <v>83</v>
      </c>
      <c r="AY212" s="288" t="s">
        <v>287</v>
      </c>
    </row>
    <row r="213" s="290" customFormat="true" ht="20.45" hidden="false" customHeight="true" outlineLevel="0" collapsed="false">
      <c r="B213" s="291"/>
      <c r="C213" s="292"/>
      <c r="D213" s="292"/>
      <c r="E213" s="293"/>
      <c r="F213" s="294" t="s">
        <v>1394</v>
      </c>
      <c r="G213" s="294"/>
      <c r="H213" s="294"/>
      <c r="I213" s="294"/>
      <c r="J213" s="292"/>
      <c r="K213" s="295" t="n">
        <v>188</v>
      </c>
      <c r="L213" s="296"/>
      <c r="M213" s="296"/>
      <c r="N213" s="292"/>
      <c r="O213" s="292"/>
      <c r="P213" s="292"/>
      <c r="Q213" s="292"/>
      <c r="R213" s="297"/>
      <c r="T213" s="298"/>
      <c r="U213" s="292"/>
      <c r="V213" s="292"/>
      <c r="W213" s="292"/>
      <c r="X213" s="292"/>
      <c r="Y213" s="292"/>
      <c r="Z213" s="292"/>
      <c r="AA213" s="299"/>
      <c r="AT213" s="300" t="s">
        <v>295</v>
      </c>
      <c r="AU213" s="300" t="s">
        <v>99</v>
      </c>
      <c r="AV213" s="290" t="s">
        <v>99</v>
      </c>
      <c r="AW213" s="290" t="s">
        <v>38</v>
      </c>
      <c r="AX213" s="290" t="s">
        <v>83</v>
      </c>
      <c r="AY213" s="300" t="s">
        <v>287</v>
      </c>
    </row>
    <row r="214" s="301" customFormat="true" ht="20.45" hidden="false" customHeight="true" outlineLevel="0" collapsed="false">
      <c r="B214" s="302"/>
      <c r="C214" s="303"/>
      <c r="D214" s="303"/>
      <c r="E214" s="304"/>
      <c r="F214" s="305" t="s">
        <v>300</v>
      </c>
      <c r="G214" s="305"/>
      <c r="H214" s="305"/>
      <c r="I214" s="305"/>
      <c r="J214" s="303"/>
      <c r="K214" s="306" t="n">
        <v>188</v>
      </c>
      <c r="L214" s="307"/>
      <c r="M214" s="307"/>
      <c r="N214" s="303"/>
      <c r="O214" s="303"/>
      <c r="P214" s="303"/>
      <c r="Q214" s="303"/>
      <c r="R214" s="308"/>
      <c r="T214" s="309"/>
      <c r="U214" s="303"/>
      <c r="V214" s="303"/>
      <c r="W214" s="303"/>
      <c r="X214" s="303"/>
      <c r="Y214" s="303"/>
      <c r="Z214" s="303"/>
      <c r="AA214" s="310"/>
      <c r="AT214" s="311" t="s">
        <v>295</v>
      </c>
      <c r="AU214" s="311" t="s">
        <v>99</v>
      </c>
      <c r="AV214" s="301" t="s">
        <v>106</v>
      </c>
      <c r="AW214" s="301" t="s">
        <v>38</v>
      </c>
      <c r="AX214" s="301" t="s">
        <v>23</v>
      </c>
      <c r="AY214" s="311" t="s">
        <v>287</v>
      </c>
    </row>
    <row r="215" s="254" customFormat="true" ht="29.85" hidden="false" customHeight="true" outlineLevel="0" collapsed="false">
      <c r="B215" s="255"/>
      <c r="C215" s="256"/>
      <c r="D215" s="266" t="s">
        <v>330</v>
      </c>
      <c r="E215" s="266"/>
      <c r="F215" s="266"/>
      <c r="G215" s="266"/>
      <c r="H215" s="266"/>
      <c r="I215" s="266"/>
      <c r="J215" s="266"/>
      <c r="K215" s="266"/>
      <c r="L215" s="315"/>
      <c r="M215" s="315"/>
      <c r="N215" s="267" t="n">
        <f aca="false">BK215</f>
        <v>0</v>
      </c>
      <c r="O215" s="267"/>
      <c r="P215" s="267"/>
      <c r="Q215" s="267"/>
      <c r="R215" s="259"/>
      <c r="T215" s="260"/>
      <c r="U215" s="256"/>
      <c r="V215" s="256"/>
      <c r="W215" s="261" t="n">
        <f aca="false">SUM(W216:W270)</f>
        <v>0</v>
      </c>
      <c r="X215" s="256"/>
      <c r="Y215" s="261" t="n">
        <f aca="false">SUM(Y216:Y270)</f>
        <v>154.267741</v>
      </c>
      <c r="Z215" s="256"/>
      <c r="AA215" s="262" t="n">
        <f aca="false">SUM(AA216:AA270)</f>
        <v>0</v>
      </c>
      <c r="AR215" s="263" t="s">
        <v>23</v>
      </c>
      <c r="AT215" s="264" t="s">
        <v>82</v>
      </c>
      <c r="AU215" s="264" t="s">
        <v>23</v>
      </c>
      <c r="AY215" s="263" t="s">
        <v>287</v>
      </c>
      <c r="BK215" s="265" t="n">
        <f aca="false">SUM(BK216:BK270)</f>
        <v>0</v>
      </c>
    </row>
    <row r="216" s="168" customFormat="true" ht="20.45" hidden="false" customHeight="true" outlineLevel="0" collapsed="false">
      <c r="B216" s="169"/>
      <c r="C216" s="268" t="s">
        <v>552</v>
      </c>
      <c r="D216" s="268" t="s">
        <v>288</v>
      </c>
      <c r="E216" s="269" t="s">
        <v>548</v>
      </c>
      <c r="F216" s="270" t="s">
        <v>549</v>
      </c>
      <c r="G216" s="270"/>
      <c r="H216" s="270"/>
      <c r="I216" s="270"/>
      <c r="J216" s="271" t="s">
        <v>343</v>
      </c>
      <c r="K216" s="272" t="n">
        <v>2700.132</v>
      </c>
      <c r="L216" s="273" t="n">
        <v>0</v>
      </c>
      <c r="M216" s="273"/>
      <c r="N216" s="274" t="n">
        <f aca="false">ROUND(L216*K216,2)</f>
        <v>0</v>
      </c>
      <c r="O216" s="274"/>
      <c r="P216" s="274"/>
      <c r="Q216" s="274"/>
      <c r="R216" s="173"/>
      <c r="T216" s="275"/>
      <c r="U216" s="276" t="s">
        <v>48</v>
      </c>
      <c r="V216" s="170"/>
      <c r="W216" s="277" t="n">
        <f aca="false">V216*K216</f>
        <v>0</v>
      </c>
      <c r="X216" s="277" t="n">
        <v>0</v>
      </c>
      <c r="Y216" s="277" t="n">
        <f aca="false">X216*K216</f>
        <v>0</v>
      </c>
      <c r="Z216" s="277" t="n">
        <v>0</v>
      </c>
      <c r="AA216" s="278" t="n">
        <f aca="false">Z216*K216</f>
        <v>0</v>
      </c>
      <c r="AR216" s="157" t="s">
        <v>106</v>
      </c>
      <c r="AT216" s="157" t="s">
        <v>288</v>
      </c>
      <c r="AU216" s="157" t="s">
        <v>99</v>
      </c>
      <c r="AY216" s="157" t="s">
        <v>287</v>
      </c>
      <c r="BE216" s="234" t="n">
        <f aca="false">IF(U216="základní",N216,0)</f>
        <v>0</v>
      </c>
      <c r="BF216" s="234" t="n">
        <f aca="false">IF(U216="snížená",N216,0)</f>
        <v>0</v>
      </c>
      <c r="BG216" s="234" t="n">
        <f aca="false">IF(U216="zákl. přenesená",N216,0)</f>
        <v>0</v>
      </c>
      <c r="BH216" s="234" t="n">
        <f aca="false">IF(U216="sníž. přenesená",N216,0)</f>
        <v>0</v>
      </c>
      <c r="BI216" s="234" t="n">
        <f aca="false">IF(U216="nulová",N216,0)</f>
        <v>0</v>
      </c>
      <c r="BJ216" s="157" t="s">
        <v>23</v>
      </c>
      <c r="BK216" s="234" t="n">
        <f aca="false">ROUND(L216*K216,2)</f>
        <v>0</v>
      </c>
      <c r="BL216" s="157" t="s">
        <v>106</v>
      </c>
      <c r="BM216" s="157" t="s">
        <v>1410</v>
      </c>
    </row>
    <row r="217" s="279" customFormat="true" ht="20.45" hidden="false" customHeight="true" outlineLevel="0" collapsed="false">
      <c r="B217" s="280"/>
      <c r="C217" s="281"/>
      <c r="D217" s="281"/>
      <c r="E217" s="282"/>
      <c r="F217" s="283" t="s">
        <v>1393</v>
      </c>
      <c r="G217" s="283"/>
      <c r="H217" s="283"/>
      <c r="I217" s="283"/>
      <c r="J217" s="281"/>
      <c r="K217" s="282"/>
      <c r="L217" s="281"/>
      <c r="M217" s="281"/>
      <c r="N217" s="281"/>
      <c r="O217" s="281"/>
      <c r="P217" s="281"/>
      <c r="Q217" s="281"/>
      <c r="R217" s="285"/>
      <c r="T217" s="286"/>
      <c r="U217" s="281"/>
      <c r="V217" s="281"/>
      <c r="W217" s="281"/>
      <c r="X217" s="281"/>
      <c r="Y217" s="281"/>
      <c r="Z217" s="281"/>
      <c r="AA217" s="287"/>
      <c r="AT217" s="288" t="s">
        <v>295</v>
      </c>
      <c r="AU217" s="288" t="s">
        <v>99</v>
      </c>
      <c r="AV217" s="279" t="s">
        <v>23</v>
      </c>
      <c r="AW217" s="279" t="s">
        <v>38</v>
      </c>
      <c r="AX217" s="279" t="s">
        <v>83</v>
      </c>
      <c r="AY217" s="288" t="s">
        <v>287</v>
      </c>
    </row>
    <row r="218" s="290" customFormat="true" ht="20.45" hidden="false" customHeight="true" outlineLevel="0" collapsed="false">
      <c r="B218" s="291"/>
      <c r="C218" s="292"/>
      <c r="D218" s="292"/>
      <c r="E218" s="293"/>
      <c r="F218" s="294" t="s">
        <v>1394</v>
      </c>
      <c r="G218" s="294"/>
      <c r="H218" s="294"/>
      <c r="I218" s="294"/>
      <c r="J218" s="292"/>
      <c r="K218" s="295" t="n">
        <v>188</v>
      </c>
      <c r="L218" s="292"/>
      <c r="M218" s="292"/>
      <c r="N218" s="292"/>
      <c r="O218" s="292"/>
      <c r="P218" s="292"/>
      <c r="Q218" s="292"/>
      <c r="R218" s="297"/>
      <c r="T218" s="298"/>
      <c r="U218" s="292"/>
      <c r="V218" s="292"/>
      <c r="W218" s="292"/>
      <c r="X218" s="292"/>
      <c r="Y218" s="292"/>
      <c r="Z218" s="292"/>
      <c r="AA218" s="299"/>
      <c r="AT218" s="300" t="s">
        <v>295</v>
      </c>
      <c r="AU218" s="300" t="s">
        <v>99</v>
      </c>
      <c r="AV218" s="290" t="s">
        <v>99</v>
      </c>
      <c r="AW218" s="290" t="s">
        <v>38</v>
      </c>
      <c r="AX218" s="290" t="s">
        <v>83</v>
      </c>
      <c r="AY218" s="300" t="s">
        <v>287</v>
      </c>
    </row>
    <row r="219" s="279" customFormat="true" ht="20.45" hidden="false" customHeight="true" outlineLevel="0" collapsed="false">
      <c r="B219" s="280"/>
      <c r="C219" s="281"/>
      <c r="D219" s="281"/>
      <c r="E219" s="282"/>
      <c r="F219" s="289" t="s">
        <v>531</v>
      </c>
      <c r="G219" s="289"/>
      <c r="H219" s="289"/>
      <c r="I219" s="289"/>
      <c r="J219" s="281"/>
      <c r="K219" s="282"/>
      <c r="L219" s="281"/>
      <c r="M219" s="281"/>
      <c r="N219" s="281"/>
      <c r="O219" s="281"/>
      <c r="P219" s="281"/>
      <c r="Q219" s="281"/>
      <c r="R219" s="285"/>
      <c r="T219" s="286"/>
      <c r="U219" s="281"/>
      <c r="V219" s="281"/>
      <c r="W219" s="281"/>
      <c r="X219" s="281"/>
      <c r="Y219" s="281"/>
      <c r="Z219" s="281"/>
      <c r="AA219" s="287"/>
      <c r="AT219" s="288" t="s">
        <v>295</v>
      </c>
      <c r="AU219" s="288" t="s">
        <v>99</v>
      </c>
      <c r="AV219" s="279" t="s">
        <v>23</v>
      </c>
      <c r="AW219" s="279" t="s">
        <v>38</v>
      </c>
      <c r="AX219" s="279" t="s">
        <v>83</v>
      </c>
      <c r="AY219" s="288" t="s">
        <v>287</v>
      </c>
    </row>
    <row r="220" s="290" customFormat="true" ht="20.45" hidden="false" customHeight="true" outlineLevel="0" collapsed="false">
      <c r="B220" s="291"/>
      <c r="C220" s="292"/>
      <c r="D220" s="292"/>
      <c r="E220" s="293"/>
      <c r="F220" s="294" t="s">
        <v>1411</v>
      </c>
      <c r="G220" s="294"/>
      <c r="H220" s="294"/>
      <c r="I220" s="294"/>
      <c r="J220" s="292"/>
      <c r="K220" s="295" t="n">
        <v>2044.932</v>
      </c>
      <c r="L220" s="292"/>
      <c r="M220" s="292"/>
      <c r="N220" s="292"/>
      <c r="O220" s="292"/>
      <c r="P220" s="292"/>
      <c r="Q220" s="292"/>
      <c r="R220" s="297"/>
      <c r="T220" s="298"/>
      <c r="U220" s="292"/>
      <c r="V220" s="292"/>
      <c r="W220" s="292"/>
      <c r="X220" s="292"/>
      <c r="Y220" s="292"/>
      <c r="Z220" s="292"/>
      <c r="AA220" s="299"/>
      <c r="AT220" s="300" t="s">
        <v>295</v>
      </c>
      <c r="AU220" s="300" t="s">
        <v>99</v>
      </c>
      <c r="AV220" s="290" t="s">
        <v>99</v>
      </c>
      <c r="AW220" s="290" t="s">
        <v>38</v>
      </c>
      <c r="AX220" s="290" t="s">
        <v>83</v>
      </c>
      <c r="AY220" s="300" t="s">
        <v>287</v>
      </c>
    </row>
    <row r="221" s="279" customFormat="true" ht="20.45" hidden="false" customHeight="true" outlineLevel="0" collapsed="false">
      <c r="B221" s="280"/>
      <c r="C221" s="281"/>
      <c r="D221" s="281"/>
      <c r="E221" s="282"/>
      <c r="F221" s="289" t="s">
        <v>535</v>
      </c>
      <c r="G221" s="289"/>
      <c r="H221" s="289"/>
      <c r="I221" s="289"/>
      <c r="J221" s="281"/>
      <c r="K221" s="282"/>
      <c r="L221" s="281"/>
      <c r="M221" s="281"/>
      <c r="N221" s="281"/>
      <c r="O221" s="281"/>
      <c r="P221" s="281"/>
      <c r="Q221" s="281"/>
      <c r="R221" s="285"/>
      <c r="T221" s="286"/>
      <c r="U221" s="281"/>
      <c r="V221" s="281"/>
      <c r="W221" s="281"/>
      <c r="X221" s="281"/>
      <c r="Y221" s="281"/>
      <c r="Z221" s="281"/>
      <c r="AA221" s="287"/>
      <c r="AT221" s="288" t="s">
        <v>295</v>
      </c>
      <c r="AU221" s="288" t="s">
        <v>99</v>
      </c>
      <c r="AV221" s="279" t="s">
        <v>23</v>
      </c>
      <c r="AW221" s="279" t="s">
        <v>38</v>
      </c>
      <c r="AX221" s="279" t="s">
        <v>83</v>
      </c>
      <c r="AY221" s="288" t="s">
        <v>287</v>
      </c>
    </row>
    <row r="222" s="290" customFormat="true" ht="20.45" hidden="false" customHeight="true" outlineLevel="0" collapsed="false">
      <c r="B222" s="291"/>
      <c r="C222" s="292"/>
      <c r="D222" s="292"/>
      <c r="E222" s="293"/>
      <c r="F222" s="294" t="s">
        <v>1396</v>
      </c>
      <c r="G222" s="294"/>
      <c r="H222" s="294"/>
      <c r="I222" s="294"/>
      <c r="J222" s="292"/>
      <c r="K222" s="295" t="n">
        <v>327.7</v>
      </c>
      <c r="L222" s="292"/>
      <c r="M222" s="292"/>
      <c r="N222" s="292"/>
      <c r="O222" s="292"/>
      <c r="P222" s="292"/>
      <c r="Q222" s="292"/>
      <c r="R222" s="297"/>
      <c r="T222" s="298"/>
      <c r="U222" s="292"/>
      <c r="V222" s="292"/>
      <c r="W222" s="292"/>
      <c r="X222" s="292"/>
      <c r="Y222" s="292"/>
      <c r="Z222" s="292"/>
      <c r="AA222" s="299"/>
      <c r="AT222" s="300" t="s">
        <v>295</v>
      </c>
      <c r="AU222" s="300" t="s">
        <v>99</v>
      </c>
      <c r="AV222" s="290" t="s">
        <v>99</v>
      </c>
      <c r="AW222" s="290" t="s">
        <v>38</v>
      </c>
      <c r="AX222" s="290" t="s">
        <v>83</v>
      </c>
      <c r="AY222" s="300" t="s">
        <v>287</v>
      </c>
    </row>
    <row r="223" s="279" customFormat="true" ht="20.45" hidden="false" customHeight="true" outlineLevel="0" collapsed="false">
      <c r="B223" s="280"/>
      <c r="C223" s="281"/>
      <c r="D223" s="281"/>
      <c r="E223" s="282"/>
      <c r="F223" s="289" t="s">
        <v>533</v>
      </c>
      <c r="G223" s="289"/>
      <c r="H223" s="289"/>
      <c r="I223" s="289"/>
      <c r="J223" s="281"/>
      <c r="K223" s="282"/>
      <c r="L223" s="281"/>
      <c r="M223" s="281"/>
      <c r="N223" s="281"/>
      <c r="O223" s="281"/>
      <c r="P223" s="281"/>
      <c r="Q223" s="281"/>
      <c r="R223" s="285"/>
      <c r="T223" s="286"/>
      <c r="U223" s="281"/>
      <c r="V223" s="281"/>
      <c r="W223" s="281"/>
      <c r="X223" s="281"/>
      <c r="Y223" s="281"/>
      <c r="Z223" s="281"/>
      <c r="AA223" s="287"/>
      <c r="AT223" s="288" t="s">
        <v>295</v>
      </c>
      <c r="AU223" s="288" t="s">
        <v>99</v>
      </c>
      <c r="AV223" s="279" t="s">
        <v>23</v>
      </c>
      <c r="AW223" s="279" t="s">
        <v>38</v>
      </c>
      <c r="AX223" s="279" t="s">
        <v>83</v>
      </c>
      <c r="AY223" s="288" t="s">
        <v>287</v>
      </c>
    </row>
    <row r="224" s="290" customFormat="true" ht="20.45" hidden="false" customHeight="true" outlineLevel="0" collapsed="false">
      <c r="B224" s="291"/>
      <c r="C224" s="292"/>
      <c r="D224" s="292"/>
      <c r="E224" s="293"/>
      <c r="F224" s="294" t="s">
        <v>1397</v>
      </c>
      <c r="G224" s="294"/>
      <c r="H224" s="294"/>
      <c r="I224" s="294"/>
      <c r="J224" s="292"/>
      <c r="K224" s="295" t="n">
        <v>139.5</v>
      </c>
      <c r="L224" s="292"/>
      <c r="M224" s="292"/>
      <c r="N224" s="292"/>
      <c r="O224" s="292"/>
      <c r="P224" s="292"/>
      <c r="Q224" s="292"/>
      <c r="R224" s="297"/>
      <c r="T224" s="298"/>
      <c r="U224" s="292"/>
      <c r="V224" s="292"/>
      <c r="W224" s="292"/>
      <c r="X224" s="292"/>
      <c r="Y224" s="292"/>
      <c r="Z224" s="292"/>
      <c r="AA224" s="299"/>
      <c r="AT224" s="300" t="s">
        <v>295</v>
      </c>
      <c r="AU224" s="300" t="s">
        <v>99</v>
      </c>
      <c r="AV224" s="290" t="s">
        <v>99</v>
      </c>
      <c r="AW224" s="290" t="s">
        <v>38</v>
      </c>
      <c r="AX224" s="290" t="s">
        <v>83</v>
      </c>
      <c r="AY224" s="300" t="s">
        <v>287</v>
      </c>
    </row>
    <row r="225" s="301" customFormat="true" ht="20.45" hidden="false" customHeight="true" outlineLevel="0" collapsed="false">
      <c r="B225" s="302"/>
      <c r="C225" s="303"/>
      <c r="D225" s="303"/>
      <c r="E225" s="304"/>
      <c r="F225" s="305" t="s">
        <v>300</v>
      </c>
      <c r="G225" s="305"/>
      <c r="H225" s="305"/>
      <c r="I225" s="305"/>
      <c r="J225" s="303"/>
      <c r="K225" s="306" t="n">
        <v>2700.132</v>
      </c>
      <c r="L225" s="303"/>
      <c r="M225" s="303"/>
      <c r="N225" s="303"/>
      <c r="O225" s="303"/>
      <c r="P225" s="303"/>
      <c r="Q225" s="303"/>
      <c r="R225" s="308"/>
      <c r="T225" s="309"/>
      <c r="U225" s="303"/>
      <c r="V225" s="303"/>
      <c r="W225" s="303"/>
      <c r="X225" s="303"/>
      <c r="Y225" s="303"/>
      <c r="Z225" s="303"/>
      <c r="AA225" s="310"/>
      <c r="AT225" s="311" t="s">
        <v>295</v>
      </c>
      <c r="AU225" s="311" t="s">
        <v>99</v>
      </c>
      <c r="AV225" s="301" t="s">
        <v>106</v>
      </c>
      <c r="AW225" s="301" t="s">
        <v>38</v>
      </c>
      <c r="AX225" s="301" t="s">
        <v>23</v>
      </c>
      <c r="AY225" s="311" t="s">
        <v>287</v>
      </c>
    </row>
    <row r="226" s="168" customFormat="true" ht="20.45" hidden="false" customHeight="true" outlineLevel="0" collapsed="false">
      <c r="B226" s="169"/>
      <c r="C226" s="268" t="s">
        <v>556</v>
      </c>
      <c r="D226" s="268" t="s">
        <v>288</v>
      </c>
      <c r="E226" s="269" t="s">
        <v>553</v>
      </c>
      <c r="F226" s="270" t="s">
        <v>554</v>
      </c>
      <c r="G226" s="270"/>
      <c r="H226" s="270"/>
      <c r="I226" s="270"/>
      <c r="J226" s="271" t="s">
        <v>343</v>
      </c>
      <c r="K226" s="272" t="n">
        <v>1981.8</v>
      </c>
      <c r="L226" s="273" t="n">
        <v>0</v>
      </c>
      <c r="M226" s="273"/>
      <c r="N226" s="274" t="n">
        <f aca="false">ROUND(L226*K226,2)</f>
        <v>0</v>
      </c>
      <c r="O226" s="274"/>
      <c r="P226" s="274"/>
      <c r="Q226" s="274"/>
      <c r="R226" s="173"/>
      <c r="T226" s="275"/>
      <c r="U226" s="276" t="s">
        <v>48</v>
      </c>
      <c r="V226" s="170"/>
      <c r="W226" s="277" t="n">
        <f aca="false">V226*K226</f>
        <v>0</v>
      </c>
      <c r="X226" s="277" t="n">
        <v>0</v>
      </c>
      <c r="Y226" s="277" t="n">
        <f aca="false">X226*K226</f>
        <v>0</v>
      </c>
      <c r="Z226" s="277" t="n">
        <v>0</v>
      </c>
      <c r="AA226" s="278" t="n">
        <f aca="false">Z226*K226</f>
        <v>0</v>
      </c>
      <c r="AR226" s="157" t="s">
        <v>106</v>
      </c>
      <c r="AT226" s="157" t="s">
        <v>288</v>
      </c>
      <c r="AU226" s="157" t="s">
        <v>99</v>
      </c>
      <c r="AY226" s="157" t="s">
        <v>287</v>
      </c>
      <c r="BE226" s="234" t="n">
        <f aca="false">IF(U226="základní",N226,0)</f>
        <v>0</v>
      </c>
      <c r="BF226" s="234" t="n">
        <f aca="false">IF(U226="snížená",N226,0)</f>
        <v>0</v>
      </c>
      <c r="BG226" s="234" t="n">
        <f aca="false">IF(U226="zákl. přenesená",N226,0)</f>
        <v>0</v>
      </c>
      <c r="BH226" s="234" t="n">
        <f aca="false">IF(U226="sníž. přenesená",N226,0)</f>
        <v>0</v>
      </c>
      <c r="BI226" s="234" t="n">
        <f aca="false">IF(U226="nulová",N226,0)</f>
        <v>0</v>
      </c>
      <c r="BJ226" s="157" t="s">
        <v>23</v>
      </c>
      <c r="BK226" s="234" t="n">
        <f aca="false">ROUND(L226*K226,2)</f>
        <v>0</v>
      </c>
      <c r="BL226" s="157" t="s">
        <v>106</v>
      </c>
      <c r="BM226" s="157" t="s">
        <v>1412</v>
      </c>
    </row>
    <row r="227" s="279" customFormat="true" ht="20.45" hidden="false" customHeight="true" outlineLevel="0" collapsed="false">
      <c r="B227" s="280"/>
      <c r="C227" s="281"/>
      <c r="D227" s="281"/>
      <c r="E227" s="282"/>
      <c r="F227" s="283" t="s">
        <v>1393</v>
      </c>
      <c r="G227" s="283"/>
      <c r="H227" s="283"/>
      <c r="I227" s="283"/>
      <c r="J227" s="281"/>
      <c r="K227" s="282"/>
      <c r="L227" s="281"/>
      <c r="M227" s="281"/>
      <c r="N227" s="281"/>
      <c r="O227" s="281"/>
      <c r="P227" s="281"/>
      <c r="Q227" s="281"/>
      <c r="R227" s="285"/>
      <c r="T227" s="286"/>
      <c r="U227" s="281"/>
      <c r="V227" s="281"/>
      <c r="W227" s="281"/>
      <c r="X227" s="281"/>
      <c r="Y227" s="281"/>
      <c r="Z227" s="281"/>
      <c r="AA227" s="287"/>
      <c r="AT227" s="288" t="s">
        <v>295</v>
      </c>
      <c r="AU227" s="288" t="s">
        <v>99</v>
      </c>
      <c r="AV227" s="279" t="s">
        <v>23</v>
      </c>
      <c r="AW227" s="279" t="s">
        <v>38</v>
      </c>
      <c r="AX227" s="279" t="s">
        <v>83</v>
      </c>
      <c r="AY227" s="288" t="s">
        <v>287</v>
      </c>
    </row>
    <row r="228" s="290" customFormat="true" ht="20.45" hidden="false" customHeight="true" outlineLevel="0" collapsed="false">
      <c r="B228" s="291"/>
      <c r="C228" s="292"/>
      <c r="D228" s="292"/>
      <c r="E228" s="293"/>
      <c r="F228" s="294" t="s">
        <v>1394</v>
      </c>
      <c r="G228" s="294"/>
      <c r="H228" s="294"/>
      <c r="I228" s="294"/>
      <c r="J228" s="292"/>
      <c r="K228" s="295" t="n">
        <v>188</v>
      </c>
      <c r="L228" s="292"/>
      <c r="M228" s="292"/>
      <c r="N228" s="292"/>
      <c r="O228" s="292"/>
      <c r="P228" s="292"/>
      <c r="Q228" s="292"/>
      <c r="R228" s="297"/>
      <c r="T228" s="298"/>
      <c r="U228" s="292"/>
      <c r="V228" s="292"/>
      <c r="W228" s="292"/>
      <c r="X228" s="292"/>
      <c r="Y228" s="292"/>
      <c r="Z228" s="292"/>
      <c r="AA228" s="299"/>
      <c r="AT228" s="300" t="s">
        <v>295</v>
      </c>
      <c r="AU228" s="300" t="s">
        <v>99</v>
      </c>
      <c r="AV228" s="290" t="s">
        <v>99</v>
      </c>
      <c r="AW228" s="290" t="s">
        <v>38</v>
      </c>
      <c r="AX228" s="290" t="s">
        <v>83</v>
      </c>
      <c r="AY228" s="300" t="s">
        <v>287</v>
      </c>
    </row>
    <row r="229" s="279" customFormat="true" ht="20.45" hidden="false" customHeight="true" outlineLevel="0" collapsed="false">
      <c r="B229" s="280"/>
      <c r="C229" s="281"/>
      <c r="D229" s="281"/>
      <c r="E229" s="282"/>
      <c r="F229" s="289" t="s">
        <v>531</v>
      </c>
      <c r="G229" s="289"/>
      <c r="H229" s="289"/>
      <c r="I229" s="289"/>
      <c r="J229" s="281"/>
      <c r="K229" s="282"/>
      <c r="L229" s="281"/>
      <c r="M229" s="281"/>
      <c r="N229" s="281"/>
      <c r="O229" s="281"/>
      <c r="P229" s="281"/>
      <c r="Q229" s="281"/>
      <c r="R229" s="285"/>
      <c r="T229" s="286"/>
      <c r="U229" s="281"/>
      <c r="V229" s="281"/>
      <c r="W229" s="281"/>
      <c r="X229" s="281"/>
      <c r="Y229" s="281"/>
      <c r="Z229" s="281"/>
      <c r="AA229" s="287"/>
      <c r="AT229" s="288" t="s">
        <v>295</v>
      </c>
      <c r="AU229" s="288" t="s">
        <v>99</v>
      </c>
      <c r="AV229" s="279" t="s">
        <v>23</v>
      </c>
      <c r="AW229" s="279" t="s">
        <v>38</v>
      </c>
      <c r="AX229" s="279" t="s">
        <v>83</v>
      </c>
      <c r="AY229" s="288" t="s">
        <v>287</v>
      </c>
    </row>
    <row r="230" s="290" customFormat="true" ht="20.45" hidden="false" customHeight="true" outlineLevel="0" collapsed="false">
      <c r="B230" s="291"/>
      <c r="C230" s="292"/>
      <c r="D230" s="292"/>
      <c r="E230" s="293"/>
      <c r="F230" s="294" t="s">
        <v>1395</v>
      </c>
      <c r="G230" s="294"/>
      <c r="H230" s="294"/>
      <c r="I230" s="294"/>
      <c r="J230" s="292"/>
      <c r="K230" s="295" t="n">
        <v>1793.8</v>
      </c>
      <c r="L230" s="292"/>
      <c r="M230" s="292"/>
      <c r="N230" s="292"/>
      <c r="O230" s="292"/>
      <c r="P230" s="292"/>
      <c r="Q230" s="292"/>
      <c r="R230" s="297"/>
      <c r="T230" s="298"/>
      <c r="U230" s="292"/>
      <c r="V230" s="292"/>
      <c r="W230" s="292"/>
      <c r="X230" s="292"/>
      <c r="Y230" s="292"/>
      <c r="Z230" s="292"/>
      <c r="AA230" s="299"/>
      <c r="AT230" s="300" t="s">
        <v>295</v>
      </c>
      <c r="AU230" s="300" t="s">
        <v>99</v>
      </c>
      <c r="AV230" s="290" t="s">
        <v>99</v>
      </c>
      <c r="AW230" s="290" t="s">
        <v>38</v>
      </c>
      <c r="AX230" s="290" t="s">
        <v>83</v>
      </c>
      <c r="AY230" s="300" t="s">
        <v>287</v>
      </c>
    </row>
    <row r="231" s="301" customFormat="true" ht="20.45" hidden="false" customHeight="true" outlineLevel="0" collapsed="false">
      <c r="B231" s="302"/>
      <c r="C231" s="303"/>
      <c r="D231" s="303"/>
      <c r="E231" s="304"/>
      <c r="F231" s="305" t="s">
        <v>300</v>
      </c>
      <c r="G231" s="305"/>
      <c r="H231" s="305"/>
      <c r="I231" s="305"/>
      <c r="J231" s="303"/>
      <c r="K231" s="306" t="n">
        <v>1981.8</v>
      </c>
      <c r="L231" s="303"/>
      <c r="M231" s="303"/>
      <c r="N231" s="303"/>
      <c r="O231" s="303"/>
      <c r="P231" s="303"/>
      <c r="Q231" s="303"/>
      <c r="R231" s="308"/>
      <c r="T231" s="309"/>
      <c r="U231" s="303"/>
      <c r="V231" s="303"/>
      <c r="W231" s="303"/>
      <c r="X231" s="303"/>
      <c r="Y231" s="303"/>
      <c r="Z231" s="303"/>
      <c r="AA231" s="310"/>
      <c r="AT231" s="311" t="s">
        <v>295</v>
      </c>
      <c r="AU231" s="311" t="s">
        <v>99</v>
      </c>
      <c r="AV231" s="301" t="s">
        <v>106</v>
      </c>
      <c r="AW231" s="301" t="s">
        <v>38</v>
      </c>
      <c r="AX231" s="301" t="s">
        <v>23</v>
      </c>
      <c r="AY231" s="311" t="s">
        <v>287</v>
      </c>
    </row>
    <row r="232" s="168" customFormat="true" ht="28.9" hidden="false" customHeight="true" outlineLevel="0" collapsed="false">
      <c r="B232" s="169"/>
      <c r="C232" s="268" t="s">
        <v>560</v>
      </c>
      <c r="D232" s="268" t="s">
        <v>288</v>
      </c>
      <c r="E232" s="269" t="s">
        <v>557</v>
      </c>
      <c r="F232" s="270" t="s">
        <v>558</v>
      </c>
      <c r="G232" s="270"/>
      <c r="H232" s="270"/>
      <c r="I232" s="270"/>
      <c r="J232" s="271" t="s">
        <v>343</v>
      </c>
      <c r="K232" s="272" t="n">
        <v>327.7</v>
      </c>
      <c r="L232" s="273" t="n">
        <v>0</v>
      </c>
      <c r="M232" s="273"/>
      <c r="N232" s="274" t="n">
        <f aca="false">ROUND(L232*K232,2)</f>
        <v>0</v>
      </c>
      <c r="O232" s="274"/>
      <c r="P232" s="274"/>
      <c r="Q232" s="274"/>
      <c r="R232" s="173"/>
      <c r="T232" s="275"/>
      <c r="U232" s="276" t="s">
        <v>48</v>
      </c>
      <c r="V232" s="170"/>
      <c r="W232" s="277" t="n">
        <f aca="false">V232*K232</f>
        <v>0</v>
      </c>
      <c r="X232" s="277" t="n">
        <v>0</v>
      </c>
      <c r="Y232" s="277" t="n">
        <f aca="false">X232*K232</f>
        <v>0</v>
      </c>
      <c r="Z232" s="277" t="n">
        <v>0</v>
      </c>
      <c r="AA232" s="278" t="n">
        <f aca="false">Z232*K232</f>
        <v>0</v>
      </c>
      <c r="AR232" s="157" t="s">
        <v>106</v>
      </c>
      <c r="AT232" s="157" t="s">
        <v>288</v>
      </c>
      <c r="AU232" s="157" t="s">
        <v>99</v>
      </c>
      <c r="AY232" s="157" t="s">
        <v>287</v>
      </c>
      <c r="BE232" s="234" t="n">
        <f aca="false">IF(U232="základní",N232,0)</f>
        <v>0</v>
      </c>
      <c r="BF232" s="234" t="n">
        <f aca="false">IF(U232="snížená",N232,0)</f>
        <v>0</v>
      </c>
      <c r="BG232" s="234" t="n">
        <f aca="false">IF(U232="zákl. přenesená",N232,0)</f>
        <v>0</v>
      </c>
      <c r="BH232" s="234" t="n">
        <f aca="false">IF(U232="sníž. přenesená",N232,0)</f>
        <v>0</v>
      </c>
      <c r="BI232" s="234" t="n">
        <f aca="false">IF(U232="nulová",N232,0)</f>
        <v>0</v>
      </c>
      <c r="BJ232" s="157" t="s">
        <v>23</v>
      </c>
      <c r="BK232" s="234" t="n">
        <f aca="false">ROUND(L232*K232,2)</f>
        <v>0</v>
      </c>
      <c r="BL232" s="157" t="s">
        <v>106</v>
      </c>
      <c r="BM232" s="157" t="s">
        <v>1413</v>
      </c>
    </row>
    <row r="233" s="279" customFormat="true" ht="20.45" hidden="false" customHeight="true" outlineLevel="0" collapsed="false">
      <c r="B233" s="280"/>
      <c r="C233" s="281"/>
      <c r="D233" s="281"/>
      <c r="E233" s="282"/>
      <c r="F233" s="283" t="s">
        <v>535</v>
      </c>
      <c r="G233" s="283"/>
      <c r="H233" s="283"/>
      <c r="I233" s="283"/>
      <c r="J233" s="281"/>
      <c r="K233" s="282"/>
      <c r="L233" s="281"/>
      <c r="M233" s="281"/>
      <c r="N233" s="281"/>
      <c r="O233" s="281"/>
      <c r="P233" s="281"/>
      <c r="Q233" s="281"/>
      <c r="R233" s="285"/>
      <c r="T233" s="286"/>
      <c r="U233" s="281"/>
      <c r="V233" s="281"/>
      <c r="W233" s="281"/>
      <c r="X233" s="281"/>
      <c r="Y233" s="281"/>
      <c r="Z233" s="281"/>
      <c r="AA233" s="287"/>
      <c r="AT233" s="288" t="s">
        <v>295</v>
      </c>
      <c r="AU233" s="288" t="s">
        <v>99</v>
      </c>
      <c r="AV233" s="279" t="s">
        <v>23</v>
      </c>
      <c r="AW233" s="279" t="s">
        <v>38</v>
      </c>
      <c r="AX233" s="279" t="s">
        <v>83</v>
      </c>
      <c r="AY233" s="288" t="s">
        <v>287</v>
      </c>
    </row>
    <row r="234" s="290" customFormat="true" ht="20.45" hidden="false" customHeight="true" outlineLevel="0" collapsed="false">
      <c r="B234" s="291"/>
      <c r="C234" s="292"/>
      <c r="D234" s="292"/>
      <c r="E234" s="293"/>
      <c r="F234" s="294" t="s">
        <v>1396</v>
      </c>
      <c r="G234" s="294"/>
      <c r="H234" s="294"/>
      <c r="I234" s="294"/>
      <c r="J234" s="292"/>
      <c r="K234" s="295" t="n">
        <v>327.7</v>
      </c>
      <c r="L234" s="292"/>
      <c r="M234" s="292"/>
      <c r="N234" s="292"/>
      <c r="O234" s="292"/>
      <c r="P234" s="292"/>
      <c r="Q234" s="292"/>
      <c r="R234" s="297"/>
      <c r="T234" s="298"/>
      <c r="U234" s="292"/>
      <c r="V234" s="292"/>
      <c r="W234" s="292"/>
      <c r="X234" s="292"/>
      <c r="Y234" s="292"/>
      <c r="Z234" s="292"/>
      <c r="AA234" s="299"/>
      <c r="AT234" s="300" t="s">
        <v>295</v>
      </c>
      <c r="AU234" s="300" t="s">
        <v>99</v>
      </c>
      <c r="AV234" s="290" t="s">
        <v>99</v>
      </c>
      <c r="AW234" s="290" t="s">
        <v>38</v>
      </c>
      <c r="AX234" s="290" t="s">
        <v>83</v>
      </c>
      <c r="AY234" s="300" t="s">
        <v>287</v>
      </c>
    </row>
    <row r="235" s="301" customFormat="true" ht="20.45" hidden="false" customHeight="true" outlineLevel="0" collapsed="false">
      <c r="B235" s="302"/>
      <c r="C235" s="303"/>
      <c r="D235" s="303"/>
      <c r="E235" s="304"/>
      <c r="F235" s="305" t="s">
        <v>300</v>
      </c>
      <c r="G235" s="305"/>
      <c r="H235" s="305"/>
      <c r="I235" s="305"/>
      <c r="J235" s="303"/>
      <c r="K235" s="306" t="n">
        <v>327.7</v>
      </c>
      <c r="L235" s="303"/>
      <c r="M235" s="303"/>
      <c r="N235" s="303"/>
      <c r="O235" s="303"/>
      <c r="P235" s="303"/>
      <c r="Q235" s="303"/>
      <c r="R235" s="308"/>
      <c r="T235" s="309"/>
      <c r="U235" s="303"/>
      <c r="V235" s="303"/>
      <c r="W235" s="303"/>
      <c r="X235" s="303"/>
      <c r="Y235" s="303"/>
      <c r="Z235" s="303"/>
      <c r="AA235" s="310"/>
      <c r="AT235" s="311" t="s">
        <v>295</v>
      </c>
      <c r="AU235" s="311" t="s">
        <v>99</v>
      </c>
      <c r="AV235" s="301" t="s">
        <v>106</v>
      </c>
      <c r="AW235" s="301" t="s">
        <v>38</v>
      </c>
      <c r="AX235" s="301" t="s">
        <v>23</v>
      </c>
      <c r="AY235" s="311" t="s">
        <v>287</v>
      </c>
    </row>
    <row r="236" s="168" customFormat="true" ht="40.15" hidden="false" customHeight="true" outlineLevel="0" collapsed="false">
      <c r="B236" s="169"/>
      <c r="C236" s="268" t="s">
        <v>564</v>
      </c>
      <c r="D236" s="268" t="s">
        <v>288</v>
      </c>
      <c r="E236" s="269" t="s">
        <v>561</v>
      </c>
      <c r="F236" s="270" t="s">
        <v>562</v>
      </c>
      <c r="G236" s="270"/>
      <c r="H236" s="270"/>
      <c r="I236" s="270"/>
      <c r="J236" s="271" t="s">
        <v>343</v>
      </c>
      <c r="K236" s="272" t="n">
        <v>1793.8</v>
      </c>
      <c r="L236" s="273" t="n">
        <v>0</v>
      </c>
      <c r="M236" s="273"/>
      <c r="N236" s="274" t="n">
        <f aca="false">ROUND(L236*K236,2)</f>
        <v>0</v>
      </c>
      <c r="O236" s="274"/>
      <c r="P236" s="274"/>
      <c r="Q236" s="274"/>
      <c r="R236" s="173"/>
      <c r="T236" s="275"/>
      <c r="U236" s="276" t="s">
        <v>48</v>
      </c>
      <c r="V236" s="170"/>
      <c r="W236" s="277" t="n">
        <f aca="false">V236*K236</f>
        <v>0</v>
      </c>
      <c r="X236" s="277" t="n">
        <v>0</v>
      </c>
      <c r="Y236" s="277" t="n">
        <f aca="false">X236*K236</f>
        <v>0</v>
      </c>
      <c r="Z236" s="277" t="n">
        <v>0</v>
      </c>
      <c r="AA236" s="278" t="n">
        <f aca="false">Z236*K236</f>
        <v>0</v>
      </c>
      <c r="AR236" s="157" t="s">
        <v>106</v>
      </c>
      <c r="AT236" s="157" t="s">
        <v>288</v>
      </c>
      <c r="AU236" s="157" t="s">
        <v>99</v>
      </c>
      <c r="AY236" s="157" t="s">
        <v>287</v>
      </c>
      <c r="BE236" s="234" t="n">
        <f aca="false">IF(U236="základní",N236,0)</f>
        <v>0</v>
      </c>
      <c r="BF236" s="234" t="n">
        <f aca="false">IF(U236="snížená",N236,0)</f>
        <v>0</v>
      </c>
      <c r="BG236" s="234" t="n">
        <f aca="false">IF(U236="zákl. přenesená",N236,0)</f>
        <v>0</v>
      </c>
      <c r="BH236" s="234" t="n">
        <f aca="false">IF(U236="sníž. přenesená",N236,0)</f>
        <v>0</v>
      </c>
      <c r="BI236" s="234" t="n">
        <f aca="false">IF(U236="nulová",N236,0)</f>
        <v>0</v>
      </c>
      <c r="BJ236" s="157" t="s">
        <v>23</v>
      </c>
      <c r="BK236" s="234" t="n">
        <f aca="false">ROUND(L236*K236,2)</f>
        <v>0</v>
      </c>
      <c r="BL236" s="157" t="s">
        <v>106</v>
      </c>
      <c r="BM236" s="157" t="s">
        <v>1414</v>
      </c>
    </row>
    <row r="237" s="168" customFormat="true" ht="28.9" hidden="false" customHeight="true" outlineLevel="0" collapsed="false">
      <c r="B237" s="169"/>
      <c r="C237" s="268" t="s">
        <v>569</v>
      </c>
      <c r="D237" s="268" t="s">
        <v>288</v>
      </c>
      <c r="E237" s="269" t="s">
        <v>565</v>
      </c>
      <c r="F237" s="270" t="s">
        <v>566</v>
      </c>
      <c r="G237" s="270"/>
      <c r="H237" s="270"/>
      <c r="I237" s="270"/>
      <c r="J237" s="271" t="s">
        <v>343</v>
      </c>
      <c r="K237" s="272" t="n">
        <v>3587.6</v>
      </c>
      <c r="L237" s="273" t="n">
        <v>0</v>
      </c>
      <c r="M237" s="273"/>
      <c r="N237" s="274" t="n">
        <f aca="false">ROUND(L237*K237,2)</f>
        <v>0</v>
      </c>
      <c r="O237" s="274"/>
      <c r="P237" s="274"/>
      <c r="Q237" s="274"/>
      <c r="R237" s="173"/>
      <c r="T237" s="275"/>
      <c r="U237" s="276" t="s">
        <v>48</v>
      </c>
      <c r="V237" s="170"/>
      <c r="W237" s="277" t="n">
        <f aca="false">V237*K237</f>
        <v>0</v>
      </c>
      <c r="X237" s="277" t="n">
        <v>0.00071</v>
      </c>
      <c r="Y237" s="277" t="n">
        <f aca="false">X237*K237</f>
        <v>2.547196</v>
      </c>
      <c r="Z237" s="277" t="n">
        <v>0</v>
      </c>
      <c r="AA237" s="278" t="n">
        <f aca="false">Z237*K237</f>
        <v>0</v>
      </c>
      <c r="AR237" s="157" t="s">
        <v>106</v>
      </c>
      <c r="AT237" s="157" t="s">
        <v>288</v>
      </c>
      <c r="AU237" s="157" t="s">
        <v>99</v>
      </c>
      <c r="AY237" s="157" t="s">
        <v>287</v>
      </c>
      <c r="BE237" s="234" t="n">
        <f aca="false">IF(U237="základní",N237,0)</f>
        <v>0</v>
      </c>
      <c r="BF237" s="234" t="n">
        <f aca="false">IF(U237="snížená",N237,0)</f>
        <v>0</v>
      </c>
      <c r="BG237" s="234" t="n">
        <f aca="false">IF(U237="zákl. přenesená",N237,0)</f>
        <v>0</v>
      </c>
      <c r="BH237" s="234" t="n">
        <f aca="false">IF(U237="sníž. přenesená",N237,0)</f>
        <v>0</v>
      </c>
      <c r="BI237" s="234" t="n">
        <f aca="false">IF(U237="nulová",N237,0)</f>
        <v>0</v>
      </c>
      <c r="BJ237" s="157" t="s">
        <v>23</v>
      </c>
      <c r="BK237" s="234" t="n">
        <f aca="false">ROUND(L237*K237,2)</f>
        <v>0</v>
      </c>
      <c r="BL237" s="157" t="s">
        <v>106</v>
      </c>
      <c r="BM237" s="157" t="s">
        <v>1415</v>
      </c>
    </row>
    <row r="238" s="290" customFormat="true" ht="20.45" hidden="false" customHeight="true" outlineLevel="0" collapsed="false">
      <c r="B238" s="291"/>
      <c r="C238" s="292"/>
      <c r="D238" s="292"/>
      <c r="E238" s="293"/>
      <c r="F238" s="314" t="s">
        <v>1416</v>
      </c>
      <c r="G238" s="314"/>
      <c r="H238" s="314"/>
      <c r="I238" s="314"/>
      <c r="J238" s="292"/>
      <c r="K238" s="295" t="n">
        <v>3587.6</v>
      </c>
      <c r="L238" s="292"/>
      <c r="M238" s="292"/>
      <c r="N238" s="292"/>
      <c r="O238" s="292"/>
      <c r="P238" s="292"/>
      <c r="Q238" s="292"/>
      <c r="R238" s="297"/>
      <c r="T238" s="298"/>
      <c r="U238" s="292"/>
      <c r="V238" s="292"/>
      <c r="W238" s="292"/>
      <c r="X238" s="292"/>
      <c r="Y238" s="292"/>
      <c r="Z238" s="292"/>
      <c r="AA238" s="299"/>
      <c r="AT238" s="300" t="s">
        <v>295</v>
      </c>
      <c r="AU238" s="300" t="s">
        <v>99</v>
      </c>
      <c r="AV238" s="290" t="s">
        <v>99</v>
      </c>
      <c r="AW238" s="290" t="s">
        <v>38</v>
      </c>
      <c r="AX238" s="290" t="s">
        <v>83</v>
      </c>
      <c r="AY238" s="300" t="s">
        <v>287</v>
      </c>
    </row>
    <row r="239" s="301" customFormat="true" ht="20.45" hidden="false" customHeight="true" outlineLevel="0" collapsed="false">
      <c r="B239" s="302"/>
      <c r="C239" s="303"/>
      <c r="D239" s="303"/>
      <c r="E239" s="304"/>
      <c r="F239" s="305" t="s">
        <v>300</v>
      </c>
      <c r="G239" s="305"/>
      <c r="H239" s="305"/>
      <c r="I239" s="305"/>
      <c r="J239" s="303"/>
      <c r="K239" s="306" t="n">
        <v>3587.6</v>
      </c>
      <c r="L239" s="303"/>
      <c r="M239" s="303"/>
      <c r="N239" s="303"/>
      <c r="O239" s="303"/>
      <c r="P239" s="303"/>
      <c r="Q239" s="303"/>
      <c r="R239" s="308"/>
      <c r="T239" s="309"/>
      <c r="U239" s="303"/>
      <c r="V239" s="303"/>
      <c r="W239" s="303"/>
      <c r="X239" s="303"/>
      <c r="Y239" s="303"/>
      <c r="Z239" s="303"/>
      <c r="AA239" s="310"/>
      <c r="AT239" s="311" t="s">
        <v>295</v>
      </c>
      <c r="AU239" s="311" t="s">
        <v>99</v>
      </c>
      <c r="AV239" s="301" t="s">
        <v>106</v>
      </c>
      <c r="AW239" s="301" t="s">
        <v>38</v>
      </c>
      <c r="AX239" s="301" t="s">
        <v>23</v>
      </c>
      <c r="AY239" s="311" t="s">
        <v>287</v>
      </c>
    </row>
    <row r="240" s="168" customFormat="true" ht="28.9" hidden="false" customHeight="true" outlineLevel="0" collapsed="false">
      <c r="B240" s="169"/>
      <c r="C240" s="268" t="s">
        <v>575</v>
      </c>
      <c r="D240" s="268" t="s">
        <v>288</v>
      </c>
      <c r="E240" s="269" t="s">
        <v>570</v>
      </c>
      <c r="F240" s="270" t="s">
        <v>571</v>
      </c>
      <c r="G240" s="270"/>
      <c r="H240" s="270"/>
      <c r="I240" s="270"/>
      <c r="J240" s="271" t="s">
        <v>343</v>
      </c>
      <c r="K240" s="272" t="n">
        <v>327.7</v>
      </c>
      <c r="L240" s="273" t="n">
        <v>0</v>
      </c>
      <c r="M240" s="273"/>
      <c r="N240" s="274" t="n">
        <f aca="false">ROUND(L240*K240,2)</f>
        <v>0</v>
      </c>
      <c r="O240" s="274"/>
      <c r="P240" s="274"/>
      <c r="Q240" s="274"/>
      <c r="R240" s="173"/>
      <c r="T240" s="275"/>
      <c r="U240" s="276" t="s">
        <v>48</v>
      </c>
      <c r="V240" s="170"/>
      <c r="W240" s="277" t="n">
        <f aca="false">V240*K240</f>
        <v>0</v>
      </c>
      <c r="X240" s="277" t="n">
        <v>0</v>
      </c>
      <c r="Y240" s="277" t="n">
        <f aca="false">X240*K240</f>
        <v>0</v>
      </c>
      <c r="Z240" s="277" t="n">
        <v>0</v>
      </c>
      <c r="AA240" s="278" t="n">
        <f aca="false">Z240*K240</f>
        <v>0</v>
      </c>
      <c r="AR240" s="157" t="s">
        <v>106</v>
      </c>
      <c r="AT240" s="157" t="s">
        <v>288</v>
      </c>
      <c r="AU240" s="157" t="s">
        <v>99</v>
      </c>
      <c r="AY240" s="157" t="s">
        <v>287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57" t="s">
        <v>23</v>
      </c>
      <c r="BK240" s="234" t="n">
        <f aca="false">ROUND(L240*K240,2)</f>
        <v>0</v>
      </c>
      <c r="BL240" s="157" t="s">
        <v>106</v>
      </c>
      <c r="BM240" s="157" t="s">
        <v>1417</v>
      </c>
    </row>
    <row r="241" s="279" customFormat="true" ht="20.45" hidden="false" customHeight="true" outlineLevel="0" collapsed="false">
      <c r="B241" s="280"/>
      <c r="C241" s="281"/>
      <c r="D241" s="281"/>
      <c r="E241" s="282"/>
      <c r="F241" s="283" t="s">
        <v>535</v>
      </c>
      <c r="G241" s="283"/>
      <c r="H241" s="283"/>
      <c r="I241" s="283"/>
      <c r="J241" s="281"/>
      <c r="K241" s="282"/>
      <c r="L241" s="281"/>
      <c r="M241" s="281"/>
      <c r="N241" s="281"/>
      <c r="O241" s="281"/>
      <c r="P241" s="281"/>
      <c r="Q241" s="281"/>
      <c r="R241" s="285"/>
      <c r="T241" s="286"/>
      <c r="U241" s="281"/>
      <c r="V241" s="281"/>
      <c r="W241" s="281"/>
      <c r="X241" s="281"/>
      <c r="Y241" s="281"/>
      <c r="Z241" s="281"/>
      <c r="AA241" s="287"/>
      <c r="AT241" s="288" t="s">
        <v>295</v>
      </c>
      <c r="AU241" s="288" t="s">
        <v>99</v>
      </c>
      <c r="AV241" s="279" t="s">
        <v>23</v>
      </c>
      <c r="AW241" s="279" t="s">
        <v>38</v>
      </c>
      <c r="AX241" s="279" t="s">
        <v>83</v>
      </c>
      <c r="AY241" s="288" t="s">
        <v>287</v>
      </c>
    </row>
    <row r="242" s="290" customFormat="true" ht="20.45" hidden="false" customHeight="true" outlineLevel="0" collapsed="false">
      <c r="B242" s="291"/>
      <c r="C242" s="292"/>
      <c r="D242" s="292"/>
      <c r="E242" s="293"/>
      <c r="F242" s="294" t="s">
        <v>1418</v>
      </c>
      <c r="G242" s="294"/>
      <c r="H242" s="294"/>
      <c r="I242" s="294"/>
      <c r="J242" s="292"/>
      <c r="K242" s="295" t="n">
        <v>80.1</v>
      </c>
      <c r="L242" s="292"/>
      <c r="M242" s="292"/>
      <c r="N242" s="292"/>
      <c r="O242" s="292"/>
      <c r="P242" s="292"/>
      <c r="Q242" s="292"/>
      <c r="R242" s="297"/>
      <c r="T242" s="298"/>
      <c r="U242" s="292"/>
      <c r="V242" s="292"/>
      <c r="W242" s="292"/>
      <c r="X242" s="292"/>
      <c r="Y242" s="292"/>
      <c r="Z242" s="292"/>
      <c r="AA242" s="299"/>
      <c r="AT242" s="300" t="s">
        <v>295</v>
      </c>
      <c r="AU242" s="300" t="s">
        <v>99</v>
      </c>
      <c r="AV242" s="290" t="s">
        <v>99</v>
      </c>
      <c r="AW242" s="290" t="s">
        <v>38</v>
      </c>
      <c r="AX242" s="290" t="s">
        <v>83</v>
      </c>
      <c r="AY242" s="300" t="s">
        <v>287</v>
      </c>
    </row>
    <row r="243" s="290" customFormat="true" ht="20.45" hidden="false" customHeight="true" outlineLevel="0" collapsed="false">
      <c r="B243" s="291"/>
      <c r="C243" s="292"/>
      <c r="D243" s="292"/>
      <c r="E243" s="293"/>
      <c r="F243" s="294" t="s">
        <v>1419</v>
      </c>
      <c r="G243" s="294"/>
      <c r="H243" s="294"/>
      <c r="I243" s="294"/>
      <c r="J243" s="292"/>
      <c r="K243" s="295" t="n">
        <v>53.8</v>
      </c>
      <c r="L243" s="292"/>
      <c r="M243" s="292"/>
      <c r="N243" s="292"/>
      <c r="O243" s="292"/>
      <c r="P243" s="292"/>
      <c r="Q243" s="292"/>
      <c r="R243" s="297"/>
      <c r="T243" s="298"/>
      <c r="U243" s="292"/>
      <c r="V243" s="292"/>
      <c r="W243" s="292"/>
      <c r="X243" s="292"/>
      <c r="Y243" s="292"/>
      <c r="Z243" s="292"/>
      <c r="AA243" s="299"/>
      <c r="AT243" s="300" t="s">
        <v>295</v>
      </c>
      <c r="AU243" s="300" t="s">
        <v>99</v>
      </c>
      <c r="AV243" s="290" t="s">
        <v>99</v>
      </c>
      <c r="AW243" s="290" t="s">
        <v>38</v>
      </c>
      <c r="AX243" s="290" t="s">
        <v>83</v>
      </c>
      <c r="AY243" s="300" t="s">
        <v>287</v>
      </c>
    </row>
    <row r="244" s="290" customFormat="true" ht="20.45" hidden="false" customHeight="true" outlineLevel="0" collapsed="false">
      <c r="B244" s="291"/>
      <c r="C244" s="292"/>
      <c r="D244" s="292"/>
      <c r="E244" s="293"/>
      <c r="F244" s="294" t="s">
        <v>1420</v>
      </c>
      <c r="G244" s="294"/>
      <c r="H244" s="294"/>
      <c r="I244" s="294"/>
      <c r="J244" s="292"/>
      <c r="K244" s="295" t="n">
        <v>123.9</v>
      </c>
      <c r="L244" s="292"/>
      <c r="M244" s="292"/>
      <c r="N244" s="292"/>
      <c r="O244" s="292"/>
      <c r="P244" s="292"/>
      <c r="Q244" s="292"/>
      <c r="R244" s="297"/>
      <c r="T244" s="298"/>
      <c r="U244" s="292"/>
      <c r="V244" s="292"/>
      <c r="W244" s="292"/>
      <c r="X244" s="292"/>
      <c r="Y244" s="292"/>
      <c r="Z244" s="292"/>
      <c r="AA244" s="299"/>
      <c r="AT244" s="300" t="s">
        <v>295</v>
      </c>
      <c r="AU244" s="300" t="s">
        <v>99</v>
      </c>
      <c r="AV244" s="290" t="s">
        <v>99</v>
      </c>
      <c r="AW244" s="290" t="s">
        <v>38</v>
      </c>
      <c r="AX244" s="290" t="s">
        <v>83</v>
      </c>
      <c r="AY244" s="300" t="s">
        <v>287</v>
      </c>
    </row>
    <row r="245" s="290" customFormat="true" ht="20.45" hidden="false" customHeight="true" outlineLevel="0" collapsed="false">
      <c r="B245" s="291"/>
      <c r="C245" s="292"/>
      <c r="D245" s="292"/>
      <c r="E245" s="293"/>
      <c r="F245" s="294" t="s">
        <v>1421</v>
      </c>
      <c r="G245" s="294"/>
      <c r="H245" s="294"/>
      <c r="I245" s="294"/>
      <c r="J245" s="292"/>
      <c r="K245" s="295" t="n">
        <v>69.9</v>
      </c>
      <c r="L245" s="292"/>
      <c r="M245" s="292"/>
      <c r="N245" s="292"/>
      <c r="O245" s="292"/>
      <c r="P245" s="292"/>
      <c r="Q245" s="292"/>
      <c r="R245" s="297"/>
      <c r="T245" s="298"/>
      <c r="U245" s="292"/>
      <c r="V245" s="292"/>
      <c r="W245" s="292"/>
      <c r="X245" s="292"/>
      <c r="Y245" s="292"/>
      <c r="Z245" s="292"/>
      <c r="AA245" s="299"/>
      <c r="AT245" s="300" t="s">
        <v>295</v>
      </c>
      <c r="AU245" s="300" t="s">
        <v>99</v>
      </c>
      <c r="AV245" s="290" t="s">
        <v>99</v>
      </c>
      <c r="AW245" s="290" t="s">
        <v>38</v>
      </c>
      <c r="AX245" s="290" t="s">
        <v>83</v>
      </c>
      <c r="AY245" s="300" t="s">
        <v>287</v>
      </c>
    </row>
    <row r="246" s="301" customFormat="true" ht="20.45" hidden="false" customHeight="true" outlineLevel="0" collapsed="false">
      <c r="B246" s="302"/>
      <c r="C246" s="303"/>
      <c r="D246" s="303"/>
      <c r="E246" s="304"/>
      <c r="F246" s="305" t="s">
        <v>300</v>
      </c>
      <c r="G246" s="305"/>
      <c r="H246" s="305"/>
      <c r="I246" s="305"/>
      <c r="J246" s="303"/>
      <c r="K246" s="306" t="n">
        <v>327.7</v>
      </c>
      <c r="L246" s="303"/>
      <c r="M246" s="303"/>
      <c r="N246" s="303"/>
      <c r="O246" s="303"/>
      <c r="P246" s="303"/>
      <c r="Q246" s="303"/>
      <c r="R246" s="308"/>
      <c r="T246" s="309"/>
      <c r="U246" s="303"/>
      <c r="V246" s="303"/>
      <c r="W246" s="303"/>
      <c r="X246" s="303"/>
      <c r="Y246" s="303"/>
      <c r="Z246" s="303"/>
      <c r="AA246" s="310"/>
      <c r="AT246" s="311" t="s">
        <v>295</v>
      </c>
      <c r="AU246" s="311" t="s">
        <v>99</v>
      </c>
      <c r="AV246" s="301" t="s">
        <v>106</v>
      </c>
      <c r="AW246" s="301" t="s">
        <v>38</v>
      </c>
      <c r="AX246" s="301" t="s">
        <v>23</v>
      </c>
      <c r="AY246" s="311" t="s">
        <v>287</v>
      </c>
    </row>
    <row r="247" s="168" customFormat="true" ht="40.15" hidden="false" customHeight="true" outlineLevel="0" collapsed="false">
      <c r="B247" s="169"/>
      <c r="C247" s="268" t="s">
        <v>581</v>
      </c>
      <c r="D247" s="268" t="s">
        <v>288</v>
      </c>
      <c r="E247" s="269" t="s">
        <v>576</v>
      </c>
      <c r="F247" s="270" t="s">
        <v>577</v>
      </c>
      <c r="G247" s="270"/>
      <c r="H247" s="270"/>
      <c r="I247" s="270"/>
      <c r="J247" s="271" t="s">
        <v>343</v>
      </c>
      <c r="K247" s="272" t="n">
        <v>1793.8</v>
      </c>
      <c r="L247" s="273" t="n">
        <v>0</v>
      </c>
      <c r="M247" s="273"/>
      <c r="N247" s="274" t="n">
        <f aca="false">ROUND(L247*K247,2)</f>
        <v>0</v>
      </c>
      <c r="O247" s="274"/>
      <c r="P247" s="274"/>
      <c r="Q247" s="274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</v>
      </c>
      <c r="Y247" s="277" t="n">
        <f aca="false">X247*K247</f>
        <v>0</v>
      </c>
      <c r="Z247" s="277" t="n">
        <v>0</v>
      </c>
      <c r="AA247" s="278" t="n">
        <f aca="false">Z247*K247</f>
        <v>0</v>
      </c>
      <c r="AR247" s="157" t="s">
        <v>106</v>
      </c>
      <c r="AT247" s="157" t="s">
        <v>288</v>
      </c>
      <c r="AU247" s="157" t="s">
        <v>99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06</v>
      </c>
      <c r="BM247" s="157" t="s">
        <v>1422</v>
      </c>
    </row>
    <row r="248" s="279" customFormat="true" ht="20.45" hidden="false" customHeight="true" outlineLevel="0" collapsed="false">
      <c r="B248" s="280"/>
      <c r="C248" s="281"/>
      <c r="D248" s="281"/>
      <c r="E248" s="282"/>
      <c r="F248" s="283" t="s">
        <v>531</v>
      </c>
      <c r="G248" s="283"/>
      <c r="H248" s="283"/>
      <c r="I248" s="283"/>
      <c r="J248" s="281"/>
      <c r="K248" s="282"/>
      <c r="L248" s="284"/>
      <c r="M248" s="284"/>
      <c r="N248" s="281"/>
      <c r="O248" s="281"/>
      <c r="P248" s="281"/>
      <c r="Q248" s="281"/>
      <c r="R248" s="285"/>
      <c r="T248" s="286"/>
      <c r="U248" s="281"/>
      <c r="V248" s="281"/>
      <c r="W248" s="281"/>
      <c r="X248" s="281"/>
      <c r="Y248" s="281"/>
      <c r="Z248" s="281"/>
      <c r="AA248" s="287"/>
      <c r="AT248" s="288" t="s">
        <v>295</v>
      </c>
      <c r="AU248" s="288" t="s">
        <v>99</v>
      </c>
      <c r="AV248" s="279" t="s">
        <v>23</v>
      </c>
      <c r="AW248" s="279" t="s">
        <v>38</v>
      </c>
      <c r="AX248" s="279" t="s">
        <v>83</v>
      </c>
      <c r="AY248" s="288" t="s">
        <v>287</v>
      </c>
    </row>
    <row r="249" s="290" customFormat="true" ht="20.45" hidden="false" customHeight="true" outlineLevel="0" collapsed="false">
      <c r="B249" s="291"/>
      <c r="C249" s="292"/>
      <c r="D249" s="292"/>
      <c r="E249" s="293"/>
      <c r="F249" s="294" t="s">
        <v>1423</v>
      </c>
      <c r="G249" s="294"/>
      <c r="H249" s="294"/>
      <c r="I249" s="294"/>
      <c r="J249" s="292"/>
      <c r="K249" s="295" t="n">
        <v>1793.8</v>
      </c>
      <c r="L249" s="296"/>
      <c r="M249" s="296"/>
      <c r="N249" s="292"/>
      <c r="O249" s="292"/>
      <c r="P249" s="292"/>
      <c r="Q249" s="292"/>
      <c r="R249" s="297"/>
      <c r="T249" s="298"/>
      <c r="U249" s="292"/>
      <c r="V249" s="292"/>
      <c r="W249" s="292"/>
      <c r="X249" s="292"/>
      <c r="Y249" s="292"/>
      <c r="Z249" s="292"/>
      <c r="AA249" s="299"/>
      <c r="AT249" s="300" t="s">
        <v>295</v>
      </c>
      <c r="AU249" s="300" t="s">
        <v>99</v>
      </c>
      <c r="AV249" s="290" t="s">
        <v>99</v>
      </c>
      <c r="AW249" s="290" t="s">
        <v>38</v>
      </c>
      <c r="AX249" s="290" t="s">
        <v>83</v>
      </c>
      <c r="AY249" s="300" t="s">
        <v>287</v>
      </c>
    </row>
    <row r="250" s="301" customFormat="true" ht="20.45" hidden="false" customHeight="true" outlineLevel="0" collapsed="false">
      <c r="B250" s="302"/>
      <c r="C250" s="303"/>
      <c r="D250" s="303"/>
      <c r="E250" s="304"/>
      <c r="F250" s="305" t="s">
        <v>300</v>
      </c>
      <c r="G250" s="305"/>
      <c r="H250" s="305"/>
      <c r="I250" s="305"/>
      <c r="J250" s="303"/>
      <c r="K250" s="306" t="n">
        <v>1793.8</v>
      </c>
      <c r="L250" s="307"/>
      <c r="M250" s="307"/>
      <c r="N250" s="303"/>
      <c r="O250" s="303"/>
      <c r="P250" s="303"/>
      <c r="Q250" s="303"/>
      <c r="R250" s="308"/>
      <c r="T250" s="309"/>
      <c r="U250" s="303"/>
      <c r="V250" s="303"/>
      <c r="W250" s="303"/>
      <c r="X250" s="303"/>
      <c r="Y250" s="303"/>
      <c r="Z250" s="303"/>
      <c r="AA250" s="310"/>
      <c r="AT250" s="311" t="s">
        <v>295</v>
      </c>
      <c r="AU250" s="311" t="s">
        <v>99</v>
      </c>
      <c r="AV250" s="301" t="s">
        <v>106</v>
      </c>
      <c r="AW250" s="301" t="s">
        <v>38</v>
      </c>
      <c r="AX250" s="301" t="s">
        <v>23</v>
      </c>
      <c r="AY250" s="311" t="s">
        <v>287</v>
      </c>
    </row>
    <row r="251" s="168" customFormat="true" ht="28.9" hidden="false" customHeight="true" outlineLevel="0" collapsed="false">
      <c r="B251" s="169"/>
      <c r="C251" s="268" t="s">
        <v>585</v>
      </c>
      <c r="D251" s="268" t="s">
        <v>288</v>
      </c>
      <c r="E251" s="269" t="s">
        <v>1232</v>
      </c>
      <c r="F251" s="270" t="s">
        <v>1233</v>
      </c>
      <c r="G251" s="270"/>
      <c r="H251" s="270"/>
      <c r="I251" s="270"/>
      <c r="J251" s="271" t="s">
        <v>343</v>
      </c>
      <c r="K251" s="272" t="n">
        <v>1793.8</v>
      </c>
      <c r="L251" s="273" t="n">
        <v>0</v>
      </c>
      <c r="M251" s="273"/>
      <c r="N251" s="274" t="n">
        <f aca="false">ROUND(L251*K251,2)</f>
        <v>0</v>
      </c>
      <c r="O251" s="274"/>
      <c r="P251" s="274"/>
      <c r="Q251" s="274"/>
      <c r="R251" s="173"/>
      <c r="T251" s="275"/>
      <c r="U251" s="276" t="s">
        <v>48</v>
      </c>
      <c r="V251" s="170"/>
      <c r="W251" s="277" t="n">
        <f aca="false">V251*K251</f>
        <v>0</v>
      </c>
      <c r="X251" s="277" t="n">
        <v>0</v>
      </c>
      <c r="Y251" s="277" t="n">
        <f aca="false">X251*K251</f>
        <v>0</v>
      </c>
      <c r="Z251" s="277" t="n">
        <v>0</v>
      </c>
      <c r="AA251" s="278" t="n">
        <f aca="false">Z251*K251</f>
        <v>0</v>
      </c>
      <c r="AR251" s="157" t="s">
        <v>106</v>
      </c>
      <c r="AT251" s="157" t="s">
        <v>288</v>
      </c>
      <c r="AU251" s="157" t="s">
        <v>99</v>
      </c>
      <c r="AY251" s="157" t="s">
        <v>287</v>
      </c>
      <c r="BE251" s="234" t="n">
        <f aca="false">IF(U251="základní",N251,0)</f>
        <v>0</v>
      </c>
      <c r="BF251" s="234" t="n">
        <f aca="false">IF(U251="snížená",N251,0)</f>
        <v>0</v>
      </c>
      <c r="BG251" s="234" t="n">
        <f aca="false">IF(U251="zákl. přenesená",N251,0)</f>
        <v>0</v>
      </c>
      <c r="BH251" s="234" t="n">
        <f aca="false">IF(U251="sníž. přenesená",N251,0)</f>
        <v>0</v>
      </c>
      <c r="BI251" s="234" t="n">
        <f aca="false">IF(U251="nulová",N251,0)</f>
        <v>0</v>
      </c>
      <c r="BJ251" s="157" t="s">
        <v>23</v>
      </c>
      <c r="BK251" s="234" t="n">
        <f aca="false">ROUND(L251*K251,2)</f>
        <v>0</v>
      </c>
      <c r="BL251" s="157" t="s">
        <v>106</v>
      </c>
      <c r="BM251" s="157" t="s">
        <v>1424</v>
      </c>
    </row>
    <row r="252" s="279" customFormat="true" ht="20.45" hidden="false" customHeight="true" outlineLevel="0" collapsed="false">
      <c r="B252" s="280"/>
      <c r="C252" s="281"/>
      <c r="D252" s="281"/>
      <c r="E252" s="282"/>
      <c r="F252" s="283" t="s">
        <v>531</v>
      </c>
      <c r="G252" s="283"/>
      <c r="H252" s="283"/>
      <c r="I252" s="283"/>
      <c r="J252" s="281"/>
      <c r="K252" s="282"/>
      <c r="L252" s="284"/>
      <c r="M252" s="284"/>
      <c r="N252" s="281"/>
      <c r="O252" s="281"/>
      <c r="P252" s="281"/>
      <c r="Q252" s="281"/>
      <c r="R252" s="285"/>
      <c r="T252" s="286"/>
      <c r="U252" s="281"/>
      <c r="V252" s="281"/>
      <c r="W252" s="281"/>
      <c r="X252" s="281"/>
      <c r="Y252" s="281"/>
      <c r="Z252" s="281"/>
      <c r="AA252" s="287"/>
      <c r="AT252" s="288" t="s">
        <v>295</v>
      </c>
      <c r="AU252" s="288" t="s">
        <v>99</v>
      </c>
      <c r="AV252" s="279" t="s">
        <v>23</v>
      </c>
      <c r="AW252" s="279" t="s">
        <v>38</v>
      </c>
      <c r="AX252" s="279" t="s">
        <v>83</v>
      </c>
      <c r="AY252" s="288" t="s">
        <v>287</v>
      </c>
    </row>
    <row r="253" s="290" customFormat="true" ht="20.45" hidden="false" customHeight="true" outlineLevel="0" collapsed="false">
      <c r="B253" s="291"/>
      <c r="C253" s="292"/>
      <c r="D253" s="292"/>
      <c r="E253" s="293"/>
      <c r="F253" s="294" t="s">
        <v>1395</v>
      </c>
      <c r="G253" s="294"/>
      <c r="H253" s="294"/>
      <c r="I253" s="294"/>
      <c r="J253" s="292"/>
      <c r="K253" s="295" t="n">
        <v>1793.8</v>
      </c>
      <c r="L253" s="296"/>
      <c r="M253" s="296"/>
      <c r="N253" s="292"/>
      <c r="O253" s="292"/>
      <c r="P253" s="292"/>
      <c r="Q253" s="292"/>
      <c r="R253" s="297"/>
      <c r="T253" s="298"/>
      <c r="U253" s="292"/>
      <c r="V253" s="292"/>
      <c r="W253" s="292"/>
      <c r="X253" s="292"/>
      <c r="Y253" s="292"/>
      <c r="Z253" s="292"/>
      <c r="AA253" s="299"/>
      <c r="AT253" s="300" t="s">
        <v>295</v>
      </c>
      <c r="AU253" s="300" t="s">
        <v>99</v>
      </c>
      <c r="AV253" s="290" t="s">
        <v>99</v>
      </c>
      <c r="AW253" s="290" t="s">
        <v>38</v>
      </c>
      <c r="AX253" s="290" t="s">
        <v>83</v>
      </c>
      <c r="AY253" s="300" t="s">
        <v>287</v>
      </c>
    </row>
    <row r="254" s="301" customFormat="true" ht="20.45" hidden="false" customHeight="true" outlineLevel="0" collapsed="false">
      <c r="B254" s="302"/>
      <c r="C254" s="303"/>
      <c r="D254" s="303"/>
      <c r="E254" s="304"/>
      <c r="F254" s="305" t="s">
        <v>300</v>
      </c>
      <c r="G254" s="305"/>
      <c r="H254" s="305"/>
      <c r="I254" s="305"/>
      <c r="J254" s="303"/>
      <c r="K254" s="306" t="n">
        <v>1793.8</v>
      </c>
      <c r="L254" s="307"/>
      <c r="M254" s="307"/>
      <c r="N254" s="303"/>
      <c r="O254" s="303"/>
      <c r="P254" s="303"/>
      <c r="Q254" s="303"/>
      <c r="R254" s="308"/>
      <c r="T254" s="309"/>
      <c r="U254" s="303"/>
      <c r="V254" s="303"/>
      <c r="W254" s="303"/>
      <c r="X254" s="303"/>
      <c r="Y254" s="303"/>
      <c r="Z254" s="303"/>
      <c r="AA254" s="310"/>
      <c r="AT254" s="311" t="s">
        <v>295</v>
      </c>
      <c r="AU254" s="311" t="s">
        <v>99</v>
      </c>
      <c r="AV254" s="301" t="s">
        <v>106</v>
      </c>
      <c r="AW254" s="301" t="s">
        <v>38</v>
      </c>
      <c r="AX254" s="301" t="s">
        <v>23</v>
      </c>
      <c r="AY254" s="311" t="s">
        <v>287</v>
      </c>
    </row>
    <row r="255" s="168" customFormat="true" ht="28.9" hidden="false" customHeight="true" outlineLevel="0" collapsed="false">
      <c r="B255" s="169"/>
      <c r="C255" s="268" t="s">
        <v>590</v>
      </c>
      <c r="D255" s="268" t="s">
        <v>288</v>
      </c>
      <c r="E255" s="269" t="s">
        <v>1425</v>
      </c>
      <c r="F255" s="270" t="s">
        <v>1426</v>
      </c>
      <c r="G255" s="270"/>
      <c r="H255" s="270"/>
      <c r="I255" s="270"/>
      <c r="J255" s="271" t="s">
        <v>343</v>
      </c>
      <c r="K255" s="272" t="n">
        <v>188</v>
      </c>
      <c r="L255" s="273" t="n">
        <v>0</v>
      </c>
      <c r="M255" s="273"/>
      <c r="N255" s="274" t="n">
        <f aca="false">ROUND(L255*K255,2)</f>
        <v>0</v>
      </c>
      <c r="O255" s="274"/>
      <c r="P255" s="274"/>
      <c r="Q255" s="274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0.19536</v>
      </c>
      <c r="Y255" s="277" t="n">
        <f aca="false">X255*K255</f>
        <v>36.72768</v>
      </c>
      <c r="Z255" s="277" t="n">
        <v>0</v>
      </c>
      <c r="AA255" s="278" t="n">
        <f aca="false">Z255*K255</f>
        <v>0</v>
      </c>
      <c r="AR255" s="157" t="s">
        <v>106</v>
      </c>
      <c r="AT255" s="157" t="s">
        <v>288</v>
      </c>
      <c r="AU255" s="157" t="s">
        <v>99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106</v>
      </c>
      <c r="BM255" s="157" t="s">
        <v>1427</v>
      </c>
    </row>
    <row r="256" s="279" customFormat="true" ht="20.45" hidden="false" customHeight="true" outlineLevel="0" collapsed="false">
      <c r="B256" s="280"/>
      <c r="C256" s="281"/>
      <c r="D256" s="281"/>
      <c r="E256" s="282"/>
      <c r="F256" s="283" t="s">
        <v>1393</v>
      </c>
      <c r="G256" s="283"/>
      <c r="H256" s="283"/>
      <c r="I256" s="283"/>
      <c r="J256" s="281"/>
      <c r="K256" s="282"/>
      <c r="L256" s="284"/>
      <c r="M256" s="284"/>
      <c r="N256" s="281"/>
      <c r="O256" s="281"/>
      <c r="P256" s="281"/>
      <c r="Q256" s="281"/>
      <c r="R256" s="285"/>
      <c r="T256" s="286"/>
      <c r="U256" s="281"/>
      <c r="V256" s="281"/>
      <c r="W256" s="281"/>
      <c r="X256" s="281"/>
      <c r="Y256" s="281"/>
      <c r="Z256" s="281"/>
      <c r="AA256" s="287"/>
      <c r="AT256" s="288" t="s">
        <v>295</v>
      </c>
      <c r="AU256" s="288" t="s">
        <v>99</v>
      </c>
      <c r="AV256" s="279" t="s">
        <v>23</v>
      </c>
      <c r="AW256" s="279" t="s">
        <v>38</v>
      </c>
      <c r="AX256" s="279" t="s">
        <v>83</v>
      </c>
      <c r="AY256" s="288" t="s">
        <v>287</v>
      </c>
    </row>
    <row r="257" s="290" customFormat="true" ht="20.45" hidden="false" customHeight="true" outlineLevel="0" collapsed="false">
      <c r="B257" s="291"/>
      <c r="C257" s="292"/>
      <c r="D257" s="292"/>
      <c r="E257" s="293"/>
      <c r="F257" s="294" t="s">
        <v>1394</v>
      </c>
      <c r="G257" s="294"/>
      <c r="H257" s="294"/>
      <c r="I257" s="294"/>
      <c r="J257" s="292"/>
      <c r="K257" s="295" t="n">
        <v>188</v>
      </c>
      <c r="L257" s="296"/>
      <c r="M257" s="296"/>
      <c r="N257" s="292"/>
      <c r="O257" s="292"/>
      <c r="P257" s="292"/>
      <c r="Q257" s="292"/>
      <c r="R257" s="297"/>
      <c r="T257" s="298"/>
      <c r="U257" s="292"/>
      <c r="V257" s="292"/>
      <c r="W257" s="292"/>
      <c r="X257" s="292"/>
      <c r="Y257" s="292"/>
      <c r="Z257" s="292"/>
      <c r="AA257" s="299"/>
      <c r="AT257" s="300" t="s">
        <v>295</v>
      </c>
      <c r="AU257" s="300" t="s">
        <v>99</v>
      </c>
      <c r="AV257" s="290" t="s">
        <v>99</v>
      </c>
      <c r="AW257" s="290" t="s">
        <v>38</v>
      </c>
      <c r="AX257" s="290" t="s">
        <v>83</v>
      </c>
      <c r="AY257" s="300" t="s">
        <v>287</v>
      </c>
    </row>
    <row r="258" s="301" customFormat="true" ht="20.45" hidden="false" customHeight="true" outlineLevel="0" collapsed="false">
      <c r="B258" s="302"/>
      <c r="C258" s="303"/>
      <c r="D258" s="303"/>
      <c r="E258" s="304"/>
      <c r="F258" s="305" t="s">
        <v>300</v>
      </c>
      <c r="G258" s="305"/>
      <c r="H258" s="305"/>
      <c r="I258" s="305"/>
      <c r="J258" s="303"/>
      <c r="K258" s="306" t="n">
        <v>188</v>
      </c>
      <c r="L258" s="307"/>
      <c r="M258" s="307"/>
      <c r="N258" s="303"/>
      <c r="O258" s="303"/>
      <c r="P258" s="303"/>
      <c r="Q258" s="303"/>
      <c r="R258" s="308"/>
      <c r="T258" s="309"/>
      <c r="U258" s="303"/>
      <c r="V258" s="303"/>
      <c r="W258" s="303"/>
      <c r="X258" s="303"/>
      <c r="Y258" s="303"/>
      <c r="Z258" s="303"/>
      <c r="AA258" s="310"/>
      <c r="AT258" s="311" t="s">
        <v>295</v>
      </c>
      <c r="AU258" s="311" t="s">
        <v>99</v>
      </c>
      <c r="AV258" s="301" t="s">
        <v>106</v>
      </c>
      <c r="AW258" s="301" t="s">
        <v>38</v>
      </c>
      <c r="AX258" s="301" t="s">
        <v>23</v>
      </c>
      <c r="AY258" s="311" t="s">
        <v>287</v>
      </c>
    </row>
    <row r="259" s="168" customFormat="true" ht="28.9" hidden="false" customHeight="true" outlineLevel="0" collapsed="false">
      <c r="B259" s="169"/>
      <c r="C259" s="317" t="s">
        <v>594</v>
      </c>
      <c r="D259" s="317" t="s">
        <v>349</v>
      </c>
      <c r="E259" s="318" t="s">
        <v>1428</v>
      </c>
      <c r="F259" s="319" t="s">
        <v>1429</v>
      </c>
      <c r="G259" s="319"/>
      <c r="H259" s="319"/>
      <c r="I259" s="319"/>
      <c r="J259" s="320" t="s">
        <v>352</v>
      </c>
      <c r="K259" s="321" t="n">
        <v>84.6</v>
      </c>
      <c r="L259" s="322" t="n">
        <v>0</v>
      </c>
      <c r="M259" s="322"/>
      <c r="N259" s="323" t="n">
        <f aca="false">ROUND(L259*K259,2)</f>
        <v>0</v>
      </c>
      <c r="O259" s="323"/>
      <c r="P259" s="323"/>
      <c r="Q259" s="323"/>
      <c r="R259" s="173"/>
      <c r="T259" s="275"/>
      <c r="U259" s="276" t="s">
        <v>48</v>
      </c>
      <c r="V259" s="170"/>
      <c r="W259" s="277" t="n">
        <f aca="false">V259*K259</f>
        <v>0</v>
      </c>
      <c r="X259" s="277" t="n">
        <v>1</v>
      </c>
      <c r="Y259" s="277" t="n">
        <f aca="false">X259*K259</f>
        <v>84.6</v>
      </c>
      <c r="Z259" s="277" t="n">
        <v>0</v>
      </c>
      <c r="AA259" s="278" t="n">
        <f aca="false">Z259*K259</f>
        <v>0</v>
      </c>
      <c r="AR259" s="157" t="s">
        <v>353</v>
      </c>
      <c r="AT259" s="157" t="s">
        <v>349</v>
      </c>
      <c r="AU259" s="157" t="s">
        <v>99</v>
      </c>
      <c r="AY259" s="157" t="s">
        <v>287</v>
      </c>
      <c r="BE259" s="234" t="n">
        <f aca="false">IF(U259="základní",N259,0)</f>
        <v>0</v>
      </c>
      <c r="BF259" s="234" t="n">
        <f aca="false">IF(U259="snížená",N259,0)</f>
        <v>0</v>
      </c>
      <c r="BG259" s="234" t="n">
        <f aca="false">IF(U259="zákl. přenesená",N259,0)</f>
        <v>0</v>
      </c>
      <c r="BH259" s="234" t="n">
        <f aca="false">IF(U259="sníž. přenesená",N259,0)</f>
        <v>0</v>
      </c>
      <c r="BI259" s="234" t="n">
        <f aca="false">IF(U259="nulová",N259,0)</f>
        <v>0</v>
      </c>
      <c r="BJ259" s="157" t="s">
        <v>23</v>
      </c>
      <c r="BK259" s="234" t="n">
        <f aca="false">ROUND(L259*K259,2)</f>
        <v>0</v>
      </c>
      <c r="BL259" s="157" t="s">
        <v>106</v>
      </c>
      <c r="BM259" s="157" t="s">
        <v>1430</v>
      </c>
    </row>
    <row r="260" s="290" customFormat="true" ht="20.45" hidden="false" customHeight="true" outlineLevel="0" collapsed="false">
      <c r="B260" s="291"/>
      <c r="C260" s="292"/>
      <c r="D260" s="292"/>
      <c r="E260" s="293"/>
      <c r="F260" s="314" t="s">
        <v>1431</v>
      </c>
      <c r="G260" s="314"/>
      <c r="H260" s="314"/>
      <c r="I260" s="314"/>
      <c r="J260" s="292"/>
      <c r="K260" s="295" t="n">
        <v>84.6</v>
      </c>
      <c r="L260" s="296"/>
      <c r="M260" s="296"/>
      <c r="N260" s="292"/>
      <c r="O260" s="292"/>
      <c r="P260" s="292"/>
      <c r="Q260" s="292"/>
      <c r="R260" s="297"/>
      <c r="T260" s="298"/>
      <c r="U260" s="292"/>
      <c r="V260" s="292"/>
      <c r="W260" s="292"/>
      <c r="X260" s="292"/>
      <c r="Y260" s="292"/>
      <c r="Z260" s="292"/>
      <c r="AA260" s="299"/>
      <c r="AT260" s="300" t="s">
        <v>295</v>
      </c>
      <c r="AU260" s="300" t="s">
        <v>99</v>
      </c>
      <c r="AV260" s="290" t="s">
        <v>99</v>
      </c>
      <c r="AW260" s="290" t="s">
        <v>38</v>
      </c>
      <c r="AX260" s="290" t="s">
        <v>83</v>
      </c>
      <c r="AY260" s="300" t="s">
        <v>287</v>
      </c>
    </row>
    <row r="261" s="301" customFormat="true" ht="20.45" hidden="false" customHeight="true" outlineLevel="0" collapsed="false">
      <c r="B261" s="302"/>
      <c r="C261" s="303"/>
      <c r="D261" s="303"/>
      <c r="E261" s="304"/>
      <c r="F261" s="305" t="s">
        <v>300</v>
      </c>
      <c r="G261" s="305"/>
      <c r="H261" s="305"/>
      <c r="I261" s="305"/>
      <c r="J261" s="303"/>
      <c r="K261" s="306" t="n">
        <v>84.6</v>
      </c>
      <c r="L261" s="307"/>
      <c r="M261" s="307"/>
      <c r="N261" s="303"/>
      <c r="O261" s="303"/>
      <c r="P261" s="303"/>
      <c r="Q261" s="303"/>
      <c r="R261" s="308"/>
      <c r="T261" s="309"/>
      <c r="U261" s="303"/>
      <c r="V261" s="303"/>
      <c r="W261" s="303"/>
      <c r="X261" s="303"/>
      <c r="Y261" s="303"/>
      <c r="Z261" s="303"/>
      <c r="AA261" s="310"/>
      <c r="AT261" s="311" t="s">
        <v>295</v>
      </c>
      <c r="AU261" s="311" t="s">
        <v>99</v>
      </c>
      <c r="AV261" s="301" t="s">
        <v>106</v>
      </c>
      <c r="AW261" s="301" t="s">
        <v>38</v>
      </c>
      <c r="AX261" s="301" t="s">
        <v>23</v>
      </c>
      <c r="AY261" s="311" t="s">
        <v>287</v>
      </c>
    </row>
    <row r="262" s="168" customFormat="true" ht="28.9" hidden="false" customHeight="true" outlineLevel="0" collapsed="false">
      <c r="B262" s="169"/>
      <c r="C262" s="268" t="s">
        <v>603</v>
      </c>
      <c r="D262" s="268" t="s">
        <v>288</v>
      </c>
      <c r="E262" s="269" t="s">
        <v>586</v>
      </c>
      <c r="F262" s="270" t="s">
        <v>587</v>
      </c>
      <c r="G262" s="270"/>
      <c r="H262" s="270"/>
      <c r="I262" s="270"/>
      <c r="J262" s="271" t="s">
        <v>343</v>
      </c>
      <c r="K262" s="272" t="n">
        <v>139.5</v>
      </c>
      <c r="L262" s="273" t="n">
        <v>0</v>
      </c>
      <c r="M262" s="273"/>
      <c r="N262" s="274" t="n">
        <f aca="false">ROUND(L262*K262,2)</f>
        <v>0</v>
      </c>
      <c r="O262" s="274"/>
      <c r="P262" s="274"/>
      <c r="Q262" s="274"/>
      <c r="R262" s="173"/>
      <c r="T262" s="275"/>
      <c r="U262" s="276" t="s">
        <v>48</v>
      </c>
      <c r="V262" s="170"/>
      <c r="W262" s="277" t="n">
        <f aca="false">V262*K262</f>
        <v>0</v>
      </c>
      <c r="X262" s="277" t="n">
        <v>0.08425</v>
      </c>
      <c r="Y262" s="277" t="n">
        <f aca="false">X262*K262</f>
        <v>11.752875</v>
      </c>
      <c r="Z262" s="277" t="n">
        <v>0</v>
      </c>
      <c r="AA262" s="278" t="n">
        <f aca="false">Z262*K262</f>
        <v>0</v>
      </c>
      <c r="AR262" s="157" t="s">
        <v>106</v>
      </c>
      <c r="AT262" s="157" t="s">
        <v>288</v>
      </c>
      <c r="AU262" s="157" t="s">
        <v>99</v>
      </c>
      <c r="AY262" s="157" t="s">
        <v>287</v>
      </c>
      <c r="BE262" s="234" t="n">
        <f aca="false">IF(U262="základní",N262,0)</f>
        <v>0</v>
      </c>
      <c r="BF262" s="234" t="n">
        <f aca="false">IF(U262="snížená",N262,0)</f>
        <v>0</v>
      </c>
      <c r="BG262" s="234" t="n">
        <f aca="false">IF(U262="zákl. přenesená",N262,0)</f>
        <v>0</v>
      </c>
      <c r="BH262" s="234" t="n">
        <f aca="false">IF(U262="sníž. přenesená",N262,0)</f>
        <v>0</v>
      </c>
      <c r="BI262" s="234" t="n">
        <f aca="false">IF(U262="nulová",N262,0)</f>
        <v>0</v>
      </c>
      <c r="BJ262" s="157" t="s">
        <v>23</v>
      </c>
      <c r="BK262" s="234" t="n">
        <f aca="false">ROUND(L262*K262,2)</f>
        <v>0</v>
      </c>
      <c r="BL262" s="157" t="s">
        <v>106</v>
      </c>
      <c r="BM262" s="157" t="s">
        <v>1432</v>
      </c>
    </row>
    <row r="263" s="279" customFormat="true" ht="20.45" hidden="false" customHeight="true" outlineLevel="0" collapsed="false">
      <c r="B263" s="280"/>
      <c r="C263" s="281"/>
      <c r="D263" s="281"/>
      <c r="E263" s="282"/>
      <c r="F263" s="283" t="s">
        <v>533</v>
      </c>
      <c r="G263" s="283"/>
      <c r="H263" s="283"/>
      <c r="I263" s="283"/>
      <c r="J263" s="281"/>
      <c r="K263" s="282"/>
      <c r="L263" s="281"/>
      <c r="M263" s="281"/>
      <c r="N263" s="281"/>
      <c r="O263" s="281"/>
      <c r="P263" s="281"/>
      <c r="Q263" s="281"/>
      <c r="R263" s="285"/>
      <c r="T263" s="286"/>
      <c r="U263" s="281"/>
      <c r="V263" s="281"/>
      <c r="W263" s="281"/>
      <c r="X263" s="281"/>
      <c r="Y263" s="281"/>
      <c r="Z263" s="281"/>
      <c r="AA263" s="287"/>
      <c r="AT263" s="288" t="s">
        <v>295</v>
      </c>
      <c r="AU263" s="288" t="s">
        <v>99</v>
      </c>
      <c r="AV263" s="279" t="s">
        <v>23</v>
      </c>
      <c r="AW263" s="279" t="s">
        <v>38</v>
      </c>
      <c r="AX263" s="279" t="s">
        <v>83</v>
      </c>
      <c r="AY263" s="288" t="s">
        <v>287</v>
      </c>
    </row>
    <row r="264" s="290" customFormat="true" ht="20.45" hidden="false" customHeight="true" outlineLevel="0" collapsed="false">
      <c r="B264" s="291"/>
      <c r="C264" s="292"/>
      <c r="D264" s="292"/>
      <c r="E264" s="293"/>
      <c r="F264" s="294" t="s">
        <v>1433</v>
      </c>
      <c r="G264" s="294"/>
      <c r="H264" s="294"/>
      <c r="I264" s="294"/>
      <c r="J264" s="292"/>
      <c r="K264" s="295" t="n">
        <v>87.5</v>
      </c>
      <c r="L264" s="292"/>
      <c r="M264" s="292"/>
      <c r="N264" s="292"/>
      <c r="O264" s="292"/>
      <c r="P264" s="292"/>
      <c r="Q264" s="292"/>
      <c r="R264" s="297"/>
      <c r="T264" s="298"/>
      <c r="U264" s="292"/>
      <c r="V264" s="292"/>
      <c r="W264" s="292"/>
      <c r="X264" s="292"/>
      <c r="Y264" s="292"/>
      <c r="Z264" s="292"/>
      <c r="AA264" s="299"/>
      <c r="AT264" s="300" t="s">
        <v>295</v>
      </c>
      <c r="AU264" s="300" t="s">
        <v>99</v>
      </c>
      <c r="AV264" s="290" t="s">
        <v>99</v>
      </c>
      <c r="AW264" s="290" t="s">
        <v>38</v>
      </c>
      <c r="AX264" s="290" t="s">
        <v>83</v>
      </c>
      <c r="AY264" s="300" t="s">
        <v>287</v>
      </c>
    </row>
    <row r="265" s="290" customFormat="true" ht="20.45" hidden="false" customHeight="true" outlineLevel="0" collapsed="false">
      <c r="B265" s="291"/>
      <c r="C265" s="292"/>
      <c r="D265" s="292"/>
      <c r="E265" s="293"/>
      <c r="F265" s="294" t="s">
        <v>1434</v>
      </c>
      <c r="G265" s="294"/>
      <c r="H265" s="294"/>
      <c r="I265" s="294"/>
      <c r="J265" s="292"/>
      <c r="K265" s="295" t="n">
        <v>29.9</v>
      </c>
      <c r="L265" s="292"/>
      <c r="M265" s="292"/>
      <c r="N265" s="292"/>
      <c r="O265" s="292"/>
      <c r="P265" s="292"/>
      <c r="Q265" s="292"/>
      <c r="R265" s="297"/>
      <c r="T265" s="298"/>
      <c r="U265" s="292"/>
      <c r="V265" s="292"/>
      <c r="W265" s="292"/>
      <c r="X265" s="292"/>
      <c r="Y265" s="292"/>
      <c r="Z265" s="292"/>
      <c r="AA265" s="299"/>
      <c r="AT265" s="300" t="s">
        <v>295</v>
      </c>
      <c r="AU265" s="300" t="s">
        <v>99</v>
      </c>
      <c r="AV265" s="290" t="s">
        <v>99</v>
      </c>
      <c r="AW265" s="290" t="s">
        <v>38</v>
      </c>
      <c r="AX265" s="290" t="s">
        <v>83</v>
      </c>
      <c r="AY265" s="300" t="s">
        <v>287</v>
      </c>
    </row>
    <row r="266" s="290" customFormat="true" ht="20.45" hidden="false" customHeight="true" outlineLevel="0" collapsed="false">
      <c r="B266" s="291"/>
      <c r="C266" s="292"/>
      <c r="D266" s="292"/>
      <c r="E266" s="293"/>
      <c r="F266" s="294" t="s">
        <v>1435</v>
      </c>
      <c r="G266" s="294"/>
      <c r="H266" s="294"/>
      <c r="I266" s="294"/>
      <c r="J266" s="292"/>
      <c r="K266" s="295" t="n">
        <v>22.1</v>
      </c>
      <c r="L266" s="292"/>
      <c r="M266" s="292"/>
      <c r="N266" s="292"/>
      <c r="O266" s="292"/>
      <c r="P266" s="292"/>
      <c r="Q266" s="292"/>
      <c r="R266" s="297"/>
      <c r="T266" s="298"/>
      <c r="U266" s="292"/>
      <c r="V266" s="292"/>
      <c r="W266" s="292"/>
      <c r="X266" s="292"/>
      <c r="Y266" s="292"/>
      <c r="Z266" s="292"/>
      <c r="AA266" s="299"/>
      <c r="AT266" s="300" t="s">
        <v>295</v>
      </c>
      <c r="AU266" s="300" t="s">
        <v>99</v>
      </c>
      <c r="AV266" s="290" t="s">
        <v>99</v>
      </c>
      <c r="AW266" s="290" t="s">
        <v>38</v>
      </c>
      <c r="AX266" s="290" t="s">
        <v>83</v>
      </c>
      <c r="AY266" s="300" t="s">
        <v>287</v>
      </c>
    </row>
    <row r="267" s="301" customFormat="true" ht="20.45" hidden="false" customHeight="true" outlineLevel="0" collapsed="false">
      <c r="B267" s="302"/>
      <c r="C267" s="303"/>
      <c r="D267" s="303"/>
      <c r="E267" s="304"/>
      <c r="F267" s="305" t="s">
        <v>300</v>
      </c>
      <c r="G267" s="305"/>
      <c r="H267" s="305"/>
      <c r="I267" s="305"/>
      <c r="J267" s="303"/>
      <c r="K267" s="306" t="n">
        <v>139.5</v>
      </c>
      <c r="L267" s="303"/>
      <c r="M267" s="303"/>
      <c r="N267" s="303"/>
      <c r="O267" s="303"/>
      <c r="P267" s="303"/>
      <c r="Q267" s="303"/>
      <c r="R267" s="308"/>
      <c r="T267" s="309"/>
      <c r="U267" s="303"/>
      <c r="V267" s="303"/>
      <c r="W267" s="303"/>
      <c r="X267" s="303"/>
      <c r="Y267" s="303"/>
      <c r="Z267" s="303"/>
      <c r="AA267" s="310"/>
      <c r="AT267" s="311" t="s">
        <v>295</v>
      </c>
      <c r="AU267" s="311" t="s">
        <v>99</v>
      </c>
      <c r="AV267" s="301" t="s">
        <v>106</v>
      </c>
      <c r="AW267" s="301" t="s">
        <v>38</v>
      </c>
      <c r="AX267" s="301" t="s">
        <v>23</v>
      </c>
      <c r="AY267" s="311" t="s">
        <v>287</v>
      </c>
    </row>
    <row r="268" s="168" customFormat="true" ht="20.45" hidden="false" customHeight="true" outlineLevel="0" collapsed="false">
      <c r="B268" s="169"/>
      <c r="C268" s="317" t="s">
        <v>607</v>
      </c>
      <c r="D268" s="317" t="s">
        <v>349</v>
      </c>
      <c r="E268" s="318" t="s">
        <v>591</v>
      </c>
      <c r="F268" s="319" t="s">
        <v>592</v>
      </c>
      <c r="G268" s="319"/>
      <c r="H268" s="319"/>
      <c r="I268" s="319"/>
      <c r="J268" s="320" t="s">
        <v>343</v>
      </c>
      <c r="K268" s="321" t="n">
        <v>142.29</v>
      </c>
      <c r="L268" s="322" t="n">
        <v>0</v>
      </c>
      <c r="M268" s="322"/>
      <c r="N268" s="323" t="n">
        <f aca="false">ROUND(L268*K268,2)</f>
        <v>0</v>
      </c>
      <c r="O268" s="323"/>
      <c r="P268" s="323"/>
      <c r="Q268" s="323"/>
      <c r="R268" s="173"/>
      <c r="T268" s="275"/>
      <c r="U268" s="276" t="s">
        <v>48</v>
      </c>
      <c r="V268" s="170"/>
      <c r="W268" s="277" t="n">
        <f aca="false">V268*K268</f>
        <v>0</v>
      </c>
      <c r="X268" s="277" t="n">
        <v>0.131</v>
      </c>
      <c r="Y268" s="277" t="n">
        <f aca="false">X268*K268</f>
        <v>18.63999</v>
      </c>
      <c r="Z268" s="277" t="n">
        <v>0</v>
      </c>
      <c r="AA268" s="278" t="n">
        <f aca="false">Z268*K268</f>
        <v>0</v>
      </c>
      <c r="AR268" s="157" t="s">
        <v>353</v>
      </c>
      <c r="AT268" s="157" t="s">
        <v>349</v>
      </c>
      <c r="AU268" s="157" t="s">
        <v>99</v>
      </c>
      <c r="AY268" s="157" t="s">
        <v>287</v>
      </c>
      <c r="BE268" s="234" t="n">
        <f aca="false">IF(U268="základní",N268,0)</f>
        <v>0</v>
      </c>
      <c r="BF268" s="234" t="n">
        <f aca="false">IF(U268="snížená",N268,0)</f>
        <v>0</v>
      </c>
      <c r="BG268" s="234" t="n">
        <f aca="false">IF(U268="zákl. přenesená",N268,0)</f>
        <v>0</v>
      </c>
      <c r="BH268" s="234" t="n">
        <f aca="false">IF(U268="sníž. přenesená",N268,0)</f>
        <v>0</v>
      </c>
      <c r="BI268" s="234" t="n">
        <f aca="false">IF(U268="nulová",N268,0)</f>
        <v>0</v>
      </c>
      <c r="BJ268" s="157" t="s">
        <v>23</v>
      </c>
      <c r="BK268" s="234" t="n">
        <f aca="false">ROUND(L268*K268,2)</f>
        <v>0</v>
      </c>
      <c r="BL268" s="157" t="s">
        <v>106</v>
      </c>
      <c r="BM268" s="157" t="s">
        <v>1436</v>
      </c>
    </row>
    <row r="269" s="290" customFormat="true" ht="20.45" hidden="false" customHeight="true" outlineLevel="0" collapsed="false">
      <c r="B269" s="291"/>
      <c r="C269" s="292"/>
      <c r="D269" s="292"/>
      <c r="E269" s="293"/>
      <c r="F269" s="314" t="s">
        <v>1397</v>
      </c>
      <c r="G269" s="314"/>
      <c r="H269" s="314"/>
      <c r="I269" s="314"/>
      <c r="J269" s="292"/>
      <c r="K269" s="295" t="n">
        <v>139.5</v>
      </c>
      <c r="L269" s="296"/>
      <c r="M269" s="296"/>
      <c r="N269" s="292"/>
      <c r="O269" s="292"/>
      <c r="P269" s="292"/>
      <c r="Q269" s="292"/>
      <c r="R269" s="297"/>
      <c r="T269" s="298"/>
      <c r="U269" s="292"/>
      <c r="V269" s="292"/>
      <c r="W269" s="292"/>
      <c r="X269" s="292"/>
      <c r="Y269" s="292"/>
      <c r="Z269" s="292"/>
      <c r="AA269" s="299"/>
      <c r="AT269" s="300" t="s">
        <v>295</v>
      </c>
      <c r="AU269" s="300" t="s">
        <v>99</v>
      </c>
      <c r="AV269" s="290" t="s">
        <v>99</v>
      </c>
      <c r="AW269" s="290" t="s">
        <v>38</v>
      </c>
      <c r="AX269" s="290" t="s">
        <v>83</v>
      </c>
      <c r="AY269" s="300" t="s">
        <v>287</v>
      </c>
    </row>
    <row r="270" s="301" customFormat="true" ht="20.45" hidden="false" customHeight="true" outlineLevel="0" collapsed="false">
      <c r="B270" s="302"/>
      <c r="C270" s="303"/>
      <c r="D270" s="303"/>
      <c r="E270" s="304"/>
      <c r="F270" s="305" t="s">
        <v>300</v>
      </c>
      <c r="G270" s="305"/>
      <c r="H270" s="305"/>
      <c r="I270" s="305"/>
      <c r="J270" s="303"/>
      <c r="K270" s="306" t="n">
        <v>139.5</v>
      </c>
      <c r="L270" s="307"/>
      <c r="M270" s="307"/>
      <c r="N270" s="303"/>
      <c r="O270" s="303"/>
      <c r="P270" s="303"/>
      <c r="Q270" s="303"/>
      <c r="R270" s="308"/>
      <c r="T270" s="309"/>
      <c r="U270" s="303"/>
      <c r="V270" s="303"/>
      <c r="W270" s="303"/>
      <c r="X270" s="303"/>
      <c r="Y270" s="303"/>
      <c r="Z270" s="303"/>
      <c r="AA270" s="310"/>
      <c r="AT270" s="311" t="s">
        <v>295</v>
      </c>
      <c r="AU270" s="311" t="s">
        <v>99</v>
      </c>
      <c r="AV270" s="301" t="s">
        <v>106</v>
      </c>
      <c r="AW270" s="301" t="s">
        <v>38</v>
      </c>
      <c r="AX270" s="301" t="s">
        <v>23</v>
      </c>
      <c r="AY270" s="311" t="s">
        <v>287</v>
      </c>
    </row>
    <row r="271" s="254" customFormat="true" ht="29.85" hidden="false" customHeight="true" outlineLevel="0" collapsed="false">
      <c r="B271" s="255"/>
      <c r="C271" s="256"/>
      <c r="D271" s="266" t="s">
        <v>445</v>
      </c>
      <c r="E271" s="266"/>
      <c r="F271" s="266"/>
      <c r="G271" s="266"/>
      <c r="H271" s="266"/>
      <c r="I271" s="266"/>
      <c r="J271" s="266"/>
      <c r="K271" s="266"/>
      <c r="L271" s="315"/>
      <c r="M271" s="315"/>
      <c r="N271" s="267" t="n">
        <f aca="false">BK271</f>
        <v>0</v>
      </c>
      <c r="O271" s="267"/>
      <c r="P271" s="267"/>
      <c r="Q271" s="267"/>
      <c r="R271" s="259"/>
      <c r="T271" s="260"/>
      <c r="U271" s="256"/>
      <c r="V271" s="256"/>
      <c r="W271" s="261" t="n">
        <f aca="false">SUM(W272:W284)</f>
        <v>0</v>
      </c>
      <c r="X271" s="256"/>
      <c r="Y271" s="261" t="n">
        <f aca="false">SUM(Y272:Y284)</f>
        <v>1.43579904</v>
      </c>
      <c r="Z271" s="256"/>
      <c r="AA271" s="262" t="n">
        <f aca="false">SUM(AA272:AA284)</f>
        <v>0</v>
      </c>
      <c r="AR271" s="263" t="s">
        <v>23</v>
      </c>
      <c r="AT271" s="264" t="s">
        <v>82</v>
      </c>
      <c r="AU271" s="264" t="s">
        <v>23</v>
      </c>
      <c r="AY271" s="263" t="s">
        <v>287</v>
      </c>
      <c r="BK271" s="265" t="n">
        <f aca="false">SUM(BK272:BK284)</f>
        <v>0</v>
      </c>
    </row>
    <row r="272" s="168" customFormat="true" ht="28.9" hidden="false" customHeight="true" outlineLevel="0" collapsed="false">
      <c r="B272" s="169"/>
      <c r="C272" s="268" t="s">
        <v>612</v>
      </c>
      <c r="D272" s="268" t="s">
        <v>288</v>
      </c>
      <c r="E272" s="269" t="s">
        <v>595</v>
      </c>
      <c r="F272" s="270" t="s">
        <v>596</v>
      </c>
      <c r="G272" s="270"/>
      <c r="H272" s="270"/>
      <c r="I272" s="270"/>
      <c r="J272" s="271" t="s">
        <v>597</v>
      </c>
      <c r="K272" s="272" t="n">
        <v>144.8</v>
      </c>
      <c r="L272" s="273" t="n">
        <v>0</v>
      </c>
      <c r="M272" s="273"/>
      <c r="N272" s="274" t="n">
        <f aca="false">ROUND(L272*K272,2)</f>
        <v>0</v>
      </c>
      <c r="O272" s="274"/>
      <c r="P272" s="274"/>
      <c r="Q272" s="274"/>
      <c r="R272" s="173"/>
      <c r="T272" s="275"/>
      <c r="U272" s="276" t="s">
        <v>48</v>
      </c>
      <c r="V272" s="170"/>
      <c r="W272" s="277" t="n">
        <f aca="false">V272*K272</f>
        <v>0</v>
      </c>
      <c r="X272" s="277" t="n">
        <v>0</v>
      </c>
      <c r="Y272" s="277" t="n">
        <f aca="false">X272*K272</f>
        <v>0</v>
      </c>
      <c r="Z272" s="277" t="n">
        <v>0</v>
      </c>
      <c r="AA272" s="278" t="n">
        <f aca="false">Z272*K272</f>
        <v>0</v>
      </c>
      <c r="AR272" s="157" t="s">
        <v>106</v>
      </c>
      <c r="AT272" s="157" t="s">
        <v>288</v>
      </c>
      <c r="AU272" s="157" t="s">
        <v>99</v>
      </c>
      <c r="AY272" s="157" t="s">
        <v>287</v>
      </c>
      <c r="BE272" s="234" t="n">
        <f aca="false">IF(U272="základní",N272,0)</f>
        <v>0</v>
      </c>
      <c r="BF272" s="234" t="n">
        <f aca="false">IF(U272="snížená",N272,0)</f>
        <v>0</v>
      </c>
      <c r="BG272" s="234" t="n">
        <f aca="false">IF(U272="zákl. přenesená",N272,0)</f>
        <v>0</v>
      </c>
      <c r="BH272" s="234" t="n">
        <f aca="false">IF(U272="sníž. přenesená",N272,0)</f>
        <v>0</v>
      </c>
      <c r="BI272" s="234" t="n">
        <f aca="false">IF(U272="nulová",N272,0)</f>
        <v>0</v>
      </c>
      <c r="BJ272" s="157" t="s">
        <v>23</v>
      </c>
      <c r="BK272" s="234" t="n">
        <f aca="false">ROUND(L272*K272,2)</f>
        <v>0</v>
      </c>
      <c r="BL272" s="157" t="s">
        <v>106</v>
      </c>
      <c r="BM272" s="157" t="s">
        <v>1437</v>
      </c>
    </row>
    <row r="273" s="290" customFormat="true" ht="20.45" hidden="false" customHeight="true" outlineLevel="0" collapsed="false">
      <c r="B273" s="291"/>
      <c r="C273" s="292"/>
      <c r="D273" s="292"/>
      <c r="E273" s="293"/>
      <c r="F273" s="314" t="s">
        <v>1438</v>
      </c>
      <c r="G273" s="314"/>
      <c r="H273" s="314"/>
      <c r="I273" s="314"/>
      <c r="J273" s="292"/>
      <c r="K273" s="295" t="n">
        <v>28.6</v>
      </c>
      <c r="L273" s="292"/>
      <c r="M273" s="292"/>
      <c r="N273" s="292"/>
      <c r="O273" s="292"/>
      <c r="P273" s="292"/>
      <c r="Q273" s="292"/>
      <c r="R273" s="297"/>
      <c r="T273" s="298"/>
      <c r="U273" s="292"/>
      <c r="V273" s="292"/>
      <c r="W273" s="292"/>
      <c r="X273" s="292"/>
      <c r="Y273" s="292"/>
      <c r="Z273" s="292"/>
      <c r="AA273" s="299"/>
      <c r="AT273" s="300" t="s">
        <v>295</v>
      </c>
      <c r="AU273" s="300" t="s">
        <v>99</v>
      </c>
      <c r="AV273" s="290" t="s">
        <v>99</v>
      </c>
      <c r="AW273" s="290" t="s">
        <v>38</v>
      </c>
      <c r="AX273" s="290" t="s">
        <v>83</v>
      </c>
      <c r="AY273" s="300" t="s">
        <v>287</v>
      </c>
    </row>
    <row r="274" s="290" customFormat="true" ht="20.45" hidden="false" customHeight="true" outlineLevel="0" collapsed="false">
      <c r="B274" s="291"/>
      <c r="C274" s="292"/>
      <c r="D274" s="292"/>
      <c r="E274" s="293"/>
      <c r="F274" s="294" t="s">
        <v>1439</v>
      </c>
      <c r="G274" s="294"/>
      <c r="H274" s="294"/>
      <c r="I274" s="294"/>
      <c r="J274" s="292"/>
      <c r="K274" s="295" t="n">
        <v>54.4</v>
      </c>
      <c r="L274" s="292"/>
      <c r="M274" s="292"/>
      <c r="N274" s="292"/>
      <c r="O274" s="292"/>
      <c r="P274" s="292"/>
      <c r="Q274" s="292"/>
      <c r="R274" s="297"/>
      <c r="T274" s="298"/>
      <c r="U274" s="292"/>
      <c r="V274" s="292"/>
      <c r="W274" s="292"/>
      <c r="X274" s="292"/>
      <c r="Y274" s="292"/>
      <c r="Z274" s="292"/>
      <c r="AA274" s="299"/>
      <c r="AT274" s="300" t="s">
        <v>295</v>
      </c>
      <c r="AU274" s="300" t="s">
        <v>99</v>
      </c>
      <c r="AV274" s="290" t="s">
        <v>99</v>
      </c>
      <c r="AW274" s="290" t="s">
        <v>38</v>
      </c>
      <c r="AX274" s="290" t="s">
        <v>83</v>
      </c>
      <c r="AY274" s="300" t="s">
        <v>287</v>
      </c>
    </row>
    <row r="275" s="290" customFormat="true" ht="20.45" hidden="false" customHeight="true" outlineLevel="0" collapsed="false">
      <c r="B275" s="291"/>
      <c r="C275" s="292"/>
      <c r="D275" s="292"/>
      <c r="E275" s="293"/>
      <c r="F275" s="294" t="s">
        <v>1440</v>
      </c>
      <c r="G275" s="294"/>
      <c r="H275" s="294"/>
      <c r="I275" s="294"/>
      <c r="J275" s="292"/>
      <c r="K275" s="295" t="n">
        <v>39.3</v>
      </c>
      <c r="L275" s="292"/>
      <c r="M275" s="292"/>
      <c r="N275" s="292"/>
      <c r="O275" s="292"/>
      <c r="P275" s="292"/>
      <c r="Q275" s="292"/>
      <c r="R275" s="297"/>
      <c r="T275" s="298"/>
      <c r="U275" s="292"/>
      <c r="V275" s="292"/>
      <c r="W275" s="292"/>
      <c r="X275" s="292"/>
      <c r="Y275" s="292"/>
      <c r="Z275" s="292"/>
      <c r="AA275" s="299"/>
      <c r="AT275" s="300" t="s">
        <v>295</v>
      </c>
      <c r="AU275" s="300" t="s">
        <v>99</v>
      </c>
      <c r="AV275" s="290" t="s">
        <v>99</v>
      </c>
      <c r="AW275" s="290" t="s">
        <v>38</v>
      </c>
      <c r="AX275" s="290" t="s">
        <v>83</v>
      </c>
      <c r="AY275" s="300" t="s">
        <v>287</v>
      </c>
    </row>
    <row r="276" s="290" customFormat="true" ht="20.45" hidden="false" customHeight="true" outlineLevel="0" collapsed="false">
      <c r="B276" s="291"/>
      <c r="C276" s="292"/>
      <c r="D276" s="292"/>
      <c r="E276" s="293"/>
      <c r="F276" s="294" t="s">
        <v>1441</v>
      </c>
      <c r="G276" s="294"/>
      <c r="H276" s="294"/>
      <c r="I276" s="294"/>
      <c r="J276" s="292"/>
      <c r="K276" s="295" t="n">
        <v>22.5</v>
      </c>
      <c r="L276" s="292"/>
      <c r="M276" s="292"/>
      <c r="N276" s="292"/>
      <c r="O276" s="292"/>
      <c r="P276" s="292"/>
      <c r="Q276" s="292"/>
      <c r="R276" s="297"/>
      <c r="T276" s="298"/>
      <c r="U276" s="292"/>
      <c r="V276" s="292"/>
      <c r="W276" s="292"/>
      <c r="X276" s="292"/>
      <c r="Y276" s="292"/>
      <c r="Z276" s="292"/>
      <c r="AA276" s="299"/>
      <c r="AT276" s="300" t="s">
        <v>295</v>
      </c>
      <c r="AU276" s="300" t="s">
        <v>99</v>
      </c>
      <c r="AV276" s="290" t="s">
        <v>99</v>
      </c>
      <c r="AW276" s="290" t="s">
        <v>38</v>
      </c>
      <c r="AX276" s="290" t="s">
        <v>83</v>
      </c>
      <c r="AY276" s="300" t="s">
        <v>287</v>
      </c>
    </row>
    <row r="277" s="301" customFormat="true" ht="20.45" hidden="false" customHeight="true" outlineLevel="0" collapsed="false">
      <c r="B277" s="302"/>
      <c r="C277" s="303"/>
      <c r="D277" s="303"/>
      <c r="E277" s="304"/>
      <c r="F277" s="305" t="s">
        <v>300</v>
      </c>
      <c r="G277" s="305"/>
      <c r="H277" s="305"/>
      <c r="I277" s="305"/>
      <c r="J277" s="303"/>
      <c r="K277" s="306" t="n">
        <v>144.8</v>
      </c>
      <c r="L277" s="303"/>
      <c r="M277" s="303"/>
      <c r="N277" s="303"/>
      <c r="O277" s="303"/>
      <c r="P277" s="303"/>
      <c r="Q277" s="303"/>
      <c r="R277" s="308"/>
      <c r="T277" s="309"/>
      <c r="U277" s="303"/>
      <c r="V277" s="303"/>
      <c r="W277" s="303"/>
      <c r="X277" s="303"/>
      <c r="Y277" s="303"/>
      <c r="Z277" s="303"/>
      <c r="AA277" s="310"/>
      <c r="AT277" s="311" t="s">
        <v>295</v>
      </c>
      <c r="AU277" s="311" t="s">
        <v>99</v>
      </c>
      <c r="AV277" s="301" t="s">
        <v>106</v>
      </c>
      <c r="AW277" s="301" t="s">
        <v>38</v>
      </c>
      <c r="AX277" s="301" t="s">
        <v>23</v>
      </c>
      <c r="AY277" s="311" t="s">
        <v>287</v>
      </c>
    </row>
    <row r="278" s="168" customFormat="true" ht="20.45" hidden="false" customHeight="true" outlineLevel="0" collapsed="false">
      <c r="B278" s="169"/>
      <c r="C278" s="317" t="s">
        <v>616</v>
      </c>
      <c r="D278" s="317" t="s">
        <v>349</v>
      </c>
      <c r="E278" s="318" t="s">
        <v>604</v>
      </c>
      <c r="F278" s="319" t="s">
        <v>914</v>
      </c>
      <c r="G278" s="319"/>
      <c r="H278" s="319"/>
      <c r="I278" s="319"/>
      <c r="J278" s="320" t="s">
        <v>597</v>
      </c>
      <c r="K278" s="321" t="n">
        <v>146.248</v>
      </c>
      <c r="L278" s="322" t="n">
        <v>0</v>
      </c>
      <c r="M278" s="322"/>
      <c r="N278" s="323" t="n">
        <f aca="false">ROUND(L278*K278,2)</f>
        <v>0</v>
      </c>
      <c r="O278" s="323"/>
      <c r="P278" s="323"/>
      <c r="Q278" s="323"/>
      <c r="R278" s="173"/>
      <c r="T278" s="275"/>
      <c r="U278" s="276" t="s">
        <v>48</v>
      </c>
      <c r="V278" s="170"/>
      <c r="W278" s="277" t="n">
        <f aca="false">V278*K278</f>
        <v>0</v>
      </c>
      <c r="X278" s="277" t="n">
        <v>0.00048</v>
      </c>
      <c r="Y278" s="277" t="n">
        <f aca="false">X278*K278</f>
        <v>0.07019904</v>
      </c>
      <c r="Z278" s="277" t="n">
        <v>0</v>
      </c>
      <c r="AA278" s="278" t="n">
        <f aca="false">Z278*K278</f>
        <v>0</v>
      </c>
      <c r="AR278" s="157" t="s">
        <v>353</v>
      </c>
      <c r="AT278" s="157" t="s">
        <v>349</v>
      </c>
      <c r="AU278" s="157" t="s">
        <v>99</v>
      </c>
      <c r="AY278" s="157" t="s">
        <v>287</v>
      </c>
      <c r="BE278" s="234" t="n">
        <f aca="false">IF(U278="základní",N278,0)</f>
        <v>0</v>
      </c>
      <c r="BF278" s="234" t="n">
        <f aca="false">IF(U278="snížená",N278,0)</f>
        <v>0</v>
      </c>
      <c r="BG278" s="234" t="n">
        <f aca="false">IF(U278="zákl. přenesená",N278,0)</f>
        <v>0</v>
      </c>
      <c r="BH278" s="234" t="n">
        <f aca="false">IF(U278="sníž. přenesená",N278,0)</f>
        <v>0</v>
      </c>
      <c r="BI278" s="234" t="n">
        <f aca="false">IF(U278="nulová",N278,0)</f>
        <v>0</v>
      </c>
      <c r="BJ278" s="157" t="s">
        <v>23</v>
      </c>
      <c r="BK278" s="234" t="n">
        <f aca="false">ROUND(L278*K278,2)</f>
        <v>0</v>
      </c>
      <c r="BL278" s="157" t="s">
        <v>106</v>
      </c>
      <c r="BM278" s="157" t="s">
        <v>1442</v>
      </c>
    </row>
    <row r="279" s="168" customFormat="true" ht="28.9" hidden="false" customHeight="true" outlineLevel="0" collapsed="false">
      <c r="B279" s="169"/>
      <c r="C279" s="268" t="s">
        <v>620</v>
      </c>
      <c r="D279" s="268" t="s">
        <v>288</v>
      </c>
      <c r="E279" s="269" t="s">
        <v>608</v>
      </c>
      <c r="F279" s="270" t="s">
        <v>609</v>
      </c>
      <c r="G279" s="270"/>
      <c r="H279" s="270"/>
      <c r="I279" s="270"/>
      <c r="J279" s="271" t="s">
        <v>610</v>
      </c>
      <c r="K279" s="272" t="n">
        <v>3</v>
      </c>
      <c r="L279" s="273" t="n">
        <v>0</v>
      </c>
      <c r="M279" s="273"/>
      <c r="N279" s="274" t="n">
        <f aca="false">ROUND(L279*K279,2)</f>
        <v>0</v>
      </c>
      <c r="O279" s="274"/>
      <c r="P279" s="274"/>
      <c r="Q279" s="274"/>
      <c r="R279" s="173"/>
      <c r="T279" s="275"/>
      <c r="U279" s="276" t="s">
        <v>48</v>
      </c>
      <c r="V279" s="170"/>
      <c r="W279" s="277" t="n">
        <f aca="false">V279*K279</f>
        <v>0</v>
      </c>
      <c r="X279" s="277" t="n">
        <v>0.3409</v>
      </c>
      <c r="Y279" s="277" t="n">
        <f aca="false">X279*K279</f>
        <v>1.0227</v>
      </c>
      <c r="Z279" s="277" t="n">
        <v>0</v>
      </c>
      <c r="AA279" s="278" t="n">
        <f aca="false">Z279*K279</f>
        <v>0</v>
      </c>
      <c r="AR279" s="157" t="s">
        <v>106</v>
      </c>
      <c r="AT279" s="157" t="s">
        <v>288</v>
      </c>
      <c r="AU279" s="157" t="s">
        <v>99</v>
      </c>
      <c r="AY279" s="157" t="s">
        <v>287</v>
      </c>
      <c r="BE279" s="234" t="n">
        <f aca="false">IF(U279="základní",N279,0)</f>
        <v>0</v>
      </c>
      <c r="BF279" s="234" t="n">
        <f aca="false">IF(U279="snížená",N279,0)</f>
        <v>0</v>
      </c>
      <c r="BG279" s="234" t="n">
        <f aca="false">IF(U279="zákl. přenesená",N279,0)</f>
        <v>0</v>
      </c>
      <c r="BH279" s="234" t="n">
        <f aca="false">IF(U279="sníž. přenesená",N279,0)</f>
        <v>0</v>
      </c>
      <c r="BI279" s="234" t="n">
        <f aca="false">IF(U279="nulová",N279,0)</f>
        <v>0</v>
      </c>
      <c r="BJ279" s="157" t="s">
        <v>23</v>
      </c>
      <c r="BK279" s="234" t="n">
        <f aca="false">ROUND(L279*K279,2)</f>
        <v>0</v>
      </c>
      <c r="BL279" s="157" t="s">
        <v>106</v>
      </c>
      <c r="BM279" s="157" t="s">
        <v>1443</v>
      </c>
    </row>
    <row r="280" s="168" customFormat="true" ht="20.45" hidden="false" customHeight="true" outlineLevel="0" collapsed="false">
      <c r="B280" s="169"/>
      <c r="C280" s="317" t="s">
        <v>624</v>
      </c>
      <c r="D280" s="317" t="s">
        <v>349</v>
      </c>
      <c r="E280" s="318" t="s">
        <v>613</v>
      </c>
      <c r="F280" s="319" t="s">
        <v>614</v>
      </c>
      <c r="G280" s="319"/>
      <c r="H280" s="319"/>
      <c r="I280" s="319"/>
      <c r="J280" s="320" t="s">
        <v>610</v>
      </c>
      <c r="K280" s="321" t="n">
        <v>3</v>
      </c>
      <c r="L280" s="322" t="n">
        <v>0</v>
      </c>
      <c r="M280" s="322"/>
      <c r="N280" s="323" t="n">
        <f aca="false">ROUND(L280*K280,2)</f>
        <v>0</v>
      </c>
      <c r="O280" s="323"/>
      <c r="P280" s="323"/>
      <c r="Q280" s="323"/>
      <c r="R280" s="173"/>
      <c r="T280" s="275"/>
      <c r="U280" s="276" t="s">
        <v>48</v>
      </c>
      <c r="V280" s="170"/>
      <c r="W280" s="277" t="n">
        <f aca="false">V280*K280</f>
        <v>0</v>
      </c>
      <c r="X280" s="277" t="n">
        <v>0.0023</v>
      </c>
      <c r="Y280" s="277" t="n">
        <f aca="false">X280*K280</f>
        <v>0.0069</v>
      </c>
      <c r="Z280" s="277" t="n">
        <v>0</v>
      </c>
      <c r="AA280" s="278" t="n">
        <f aca="false">Z280*K280</f>
        <v>0</v>
      </c>
      <c r="AR280" s="157" t="s">
        <v>353</v>
      </c>
      <c r="AT280" s="157" t="s">
        <v>349</v>
      </c>
      <c r="AU280" s="157" t="s">
        <v>99</v>
      </c>
      <c r="AY280" s="157" t="s">
        <v>287</v>
      </c>
      <c r="BE280" s="234" t="n">
        <f aca="false">IF(U280="základní",N280,0)</f>
        <v>0</v>
      </c>
      <c r="BF280" s="234" t="n">
        <f aca="false">IF(U280="snížená",N280,0)</f>
        <v>0</v>
      </c>
      <c r="BG280" s="234" t="n">
        <f aca="false">IF(U280="zákl. přenesená",N280,0)</f>
        <v>0</v>
      </c>
      <c r="BH280" s="234" t="n">
        <f aca="false">IF(U280="sníž. přenesená",N280,0)</f>
        <v>0</v>
      </c>
      <c r="BI280" s="234" t="n">
        <f aca="false">IF(U280="nulová",N280,0)</f>
        <v>0</v>
      </c>
      <c r="BJ280" s="157" t="s">
        <v>23</v>
      </c>
      <c r="BK280" s="234" t="n">
        <f aca="false">ROUND(L280*K280,2)</f>
        <v>0</v>
      </c>
      <c r="BL280" s="157" t="s">
        <v>106</v>
      </c>
      <c r="BM280" s="157" t="s">
        <v>1444</v>
      </c>
    </row>
    <row r="281" s="168" customFormat="true" ht="20.45" hidden="false" customHeight="true" outlineLevel="0" collapsed="false">
      <c r="B281" s="169"/>
      <c r="C281" s="317" t="s">
        <v>628</v>
      </c>
      <c r="D281" s="317" t="s">
        <v>349</v>
      </c>
      <c r="E281" s="318" t="s">
        <v>617</v>
      </c>
      <c r="F281" s="319" t="s">
        <v>618</v>
      </c>
      <c r="G281" s="319"/>
      <c r="H281" s="319"/>
      <c r="I281" s="319"/>
      <c r="J281" s="320" t="s">
        <v>610</v>
      </c>
      <c r="K281" s="321" t="n">
        <v>3</v>
      </c>
      <c r="L281" s="322" t="n">
        <v>0</v>
      </c>
      <c r="M281" s="322"/>
      <c r="N281" s="323" t="n">
        <f aca="false">ROUND(L281*K281,2)</f>
        <v>0</v>
      </c>
      <c r="O281" s="323"/>
      <c r="P281" s="323"/>
      <c r="Q281" s="323"/>
      <c r="R281" s="173"/>
      <c r="T281" s="275"/>
      <c r="U281" s="276" t="s">
        <v>48</v>
      </c>
      <c r="V281" s="170"/>
      <c r="W281" s="277" t="n">
        <f aca="false">V281*K281</f>
        <v>0</v>
      </c>
      <c r="X281" s="277" t="n">
        <v>0.01253</v>
      </c>
      <c r="Y281" s="277" t="n">
        <f aca="false">X281*K281</f>
        <v>0.03759</v>
      </c>
      <c r="Z281" s="277" t="n">
        <v>0</v>
      </c>
      <c r="AA281" s="278" t="n">
        <f aca="false">Z281*K281</f>
        <v>0</v>
      </c>
      <c r="AR281" s="157" t="s">
        <v>353</v>
      </c>
      <c r="AT281" s="157" t="s">
        <v>349</v>
      </c>
      <c r="AU281" s="157" t="s">
        <v>99</v>
      </c>
      <c r="AY281" s="157" t="s">
        <v>287</v>
      </c>
      <c r="BE281" s="234" t="n">
        <f aca="false">IF(U281="základní",N281,0)</f>
        <v>0</v>
      </c>
      <c r="BF281" s="234" t="n">
        <f aca="false">IF(U281="snížená",N281,0)</f>
        <v>0</v>
      </c>
      <c r="BG281" s="234" t="n">
        <f aca="false">IF(U281="zákl. přenesená",N281,0)</f>
        <v>0</v>
      </c>
      <c r="BH281" s="234" t="n">
        <f aca="false">IF(U281="sníž. přenesená",N281,0)</f>
        <v>0</v>
      </c>
      <c r="BI281" s="234" t="n">
        <f aca="false">IF(U281="nulová",N281,0)</f>
        <v>0</v>
      </c>
      <c r="BJ281" s="157" t="s">
        <v>23</v>
      </c>
      <c r="BK281" s="234" t="n">
        <f aca="false">ROUND(L281*K281,2)</f>
        <v>0</v>
      </c>
      <c r="BL281" s="157" t="s">
        <v>106</v>
      </c>
      <c r="BM281" s="157" t="s">
        <v>1445</v>
      </c>
    </row>
    <row r="282" s="168" customFormat="true" ht="20.45" hidden="false" customHeight="true" outlineLevel="0" collapsed="false">
      <c r="B282" s="169"/>
      <c r="C282" s="317" t="s">
        <v>632</v>
      </c>
      <c r="D282" s="317" t="s">
        <v>349</v>
      </c>
      <c r="E282" s="318" t="s">
        <v>621</v>
      </c>
      <c r="F282" s="319" t="s">
        <v>622</v>
      </c>
      <c r="G282" s="319"/>
      <c r="H282" s="319"/>
      <c r="I282" s="319"/>
      <c r="J282" s="320" t="s">
        <v>610</v>
      </c>
      <c r="K282" s="321" t="n">
        <v>3</v>
      </c>
      <c r="L282" s="322" t="n">
        <v>0</v>
      </c>
      <c r="M282" s="322"/>
      <c r="N282" s="323" t="n">
        <f aca="false">ROUND(L282*K282,2)</f>
        <v>0</v>
      </c>
      <c r="O282" s="323"/>
      <c r="P282" s="323"/>
      <c r="Q282" s="323"/>
      <c r="R282" s="173"/>
      <c r="T282" s="275"/>
      <c r="U282" s="276" t="s">
        <v>48</v>
      </c>
      <c r="V282" s="170"/>
      <c r="W282" s="277" t="n">
        <f aca="false">V282*K282</f>
        <v>0</v>
      </c>
      <c r="X282" s="277" t="n">
        <v>0.0003</v>
      </c>
      <c r="Y282" s="277" t="n">
        <f aca="false">X282*K282</f>
        <v>0.0009</v>
      </c>
      <c r="Z282" s="277" t="n">
        <v>0</v>
      </c>
      <c r="AA282" s="278" t="n">
        <f aca="false">Z282*K282</f>
        <v>0</v>
      </c>
      <c r="AR282" s="157" t="s">
        <v>353</v>
      </c>
      <c r="AT282" s="157" t="s">
        <v>349</v>
      </c>
      <c r="AU282" s="157" t="s">
        <v>99</v>
      </c>
      <c r="AY282" s="157" t="s">
        <v>287</v>
      </c>
      <c r="BE282" s="234" t="n">
        <f aca="false">IF(U282="základní",N282,0)</f>
        <v>0</v>
      </c>
      <c r="BF282" s="234" t="n">
        <f aca="false">IF(U282="snížená",N282,0)</f>
        <v>0</v>
      </c>
      <c r="BG282" s="234" t="n">
        <f aca="false">IF(U282="zákl. přenesená",N282,0)</f>
        <v>0</v>
      </c>
      <c r="BH282" s="234" t="n">
        <f aca="false">IF(U282="sníž. přenesená",N282,0)</f>
        <v>0</v>
      </c>
      <c r="BI282" s="234" t="n">
        <f aca="false">IF(U282="nulová",N282,0)</f>
        <v>0</v>
      </c>
      <c r="BJ282" s="157" t="s">
        <v>23</v>
      </c>
      <c r="BK282" s="234" t="n">
        <f aca="false">ROUND(L282*K282,2)</f>
        <v>0</v>
      </c>
      <c r="BL282" s="157" t="s">
        <v>106</v>
      </c>
      <c r="BM282" s="157" t="s">
        <v>1446</v>
      </c>
    </row>
    <row r="283" s="168" customFormat="true" ht="28.9" hidden="false" customHeight="true" outlineLevel="0" collapsed="false">
      <c r="B283" s="169"/>
      <c r="C283" s="317" t="s">
        <v>636</v>
      </c>
      <c r="D283" s="317" t="s">
        <v>349</v>
      </c>
      <c r="E283" s="318" t="s">
        <v>625</v>
      </c>
      <c r="F283" s="319" t="s">
        <v>626</v>
      </c>
      <c r="G283" s="319"/>
      <c r="H283" s="319"/>
      <c r="I283" s="319"/>
      <c r="J283" s="320" t="s">
        <v>610</v>
      </c>
      <c r="K283" s="321" t="n">
        <v>3</v>
      </c>
      <c r="L283" s="322" t="n">
        <v>0</v>
      </c>
      <c r="M283" s="322"/>
      <c r="N283" s="323" t="n">
        <f aca="false">ROUND(L283*K283,2)</f>
        <v>0</v>
      </c>
      <c r="O283" s="323"/>
      <c r="P283" s="323"/>
      <c r="Q283" s="323"/>
      <c r="R283" s="173"/>
      <c r="T283" s="275"/>
      <c r="U283" s="276" t="s">
        <v>48</v>
      </c>
      <c r="V283" s="170"/>
      <c r="W283" s="277" t="n">
        <f aca="false">V283*K283</f>
        <v>0</v>
      </c>
      <c r="X283" s="277" t="n">
        <v>0.00337</v>
      </c>
      <c r="Y283" s="277" t="n">
        <f aca="false">X283*K283</f>
        <v>0.01011</v>
      </c>
      <c r="Z283" s="277" t="n">
        <v>0</v>
      </c>
      <c r="AA283" s="278" t="n">
        <f aca="false">Z283*K283</f>
        <v>0</v>
      </c>
      <c r="AR283" s="157" t="s">
        <v>353</v>
      </c>
      <c r="AT283" s="157" t="s">
        <v>349</v>
      </c>
      <c r="AU283" s="157" t="s">
        <v>99</v>
      </c>
      <c r="AY283" s="157" t="s">
        <v>287</v>
      </c>
      <c r="BE283" s="234" t="n">
        <f aca="false">IF(U283="základní",N283,0)</f>
        <v>0</v>
      </c>
      <c r="BF283" s="234" t="n">
        <f aca="false">IF(U283="snížená",N283,0)</f>
        <v>0</v>
      </c>
      <c r="BG283" s="234" t="n">
        <f aca="false">IF(U283="zákl. přenesená",N283,0)</f>
        <v>0</v>
      </c>
      <c r="BH283" s="234" t="n">
        <f aca="false">IF(U283="sníž. přenesená",N283,0)</f>
        <v>0</v>
      </c>
      <c r="BI283" s="234" t="n">
        <f aca="false">IF(U283="nulová",N283,0)</f>
        <v>0</v>
      </c>
      <c r="BJ283" s="157" t="s">
        <v>23</v>
      </c>
      <c r="BK283" s="234" t="n">
        <f aca="false">ROUND(L283*K283,2)</f>
        <v>0</v>
      </c>
      <c r="BL283" s="157" t="s">
        <v>106</v>
      </c>
      <c r="BM283" s="157" t="s">
        <v>1447</v>
      </c>
    </row>
    <row r="284" s="168" customFormat="true" ht="20.45" hidden="false" customHeight="true" outlineLevel="0" collapsed="false">
      <c r="B284" s="169"/>
      <c r="C284" s="317" t="s">
        <v>640</v>
      </c>
      <c r="D284" s="317" t="s">
        <v>349</v>
      </c>
      <c r="E284" s="318" t="s">
        <v>629</v>
      </c>
      <c r="F284" s="319" t="s">
        <v>630</v>
      </c>
      <c r="G284" s="319"/>
      <c r="H284" s="319"/>
      <c r="I284" s="319"/>
      <c r="J284" s="320" t="s">
        <v>610</v>
      </c>
      <c r="K284" s="321" t="n">
        <v>3</v>
      </c>
      <c r="L284" s="322" t="n">
        <v>0</v>
      </c>
      <c r="M284" s="322"/>
      <c r="N284" s="323" t="n">
        <f aca="false">ROUND(L284*K284,2)</f>
        <v>0</v>
      </c>
      <c r="O284" s="323"/>
      <c r="P284" s="323"/>
      <c r="Q284" s="323"/>
      <c r="R284" s="173"/>
      <c r="T284" s="275"/>
      <c r="U284" s="276" t="s">
        <v>48</v>
      </c>
      <c r="V284" s="170"/>
      <c r="W284" s="277" t="n">
        <f aca="false">V284*K284</f>
        <v>0</v>
      </c>
      <c r="X284" s="277" t="n">
        <v>0.0958</v>
      </c>
      <c r="Y284" s="277" t="n">
        <f aca="false">X284*K284</f>
        <v>0.2874</v>
      </c>
      <c r="Z284" s="277" t="n">
        <v>0</v>
      </c>
      <c r="AA284" s="278" t="n">
        <f aca="false">Z284*K284</f>
        <v>0</v>
      </c>
      <c r="AR284" s="157" t="s">
        <v>353</v>
      </c>
      <c r="AT284" s="157" t="s">
        <v>349</v>
      </c>
      <c r="AU284" s="157" t="s">
        <v>99</v>
      </c>
      <c r="AY284" s="157" t="s">
        <v>287</v>
      </c>
      <c r="BE284" s="234" t="n">
        <f aca="false">IF(U284="základní",N284,0)</f>
        <v>0</v>
      </c>
      <c r="BF284" s="234" t="n">
        <f aca="false">IF(U284="snížená",N284,0)</f>
        <v>0</v>
      </c>
      <c r="BG284" s="234" t="n">
        <f aca="false">IF(U284="zákl. přenesená",N284,0)</f>
        <v>0</v>
      </c>
      <c r="BH284" s="234" t="n">
        <f aca="false">IF(U284="sníž. přenesená",N284,0)</f>
        <v>0</v>
      </c>
      <c r="BI284" s="234" t="n">
        <f aca="false">IF(U284="nulová",N284,0)</f>
        <v>0</v>
      </c>
      <c r="BJ284" s="157" t="s">
        <v>23</v>
      </c>
      <c r="BK284" s="234" t="n">
        <f aca="false">ROUND(L284*K284,2)</f>
        <v>0</v>
      </c>
      <c r="BL284" s="157" t="s">
        <v>106</v>
      </c>
      <c r="BM284" s="157" t="s">
        <v>1448</v>
      </c>
    </row>
    <row r="285" s="254" customFormat="true" ht="29.85" hidden="false" customHeight="true" outlineLevel="0" collapsed="false">
      <c r="B285" s="255"/>
      <c r="C285" s="256"/>
      <c r="D285" s="266" t="s">
        <v>446</v>
      </c>
      <c r="E285" s="266"/>
      <c r="F285" s="266"/>
      <c r="G285" s="266"/>
      <c r="H285" s="266"/>
      <c r="I285" s="266"/>
      <c r="J285" s="266"/>
      <c r="K285" s="266"/>
      <c r="L285" s="266"/>
      <c r="M285" s="266"/>
      <c r="N285" s="316" t="n">
        <f aca="false">BK285</f>
        <v>0</v>
      </c>
      <c r="O285" s="316"/>
      <c r="P285" s="316"/>
      <c r="Q285" s="316"/>
      <c r="R285" s="259"/>
      <c r="T285" s="260"/>
      <c r="U285" s="256"/>
      <c r="V285" s="256"/>
      <c r="W285" s="261" t="n">
        <f aca="false">SUM(W286:W336)</f>
        <v>0</v>
      </c>
      <c r="X285" s="256"/>
      <c r="Y285" s="261" t="n">
        <f aca="false">SUM(Y286:Y336)</f>
        <v>161.015394</v>
      </c>
      <c r="Z285" s="256"/>
      <c r="AA285" s="262" t="n">
        <f aca="false">SUM(AA286:AA336)</f>
        <v>0</v>
      </c>
      <c r="AR285" s="263" t="s">
        <v>23</v>
      </c>
      <c r="AT285" s="264" t="s">
        <v>82</v>
      </c>
      <c r="AU285" s="264" t="s">
        <v>23</v>
      </c>
      <c r="AY285" s="263" t="s">
        <v>287</v>
      </c>
      <c r="BK285" s="265" t="n">
        <f aca="false">SUM(BK286:BK336)</f>
        <v>0</v>
      </c>
    </row>
    <row r="286" s="168" customFormat="true" ht="28.9" hidden="false" customHeight="true" outlineLevel="0" collapsed="false">
      <c r="B286" s="169"/>
      <c r="C286" s="268" t="s">
        <v>644</v>
      </c>
      <c r="D286" s="268" t="s">
        <v>288</v>
      </c>
      <c r="E286" s="269" t="s">
        <v>633</v>
      </c>
      <c r="F286" s="270" t="s">
        <v>634</v>
      </c>
      <c r="G286" s="270"/>
      <c r="H286" s="270"/>
      <c r="I286" s="270"/>
      <c r="J286" s="271" t="s">
        <v>610</v>
      </c>
      <c r="K286" s="272" t="n">
        <v>31</v>
      </c>
      <c r="L286" s="273" t="n">
        <v>0</v>
      </c>
      <c r="M286" s="273"/>
      <c r="N286" s="274" t="n">
        <f aca="false">ROUND(L286*K286,2)</f>
        <v>0</v>
      </c>
      <c r="O286" s="274"/>
      <c r="P286" s="274"/>
      <c r="Q286" s="274"/>
      <c r="R286" s="173"/>
      <c r="T286" s="275"/>
      <c r="U286" s="276" t="s">
        <v>48</v>
      </c>
      <c r="V286" s="170"/>
      <c r="W286" s="277" t="n">
        <f aca="false">V286*K286</f>
        <v>0</v>
      </c>
      <c r="X286" s="277" t="n">
        <v>0.0007</v>
      </c>
      <c r="Y286" s="277" t="n">
        <f aca="false">X286*K286</f>
        <v>0.0217</v>
      </c>
      <c r="Z286" s="277" t="n">
        <v>0</v>
      </c>
      <c r="AA286" s="278" t="n">
        <f aca="false">Z286*K286</f>
        <v>0</v>
      </c>
      <c r="AR286" s="157" t="s">
        <v>106</v>
      </c>
      <c r="AT286" s="157" t="s">
        <v>288</v>
      </c>
      <c r="AU286" s="157" t="s">
        <v>99</v>
      </c>
      <c r="AY286" s="157" t="s">
        <v>287</v>
      </c>
      <c r="BE286" s="234" t="n">
        <f aca="false">IF(U286="základní",N286,0)</f>
        <v>0</v>
      </c>
      <c r="BF286" s="234" t="n">
        <f aca="false">IF(U286="snížená",N286,0)</f>
        <v>0</v>
      </c>
      <c r="BG286" s="234" t="n">
        <f aca="false">IF(U286="zákl. přenesená",N286,0)</f>
        <v>0</v>
      </c>
      <c r="BH286" s="234" t="n">
        <f aca="false">IF(U286="sníž. přenesená",N286,0)</f>
        <v>0</v>
      </c>
      <c r="BI286" s="234" t="n">
        <f aca="false">IF(U286="nulová",N286,0)</f>
        <v>0</v>
      </c>
      <c r="BJ286" s="157" t="s">
        <v>23</v>
      </c>
      <c r="BK286" s="234" t="n">
        <f aca="false">ROUND(L286*K286,2)</f>
        <v>0</v>
      </c>
      <c r="BL286" s="157" t="s">
        <v>106</v>
      </c>
      <c r="BM286" s="157" t="s">
        <v>1449</v>
      </c>
    </row>
    <row r="287" s="168" customFormat="true" ht="20.45" hidden="false" customHeight="true" outlineLevel="0" collapsed="false">
      <c r="B287" s="169"/>
      <c r="C287" s="317" t="s">
        <v>648</v>
      </c>
      <c r="D287" s="317" t="s">
        <v>349</v>
      </c>
      <c r="E287" s="318" t="s">
        <v>641</v>
      </c>
      <c r="F287" s="319" t="s">
        <v>642</v>
      </c>
      <c r="G287" s="319"/>
      <c r="H287" s="319"/>
      <c r="I287" s="319"/>
      <c r="J287" s="320" t="s">
        <v>610</v>
      </c>
      <c r="K287" s="321" t="n">
        <v>15</v>
      </c>
      <c r="L287" s="322" t="n">
        <v>0</v>
      </c>
      <c r="M287" s="322"/>
      <c r="N287" s="323" t="n">
        <f aca="false">ROUND(L287*K287,2)</f>
        <v>0</v>
      </c>
      <c r="O287" s="323"/>
      <c r="P287" s="323"/>
      <c r="Q287" s="323"/>
      <c r="R287" s="173"/>
      <c r="T287" s="275"/>
      <c r="U287" s="276" t="s">
        <v>48</v>
      </c>
      <c r="V287" s="170"/>
      <c r="W287" s="277" t="n">
        <f aca="false">V287*K287</f>
        <v>0</v>
      </c>
      <c r="X287" s="277" t="n">
        <v>0.0031</v>
      </c>
      <c r="Y287" s="277" t="n">
        <f aca="false">X287*K287</f>
        <v>0.0465</v>
      </c>
      <c r="Z287" s="277" t="n">
        <v>0</v>
      </c>
      <c r="AA287" s="278" t="n">
        <f aca="false">Z287*K287</f>
        <v>0</v>
      </c>
      <c r="AR287" s="157" t="s">
        <v>353</v>
      </c>
      <c r="AT287" s="157" t="s">
        <v>349</v>
      </c>
      <c r="AU287" s="157" t="s">
        <v>99</v>
      </c>
      <c r="AY287" s="157" t="s">
        <v>287</v>
      </c>
      <c r="BE287" s="234" t="n">
        <f aca="false">IF(U287="základní",N287,0)</f>
        <v>0</v>
      </c>
      <c r="BF287" s="234" t="n">
        <f aca="false">IF(U287="snížená",N287,0)</f>
        <v>0</v>
      </c>
      <c r="BG287" s="234" t="n">
        <f aca="false">IF(U287="zákl. přenesená",N287,0)</f>
        <v>0</v>
      </c>
      <c r="BH287" s="234" t="n">
        <f aca="false">IF(U287="sníž. přenesená",N287,0)</f>
        <v>0</v>
      </c>
      <c r="BI287" s="234" t="n">
        <f aca="false">IF(U287="nulová",N287,0)</f>
        <v>0</v>
      </c>
      <c r="BJ287" s="157" t="s">
        <v>23</v>
      </c>
      <c r="BK287" s="234" t="n">
        <f aca="false">ROUND(L287*K287,2)</f>
        <v>0</v>
      </c>
      <c r="BL287" s="157" t="s">
        <v>106</v>
      </c>
      <c r="BM287" s="157" t="s">
        <v>1450</v>
      </c>
    </row>
    <row r="288" s="290" customFormat="true" ht="20.45" hidden="false" customHeight="true" outlineLevel="0" collapsed="false">
      <c r="B288" s="291"/>
      <c r="C288" s="292"/>
      <c r="D288" s="292"/>
      <c r="E288" s="293"/>
      <c r="F288" s="314" t="s">
        <v>1451</v>
      </c>
      <c r="G288" s="314"/>
      <c r="H288" s="314"/>
      <c r="I288" s="314"/>
      <c r="J288" s="292"/>
      <c r="K288" s="295" t="n">
        <v>15</v>
      </c>
      <c r="L288" s="296"/>
      <c r="M288" s="296"/>
      <c r="N288" s="292"/>
      <c r="O288" s="292"/>
      <c r="P288" s="292"/>
      <c r="Q288" s="292"/>
      <c r="R288" s="297"/>
      <c r="T288" s="298"/>
      <c r="U288" s="292"/>
      <c r="V288" s="292"/>
      <c r="W288" s="292"/>
      <c r="X288" s="292"/>
      <c r="Y288" s="292"/>
      <c r="Z288" s="292"/>
      <c r="AA288" s="299"/>
      <c r="AT288" s="300" t="s">
        <v>295</v>
      </c>
      <c r="AU288" s="300" t="s">
        <v>99</v>
      </c>
      <c r="AV288" s="290" t="s">
        <v>99</v>
      </c>
      <c r="AW288" s="290" t="s">
        <v>38</v>
      </c>
      <c r="AX288" s="290" t="s">
        <v>83</v>
      </c>
      <c r="AY288" s="300" t="s">
        <v>287</v>
      </c>
    </row>
    <row r="289" s="301" customFormat="true" ht="20.45" hidden="false" customHeight="true" outlineLevel="0" collapsed="false">
      <c r="B289" s="302"/>
      <c r="C289" s="303"/>
      <c r="D289" s="303"/>
      <c r="E289" s="304"/>
      <c r="F289" s="305" t="s">
        <v>300</v>
      </c>
      <c r="G289" s="305"/>
      <c r="H289" s="305"/>
      <c r="I289" s="305"/>
      <c r="J289" s="303"/>
      <c r="K289" s="306" t="n">
        <v>15</v>
      </c>
      <c r="L289" s="307"/>
      <c r="M289" s="307"/>
      <c r="N289" s="303"/>
      <c r="O289" s="303"/>
      <c r="P289" s="303"/>
      <c r="Q289" s="303"/>
      <c r="R289" s="308"/>
      <c r="T289" s="309"/>
      <c r="U289" s="303"/>
      <c r="V289" s="303"/>
      <c r="W289" s="303"/>
      <c r="X289" s="303"/>
      <c r="Y289" s="303"/>
      <c r="Z289" s="303"/>
      <c r="AA289" s="310"/>
      <c r="AT289" s="311" t="s">
        <v>295</v>
      </c>
      <c r="AU289" s="311" t="s">
        <v>99</v>
      </c>
      <c r="AV289" s="301" t="s">
        <v>106</v>
      </c>
      <c r="AW289" s="301" t="s">
        <v>38</v>
      </c>
      <c r="AX289" s="301" t="s">
        <v>23</v>
      </c>
      <c r="AY289" s="311" t="s">
        <v>287</v>
      </c>
    </row>
    <row r="290" s="168" customFormat="true" ht="28.9" hidden="false" customHeight="true" outlineLevel="0" collapsed="false">
      <c r="B290" s="169"/>
      <c r="C290" s="317" t="s">
        <v>652</v>
      </c>
      <c r="D290" s="317" t="s">
        <v>349</v>
      </c>
      <c r="E290" s="318" t="s">
        <v>645</v>
      </c>
      <c r="F290" s="319" t="s">
        <v>646</v>
      </c>
      <c r="G290" s="319"/>
      <c r="H290" s="319"/>
      <c r="I290" s="319"/>
      <c r="J290" s="320" t="s">
        <v>610</v>
      </c>
      <c r="K290" s="321" t="n">
        <v>5</v>
      </c>
      <c r="L290" s="322" t="n">
        <v>0</v>
      </c>
      <c r="M290" s="322"/>
      <c r="N290" s="323" t="n">
        <f aca="false">ROUND(L290*K290,2)</f>
        <v>0</v>
      </c>
      <c r="O290" s="323"/>
      <c r="P290" s="323"/>
      <c r="Q290" s="323"/>
      <c r="R290" s="173"/>
      <c r="T290" s="275"/>
      <c r="U290" s="276" t="s">
        <v>48</v>
      </c>
      <c r="V290" s="170"/>
      <c r="W290" s="277" t="n">
        <f aca="false">V290*K290</f>
        <v>0</v>
      </c>
      <c r="X290" s="277" t="n">
        <v>0.0021</v>
      </c>
      <c r="Y290" s="277" t="n">
        <f aca="false">X290*K290</f>
        <v>0.0105</v>
      </c>
      <c r="Z290" s="277" t="n">
        <v>0</v>
      </c>
      <c r="AA290" s="278" t="n">
        <f aca="false">Z290*K290</f>
        <v>0</v>
      </c>
      <c r="AR290" s="157" t="s">
        <v>353</v>
      </c>
      <c r="AT290" s="157" t="s">
        <v>349</v>
      </c>
      <c r="AU290" s="157" t="s">
        <v>99</v>
      </c>
      <c r="AY290" s="157" t="s">
        <v>287</v>
      </c>
      <c r="BE290" s="234" t="n">
        <f aca="false">IF(U290="základní",N290,0)</f>
        <v>0</v>
      </c>
      <c r="BF290" s="234" t="n">
        <f aca="false">IF(U290="snížená",N290,0)</f>
        <v>0</v>
      </c>
      <c r="BG290" s="234" t="n">
        <f aca="false">IF(U290="zákl. přenesená",N290,0)</f>
        <v>0</v>
      </c>
      <c r="BH290" s="234" t="n">
        <f aca="false">IF(U290="sníž. přenesená",N290,0)</f>
        <v>0</v>
      </c>
      <c r="BI290" s="234" t="n">
        <f aca="false">IF(U290="nulová",N290,0)</f>
        <v>0</v>
      </c>
      <c r="BJ290" s="157" t="s">
        <v>23</v>
      </c>
      <c r="BK290" s="234" t="n">
        <f aca="false">ROUND(L290*K290,2)</f>
        <v>0</v>
      </c>
      <c r="BL290" s="157" t="s">
        <v>106</v>
      </c>
      <c r="BM290" s="157" t="s">
        <v>1452</v>
      </c>
    </row>
    <row r="291" s="168" customFormat="true" ht="28.9" hidden="false" customHeight="true" outlineLevel="0" collapsed="false">
      <c r="B291" s="169"/>
      <c r="C291" s="317" t="s">
        <v>656</v>
      </c>
      <c r="D291" s="317" t="s">
        <v>349</v>
      </c>
      <c r="E291" s="318" t="s">
        <v>637</v>
      </c>
      <c r="F291" s="319" t="s">
        <v>638</v>
      </c>
      <c r="G291" s="319"/>
      <c r="H291" s="319"/>
      <c r="I291" s="319"/>
      <c r="J291" s="320" t="s">
        <v>610</v>
      </c>
      <c r="K291" s="321" t="n">
        <v>11</v>
      </c>
      <c r="L291" s="322" t="n">
        <v>0</v>
      </c>
      <c r="M291" s="322"/>
      <c r="N291" s="323" t="n">
        <f aca="false">ROUND(L291*K291,2)</f>
        <v>0</v>
      </c>
      <c r="O291" s="323"/>
      <c r="P291" s="323"/>
      <c r="Q291" s="323"/>
      <c r="R291" s="173"/>
      <c r="T291" s="275"/>
      <c r="U291" s="276" t="s">
        <v>48</v>
      </c>
      <c r="V291" s="170"/>
      <c r="W291" s="277" t="n">
        <f aca="false">V291*K291</f>
        <v>0</v>
      </c>
      <c r="X291" s="277" t="n">
        <v>0.002</v>
      </c>
      <c r="Y291" s="277" t="n">
        <f aca="false">X291*K291</f>
        <v>0.022</v>
      </c>
      <c r="Z291" s="277" t="n">
        <v>0</v>
      </c>
      <c r="AA291" s="278" t="n">
        <f aca="false">Z291*K291</f>
        <v>0</v>
      </c>
      <c r="AR291" s="157" t="s">
        <v>353</v>
      </c>
      <c r="AT291" s="157" t="s">
        <v>349</v>
      </c>
      <c r="AU291" s="157" t="s">
        <v>99</v>
      </c>
      <c r="AY291" s="157" t="s">
        <v>287</v>
      </c>
      <c r="BE291" s="234" t="n">
        <f aca="false">IF(U291="základní",N291,0)</f>
        <v>0</v>
      </c>
      <c r="BF291" s="234" t="n">
        <f aca="false">IF(U291="snížená",N291,0)</f>
        <v>0</v>
      </c>
      <c r="BG291" s="234" t="n">
        <f aca="false">IF(U291="zákl. přenesená",N291,0)</f>
        <v>0</v>
      </c>
      <c r="BH291" s="234" t="n">
        <f aca="false">IF(U291="sníž. přenesená",N291,0)</f>
        <v>0</v>
      </c>
      <c r="BI291" s="234" t="n">
        <f aca="false">IF(U291="nulová",N291,0)</f>
        <v>0</v>
      </c>
      <c r="BJ291" s="157" t="s">
        <v>23</v>
      </c>
      <c r="BK291" s="234" t="n">
        <f aca="false">ROUND(L291*K291,2)</f>
        <v>0</v>
      </c>
      <c r="BL291" s="157" t="s">
        <v>106</v>
      </c>
      <c r="BM291" s="157" t="s">
        <v>1453</v>
      </c>
    </row>
    <row r="292" s="290" customFormat="true" ht="20.45" hidden="false" customHeight="true" outlineLevel="0" collapsed="false">
      <c r="B292" s="291"/>
      <c r="C292" s="292"/>
      <c r="D292" s="292"/>
      <c r="E292" s="293"/>
      <c r="F292" s="314" t="s">
        <v>1454</v>
      </c>
      <c r="G292" s="314"/>
      <c r="H292" s="314"/>
      <c r="I292" s="314"/>
      <c r="J292" s="292"/>
      <c r="K292" s="295" t="n">
        <v>11</v>
      </c>
      <c r="L292" s="296"/>
      <c r="M292" s="296"/>
      <c r="N292" s="292"/>
      <c r="O292" s="292"/>
      <c r="P292" s="292"/>
      <c r="Q292" s="292"/>
      <c r="R292" s="297"/>
      <c r="T292" s="298"/>
      <c r="U292" s="292"/>
      <c r="V292" s="292"/>
      <c r="W292" s="292"/>
      <c r="X292" s="292"/>
      <c r="Y292" s="292"/>
      <c r="Z292" s="292"/>
      <c r="AA292" s="299"/>
      <c r="AT292" s="300" t="s">
        <v>295</v>
      </c>
      <c r="AU292" s="300" t="s">
        <v>99</v>
      </c>
      <c r="AV292" s="290" t="s">
        <v>99</v>
      </c>
      <c r="AW292" s="290" t="s">
        <v>38</v>
      </c>
      <c r="AX292" s="290" t="s">
        <v>83</v>
      </c>
      <c r="AY292" s="300" t="s">
        <v>287</v>
      </c>
    </row>
    <row r="293" s="301" customFormat="true" ht="20.45" hidden="false" customHeight="true" outlineLevel="0" collapsed="false">
      <c r="B293" s="302"/>
      <c r="C293" s="303"/>
      <c r="D293" s="303"/>
      <c r="E293" s="304"/>
      <c r="F293" s="305" t="s">
        <v>300</v>
      </c>
      <c r="G293" s="305"/>
      <c r="H293" s="305"/>
      <c r="I293" s="305"/>
      <c r="J293" s="303"/>
      <c r="K293" s="306" t="n">
        <v>11</v>
      </c>
      <c r="L293" s="307"/>
      <c r="M293" s="307"/>
      <c r="N293" s="303"/>
      <c r="O293" s="303"/>
      <c r="P293" s="303"/>
      <c r="Q293" s="303"/>
      <c r="R293" s="308"/>
      <c r="T293" s="309"/>
      <c r="U293" s="303"/>
      <c r="V293" s="303"/>
      <c r="W293" s="303"/>
      <c r="X293" s="303"/>
      <c r="Y293" s="303"/>
      <c r="Z293" s="303"/>
      <c r="AA293" s="310"/>
      <c r="AT293" s="311" t="s">
        <v>295</v>
      </c>
      <c r="AU293" s="311" t="s">
        <v>99</v>
      </c>
      <c r="AV293" s="301" t="s">
        <v>106</v>
      </c>
      <c r="AW293" s="301" t="s">
        <v>38</v>
      </c>
      <c r="AX293" s="301" t="s">
        <v>23</v>
      </c>
      <c r="AY293" s="311" t="s">
        <v>287</v>
      </c>
    </row>
    <row r="294" s="168" customFormat="true" ht="28.9" hidden="false" customHeight="true" outlineLevel="0" collapsed="false">
      <c r="B294" s="169"/>
      <c r="C294" s="268" t="s">
        <v>660</v>
      </c>
      <c r="D294" s="268" t="s">
        <v>288</v>
      </c>
      <c r="E294" s="269" t="s">
        <v>649</v>
      </c>
      <c r="F294" s="270" t="s">
        <v>650</v>
      </c>
      <c r="G294" s="270"/>
      <c r="H294" s="270"/>
      <c r="I294" s="270"/>
      <c r="J294" s="271" t="s">
        <v>610</v>
      </c>
      <c r="K294" s="272" t="n">
        <v>26</v>
      </c>
      <c r="L294" s="273" t="n">
        <v>0</v>
      </c>
      <c r="M294" s="273"/>
      <c r="N294" s="274" t="n">
        <f aca="false">ROUND(L294*K294,2)</f>
        <v>0</v>
      </c>
      <c r="O294" s="274"/>
      <c r="P294" s="274"/>
      <c r="Q294" s="274"/>
      <c r="R294" s="173"/>
      <c r="T294" s="275"/>
      <c r="U294" s="276" t="s">
        <v>48</v>
      </c>
      <c r="V294" s="170"/>
      <c r="W294" s="277" t="n">
        <f aca="false">V294*K294</f>
        <v>0</v>
      </c>
      <c r="X294" s="277" t="n">
        <v>0.10941</v>
      </c>
      <c r="Y294" s="277" t="n">
        <f aca="false">X294*K294</f>
        <v>2.84466</v>
      </c>
      <c r="Z294" s="277" t="n">
        <v>0</v>
      </c>
      <c r="AA294" s="278" t="n">
        <f aca="false">Z294*K294</f>
        <v>0</v>
      </c>
      <c r="AR294" s="157" t="s">
        <v>106</v>
      </c>
      <c r="AT294" s="157" t="s">
        <v>288</v>
      </c>
      <c r="AU294" s="157" t="s">
        <v>99</v>
      </c>
      <c r="AY294" s="157" t="s">
        <v>287</v>
      </c>
      <c r="BE294" s="234" t="n">
        <f aca="false">IF(U294="základní",N294,0)</f>
        <v>0</v>
      </c>
      <c r="BF294" s="234" t="n">
        <f aca="false">IF(U294="snížená",N294,0)</f>
        <v>0</v>
      </c>
      <c r="BG294" s="234" t="n">
        <f aca="false">IF(U294="zákl. přenesená",N294,0)</f>
        <v>0</v>
      </c>
      <c r="BH294" s="234" t="n">
        <f aca="false">IF(U294="sníž. přenesená",N294,0)</f>
        <v>0</v>
      </c>
      <c r="BI294" s="234" t="n">
        <f aca="false">IF(U294="nulová",N294,0)</f>
        <v>0</v>
      </c>
      <c r="BJ294" s="157" t="s">
        <v>23</v>
      </c>
      <c r="BK294" s="234" t="n">
        <f aca="false">ROUND(L294*K294,2)</f>
        <v>0</v>
      </c>
      <c r="BL294" s="157" t="s">
        <v>106</v>
      </c>
      <c r="BM294" s="157" t="s">
        <v>1455</v>
      </c>
    </row>
    <row r="295" s="168" customFormat="true" ht="20.45" hidden="false" customHeight="true" outlineLevel="0" collapsed="false">
      <c r="B295" s="169"/>
      <c r="C295" s="317" t="s">
        <v>665</v>
      </c>
      <c r="D295" s="317" t="s">
        <v>349</v>
      </c>
      <c r="E295" s="318" t="s">
        <v>653</v>
      </c>
      <c r="F295" s="319" t="s">
        <v>654</v>
      </c>
      <c r="G295" s="319"/>
      <c r="H295" s="319"/>
      <c r="I295" s="319"/>
      <c r="J295" s="320" t="s">
        <v>610</v>
      </c>
      <c r="K295" s="321" t="n">
        <v>26</v>
      </c>
      <c r="L295" s="322" t="n">
        <v>0</v>
      </c>
      <c r="M295" s="322"/>
      <c r="N295" s="323" t="n">
        <f aca="false">ROUND(L295*K295,2)</f>
        <v>0</v>
      </c>
      <c r="O295" s="323"/>
      <c r="P295" s="323"/>
      <c r="Q295" s="323"/>
      <c r="R295" s="173"/>
      <c r="T295" s="275"/>
      <c r="U295" s="276" t="s">
        <v>48</v>
      </c>
      <c r="V295" s="170"/>
      <c r="W295" s="277" t="n">
        <f aca="false">V295*K295</f>
        <v>0</v>
      </c>
      <c r="X295" s="277" t="n">
        <v>0.0061</v>
      </c>
      <c r="Y295" s="277" t="n">
        <f aca="false">X295*K295</f>
        <v>0.1586</v>
      </c>
      <c r="Z295" s="277" t="n">
        <v>0</v>
      </c>
      <c r="AA295" s="278" t="n">
        <f aca="false">Z295*K295</f>
        <v>0</v>
      </c>
      <c r="AR295" s="157" t="s">
        <v>353</v>
      </c>
      <c r="AT295" s="157" t="s">
        <v>349</v>
      </c>
      <c r="AU295" s="157" t="s">
        <v>99</v>
      </c>
      <c r="AY295" s="157" t="s">
        <v>287</v>
      </c>
      <c r="BE295" s="234" t="n">
        <f aca="false">IF(U295="základní",N295,0)</f>
        <v>0</v>
      </c>
      <c r="BF295" s="234" t="n">
        <f aca="false">IF(U295="snížená",N295,0)</f>
        <v>0</v>
      </c>
      <c r="BG295" s="234" t="n">
        <f aca="false">IF(U295="zákl. přenesená",N295,0)</f>
        <v>0</v>
      </c>
      <c r="BH295" s="234" t="n">
        <f aca="false">IF(U295="sníž. přenesená",N295,0)</f>
        <v>0</v>
      </c>
      <c r="BI295" s="234" t="n">
        <f aca="false">IF(U295="nulová",N295,0)</f>
        <v>0</v>
      </c>
      <c r="BJ295" s="157" t="s">
        <v>23</v>
      </c>
      <c r="BK295" s="234" t="n">
        <f aca="false">ROUND(L295*K295,2)</f>
        <v>0</v>
      </c>
      <c r="BL295" s="157" t="s">
        <v>106</v>
      </c>
      <c r="BM295" s="157" t="s">
        <v>1456</v>
      </c>
    </row>
    <row r="296" s="168" customFormat="true" ht="20.45" hidden="false" customHeight="true" outlineLevel="0" collapsed="false">
      <c r="B296" s="169"/>
      <c r="C296" s="317" t="s">
        <v>669</v>
      </c>
      <c r="D296" s="317" t="s">
        <v>349</v>
      </c>
      <c r="E296" s="318" t="s">
        <v>657</v>
      </c>
      <c r="F296" s="319" t="s">
        <v>658</v>
      </c>
      <c r="G296" s="319"/>
      <c r="H296" s="319"/>
      <c r="I296" s="319"/>
      <c r="J296" s="320" t="s">
        <v>610</v>
      </c>
      <c r="K296" s="321" t="n">
        <v>26</v>
      </c>
      <c r="L296" s="322" t="n">
        <v>0</v>
      </c>
      <c r="M296" s="322"/>
      <c r="N296" s="323" t="n">
        <f aca="false">ROUND(L296*K296,2)</f>
        <v>0</v>
      </c>
      <c r="O296" s="323"/>
      <c r="P296" s="323"/>
      <c r="Q296" s="323"/>
      <c r="R296" s="173"/>
      <c r="T296" s="275"/>
      <c r="U296" s="276" t="s">
        <v>48</v>
      </c>
      <c r="V296" s="170"/>
      <c r="W296" s="277" t="n">
        <f aca="false">V296*K296</f>
        <v>0</v>
      </c>
      <c r="X296" s="277" t="n">
        <v>0.00015</v>
      </c>
      <c r="Y296" s="277" t="n">
        <f aca="false">X296*K296</f>
        <v>0.0039</v>
      </c>
      <c r="Z296" s="277" t="n">
        <v>0</v>
      </c>
      <c r="AA296" s="278" t="n">
        <f aca="false">Z296*K296</f>
        <v>0</v>
      </c>
      <c r="AR296" s="157" t="s">
        <v>353</v>
      </c>
      <c r="AT296" s="157" t="s">
        <v>349</v>
      </c>
      <c r="AU296" s="157" t="s">
        <v>99</v>
      </c>
      <c r="AY296" s="157" t="s">
        <v>287</v>
      </c>
      <c r="BE296" s="234" t="n">
        <f aca="false">IF(U296="základní",N296,0)</f>
        <v>0</v>
      </c>
      <c r="BF296" s="234" t="n">
        <f aca="false">IF(U296="snížená",N296,0)</f>
        <v>0</v>
      </c>
      <c r="BG296" s="234" t="n">
        <f aca="false">IF(U296="zákl. přenesená",N296,0)</f>
        <v>0</v>
      </c>
      <c r="BH296" s="234" t="n">
        <f aca="false">IF(U296="sníž. přenesená",N296,0)</f>
        <v>0</v>
      </c>
      <c r="BI296" s="234" t="n">
        <f aca="false">IF(U296="nulová",N296,0)</f>
        <v>0</v>
      </c>
      <c r="BJ296" s="157" t="s">
        <v>23</v>
      </c>
      <c r="BK296" s="234" t="n">
        <f aca="false">ROUND(L296*K296,2)</f>
        <v>0</v>
      </c>
      <c r="BL296" s="157" t="s">
        <v>106</v>
      </c>
      <c r="BM296" s="157" t="s">
        <v>1457</v>
      </c>
    </row>
    <row r="297" s="168" customFormat="true" ht="20.45" hidden="false" customHeight="true" outlineLevel="0" collapsed="false">
      <c r="B297" s="169"/>
      <c r="C297" s="317" t="s">
        <v>673</v>
      </c>
      <c r="D297" s="317" t="s">
        <v>349</v>
      </c>
      <c r="E297" s="318" t="s">
        <v>661</v>
      </c>
      <c r="F297" s="319" t="s">
        <v>662</v>
      </c>
      <c r="G297" s="319"/>
      <c r="H297" s="319"/>
      <c r="I297" s="319"/>
      <c r="J297" s="320" t="s">
        <v>610</v>
      </c>
      <c r="K297" s="321" t="n">
        <v>78</v>
      </c>
      <c r="L297" s="322" t="n">
        <v>0</v>
      </c>
      <c r="M297" s="322"/>
      <c r="N297" s="323" t="n">
        <f aca="false">ROUND(L297*K297,2)</f>
        <v>0</v>
      </c>
      <c r="O297" s="323"/>
      <c r="P297" s="323"/>
      <c r="Q297" s="323"/>
      <c r="R297" s="173"/>
      <c r="T297" s="275"/>
      <c r="U297" s="276" t="s">
        <v>48</v>
      </c>
      <c r="V297" s="170"/>
      <c r="W297" s="277" t="n">
        <f aca="false">V297*K297</f>
        <v>0</v>
      </c>
      <c r="X297" s="277" t="n">
        <v>0.0004</v>
      </c>
      <c r="Y297" s="277" t="n">
        <f aca="false">X297*K297</f>
        <v>0.0312</v>
      </c>
      <c r="Z297" s="277" t="n">
        <v>0</v>
      </c>
      <c r="AA297" s="278" t="n">
        <f aca="false">Z297*K297</f>
        <v>0</v>
      </c>
      <c r="AR297" s="157" t="s">
        <v>353</v>
      </c>
      <c r="AT297" s="157" t="s">
        <v>349</v>
      </c>
      <c r="AU297" s="157" t="s">
        <v>99</v>
      </c>
      <c r="AY297" s="157" t="s">
        <v>287</v>
      </c>
      <c r="BE297" s="234" t="n">
        <f aca="false">IF(U297="základní",N297,0)</f>
        <v>0</v>
      </c>
      <c r="BF297" s="234" t="n">
        <f aca="false">IF(U297="snížená",N297,0)</f>
        <v>0</v>
      </c>
      <c r="BG297" s="234" t="n">
        <f aca="false">IF(U297="zákl. přenesená",N297,0)</f>
        <v>0</v>
      </c>
      <c r="BH297" s="234" t="n">
        <f aca="false">IF(U297="sníž. přenesená",N297,0)</f>
        <v>0</v>
      </c>
      <c r="BI297" s="234" t="n">
        <f aca="false">IF(U297="nulová",N297,0)</f>
        <v>0</v>
      </c>
      <c r="BJ297" s="157" t="s">
        <v>23</v>
      </c>
      <c r="BK297" s="234" t="n">
        <f aca="false">ROUND(L297*K297,2)</f>
        <v>0</v>
      </c>
      <c r="BL297" s="157" t="s">
        <v>106</v>
      </c>
      <c r="BM297" s="157" t="s">
        <v>1458</v>
      </c>
    </row>
    <row r="298" s="290" customFormat="true" ht="20.45" hidden="false" customHeight="true" outlineLevel="0" collapsed="false">
      <c r="B298" s="291"/>
      <c r="C298" s="292"/>
      <c r="D298" s="292"/>
      <c r="E298" s="293"/>
      <c r="F298" s="314" t="s">
        <v>1459</v>
      </c>
      <c r="G298" s="314"/>
      <c r="H298" s="314"/>
      <c r="I298" s="314"/>
      <c r="J298" s="292"/>
      <c r="K298" s="295" t="n">
        <v>78</v>
      </c>
      <c r="L298" s="292"/>
      <c r="M298" s="292"/>
      <c r="N298" s="292"/>
      <c r="O298" s="292"/>
      <c r="P298" s="292"/>
      <c r="Q298" s="292"/>
      <c r="R298" s="297"/>
      <c r="T298" s="298"/>
      <c r="U298" s="292"/>
      <c r="V298" s="292"/>
      <c r="W298" s="292"/>
      <c r="X298" s="292"/>
      <c r="Y298" s="292"/>
      <c r="Z298" s="292"/>
      <c r="AA298" s="299"/>
      <c r="AT298" s="300" t="s">
        <v>295</v>
      </c>
      <c r="AU298" s="300" t="s">
        <v>99</v>
      </c>
      <c r="AV298" s="290" t="s">
        <v>99</v>
      </c>
      <c r="AW298" s="290" t="s">
        <v>38</v>
      </c>
      <c r="AX298" s="290" t="s">
        <v>83</v>
      </c>
      <c r="AY298" s="300" t="s">
        <v>287</v>
      </c>
    </row>
    <row r="299" s="301" customFormat="true" ht="20.45" hidden="false" customHeight="true" outlineLevel="0" collapsed="false">
      <c r="B299" s="302"/>
      <c r="C299" s="303"/>
      <c r="D299" s="303"/>
      <c r="E299" s="304"/>
      <c r="F299" s="305" t="s">
        <v>300</v>
      </c>
      <c r="G299" s="305"/>
      <c r="H299" s="305"/>
      <c r="I299" s="305"/>
      <c r="J299" s="303"/>
      <c r="K299" s="306" t="n">
        <v>78</v>
      </c>
      <c r="L299" s="303"/>
      <c r="M299" s="303"/>
      <c r="N299" s="303"/>
      <c r="O299" s="303"/>
      <c r="P299" s="303"/>
      <c r="Q299" s="303"/>
      <c r="R299" s="308"/>
      <c r="T299" s="309"/>
      <c r="U299" s="303"/>
      <c r="V299" s="303"/>
      <c r="W299" s="303"/>
      <c r="X299" s="303"/>
      <c r="Y299" s="303"/>
      <c r="Z299" s="303"/>
      <c r="AA299" s="310"/>
      <c r="AT299" s="311" t="s">
        <v>295</v>
      </c>
      <c r="AU299" s="311" t="s">
        <v>99</v>
      </c>
      <c r="AV299" s="301" t="s">
        <v>106</v>
      </c>
      <c r="AW299" s="301" t="s">
        <v>38</v>
      </c>
      <c r="AX299" s="301" t="s">
        <v>23</v>
      </c>
      <c r="AY299" s="311" t="s">
        <v>287</v>
      </c>
    </row>
    <row r="300" s="168" customFormat="true" ht="28.9" hidden="false" customHeight="true" outlineLevel="0" collapsed="false">
      <c r="B300" s="169"/>
      <c r="C300" s="268" t="s">
        <v>683</v>
      </c>
      <c r="D300" s="268" t="s">
        <v>288</v>
      </c>
      <c r="E300" s="269" t="s">
        <v>1460</v>
      </c>
      <c r="F300" s="270" t="s">
        <v>1461</v>
      </c>
      <c r="G300" s="270"/>
      <c r="H300" s="270"/>
      <c r="I300" s="270"/>
      <c r="J300" s="271" t="s">
        <v>597</v>
      </c>
      <c r="K300" s="272" t="n">
        <v>245.1</v>
      </c>
      <c r="L300" s="273" t="n">
        <v>0</v>
      </c>
      <c r="M300" s="273"/>
      <c r="N300" s="274" t="n">
        <f aca="false">ROUND(L300*K300,2)</f>
        <v>0</v>
      </c>
      <c r="O300" s="274"/>
      <c r="P300" s="274"/>
      <c r="Q300" s="274"/>
      <c r="R300" s="173"/>
      <c r="T300" s="275"/>
      <c r="U300" s="276" t="s">
        <v>48</v>
      </c>
      <c r="V300" s="170"/>
      <c r="W300" s="277" t="n">
        <f aca="false">V300*K300</f>
        <v>0</v>
      </c>
      <c r="X300" s="277" t="n">
        <v>0.00065</v>
      </c>
      <c r="Y300" s="277" t="n">
        <f aca="false">X300*K300</f>
        <v>0.159315</v>
      </c>
      <c r="Z300" s="277" t="n">
        <v>0</v>
      </c>
      <c r="AA300" s="278" t="n">
        <f aca="false">Z300*K300</f>
        <v>0</v>
      </c>
      <c r="AR300" s="157" t="s">
        <v>106</v>
      </c>
      <c r="AT300" s="157" t="s">
        <v>288</v>
      </c>
      <c r="AU300" s="157" t="s">
        <v>99</v>
      </c>
      <c r="AY300" s="157" t="s">
        <v>287</v>
      </c>
      <c r="BE300" s="234" t="n">
        <f aca="false">IF(U300="základní",N300,0)</f>
        <v>0</v>
      </c>
      <c r="BF300" s="234" t="n">
        <f aca="false">IF(U300="snížená",N300,0)</f>
        <v>0</v>
      </c>
      <c r="BG300" s="234" t="n">
        <f aca="false">IF(U300="zákl. přenesená",N300,0)</f>
        <v>0</v>
      </c>
      <c r="BH300" s="234" t="n">
        <f aca="false">IF(U300="sníž. přenesená",N300,0)</f>
        <v>0</v>
      </c>
      <c r="BI300" s="234" t="n">
        <f aca="false">IF(U300="nulová",N300,0)</f>
        <v>0</v>
      </c>
      <c r="BJ300" s="157" t="s">
        <v>23</v>
      </c>
      <c r="BK300" s="234" t="n">
        <f aca="false">ROUND(L300*K300,2)</f>
        <v>0</v>
      </c>
      <c r="BL300" s="157" t="s">
        <v>106</v>
      </c>
      <c r="BM300" s="157" t="s">
        <v>1462</v>
      </c>
    </row>
    <row r="301" s="290" customFormat="true" ht="20.45" hidden="false" customHeight="true" outlineLevel="0" collapsed="false">
      <c r="B301" s="291"/>
      <c r="C301" s="292"/>
      <c r="D301" s="292"/>
      <c r="E301" s="293"/>
      <c r="F301" s="314" t="s">
        <v>1463</v>
      </c>
      <c r="G301" s="314"/>
      <c r="H301" s="314"/>
      <c r="I301" s="314"/>
      <c r="J301" s="292"/>
      <c r="K301" s="295" t="n">
        <v>104.5</v>
      </c>
      <c r="L301" s="292"/>
      <c r="M301" s="292"/>
      <c r="N301" s="292"/>
      <c r="O301" s="292"/>
      <c r="P301" s="292"/>
      <c r="Q301" s="292"/>
      <c r="R301" s="297"/>
      <c r="T301" s="298"/>
      <c r="U301" s="292"/>
      <c r="V301" s="292"/>
      <c r="W301" s="292"/>
      <c r="X301" s="292"/>
      <c r="Y301" s="292"/>
      <c r="Z301" s="292"/>
      <c r="AA301" s="299"/>
      <c r="AT301" s="300" t="s">
        <v>295</v>
      </c>
      <c r="AU301" s="300" t="s">
        <v>99</v>
      </c>
      <c r="AV301" s="290" t="s">
        <v>99</v>
      </c>
      <c r="AW301" s="290" t="s">
        <v>38</v>
      </c>
      <c r="AX301" s="290" t="s">
        <v>83</v>
      </c>
      <c r="AY301" s="300" t="s">
        <v>287</v>
      </c>
    </row>
    <row r="302" s="290" customFormat="true" ht="20.45" hidden="false" customHeight="true" outlineLevel="0" collapsed="false">
      <c r="B302" s="291"/>
      <c r="C302" s="292"/>
      <c r="D302" s="292"/>
      <c r="E302" s="293"/>
      <c r="F302" s="294" t="s">
        <v>1464</v>
      </c>
      <c r="G302" s="294"/>
      <c r="H302" s="294"/>
      <c r="I302" s="294"/>
      <c r="J302" s="292"/>
      <c r="K302" s="295" t="n">
        <v>46.3</v>
      </c>
      <c r="L302" s="292"/>
      <c r="M302" s="292"/>
      <c r="N302" s="292"/>
      <c r="O302" s="292"/>
      <c r="P302" s="292"/>
      <c r="Q302" s="292"/>
      <c r="R302" s="297"/>
      <c r="T302" s="298"/>
      <c r="U302" s="292"/>
      <c r="V302" s="292"/>
      <c r="W302" s="292"/>
      <c r="X302" s="292"/>
      <c r="Y302" s="292"/>
      <c r="Z302" s="292"/>
      <c r="AA302" s="299"/>
      <c r="AT302" s="300" t="s">
        <v>295</v>
      </c>
      <c r="AU302" s="300" t="s">
        <v>99</v>
      </c>
      <c r="AV302" s="290" t="s">
        <v>99</v>
      </c>
      <c r="AW302" s="290" t="s">
        <v>38</v>
      </c>
      <c r="AX302" s="290" t="s">
        <v>83</v>
      </c>
      <c r="AY302" s="300" t="s">
        <v>287</v>
      </c>
    </row>
    <row r="303" s="290" customFormat="true" ht="20.45" hidden="false" customHeight="true" outlineLevel="0" collapsed="false">
      <c r="B303" s="291"/>
      <c r="C303" s="292"/>
      <c r="D303" s="292"/>
      <c r="E303" s="293"/>
      <c r="F303" s="294" t="s">
        <v>1465</v>
      </c>
      <c r="G303" s="294"/>
      <c r="H303" s="294"/>
      <c r="I303" s="294"/>
      <c r="J303" s="292"/>
      <c r="K303" s="295" t="n">
        <v>94.3</v>
      </c>
      <c r="L303" s="292"/>
      <c r="M303" s="292"/>
      <c r="N303" s="292"/>
      <c r="O303" s="292"/>
      <c r="P303" s="292"/>
      <c r="Q303" s="292"/>
      <c r="R303" s="297"/>
      <c r="T303" s="298"/>
      <c r="U303" s="292"/>
      <c r="V303" s="292"/>
      <c r="W303" s="292"/>
      <c r="X303" s="292"/>
      <c r="Y303" s="292"/>
      <c r="Z303" s="292"/>
      <c r="AA303" s="299"/>
      <c r="AT303" s="300" t="s">
        <v>295</v>
      </c>
      <c r="AU303" s="300" t="s">
        <v>99</v>
      </c>
      <c r="AV303" s="290" t="s">
        <v>99</v>
      </c>
      <c r="AW303" s="290" t="s">
        <v>38</v>
      </c>
      <c r="AX303" s="290" t="s">
        <v>83</v>
      </c>
      <c r="AY303" s="300" t="s">
        <v>287</v>
      </c>
    </row>
    <row r="304" s="301" customFormat="true" ht="20.45" hidden="false" customHeight="true" outlineLevel="0" collapsed="false">
      <c r="B304" s="302"/>
      <c r="C304" s="303"/>
      <c r="D304" s="303"/>
      <c r="E304" s="304"/>
      <c r="F304" s="305" t="s">
        <v>300</v>
      </c>
      <c r="G304" s="305"/>
      <c r="H304" s="305"/>
      <c r="I304" s="305"/>
      <c r="J304" s="303"/>
      <c r="K304" s="306" t="n">
        <v>245.1</v>
      </c>
      <c r="L304" s="303"/>
      <c r="M304" s="303"/>
      <c r="N304" s="303"/>
      <c r="O304" s="303"/>
      <c r="P304" s="303"/>
      <c r="Q304" s="303"/>
      <c r="R304" s="308"/>
      <c r="T304" s="309"/>
      <c r="U304" s="303"/>
      <c r="V304" s="303"/>
      <c r="W304" s="303"/>
      <c r="X304" s="303"/>
      <c r="Y304" s="303"/>
      <c r="Z304" s="303"/>
      <c r="AA304" s="310"/>
      <c r="AT304" s="311" t="s">
        <v>295</v>
      </c>
      <c r="AU304" s="311" t="s">
        <v>99</v>
      </c>
      <c r="AV304" s="301" t="s">
        <v>106</v>
      </c>
      <c r="AW304" s="301" t="s">
        <v>38</v>
      </c>
      <c r="AX304" s="301" t="s">
        <v>23</v>
      </c>
      <c r="AY304" s="311" t="s">
        <v>287</v>
      </c>
    </row>
    <row r="305" s="168" customFormat="true" ht="40.15" hidden="false" customHeight="true" outlineLevel="0" collapsed="false">
      <c r="B305" s="169"/>
      <c r="C305" s="268" t="s">
        <v>687</v>
      </c>
      <c r="D305" s="268" t="s">
        <v>288</v>
      </c>
      <c r="E305" s="269" t="s">
        <v>940</v>
      </c>
      <c r="F305" s="270" t="s">
        <v>941</v>
      </c>
      <c r="G305" s="270"/>
      <c r="H305" s="270"/>
      <c r="I305" s="270"/>
      <c r="J305" s="271" t="s">
        <v>343</v>
      </c>
      <c r="K305" s="272" t="n">
        <v>17.4</v>
      </c>
      <c r="L305" s="273" t="n">
        <v>0</v>
      </c>
      <c r="M305" s="273"/>
      <c r="N305" s="274" t="n">
        <f aca="false">ROUND(L305*K305,2)</f>
        <v>0</v>
      </c>
      <c r="O305" s="274"/>
      <c r="P305" s="274"/>
      <c r="Q305" s="274"/>
      <c r="R305" s="173"/>
      <c r="T305" s="275"/>
      <c r="U305" s="276" t="s">
        <v>48</v>
      </c>
      <c r="V305" s="170"/>
      <c r="W305" s="277" t="n">
        <f aca="false">V305*K305</f>
        <v>0</v>
      </c>
      <c r="X305" s="277" t="n">
        <v>0.0026</v>
      </c>
      <c r="Y305" s="277" t="n">
        <f aca="false">X305*K305</f>
        <v>0.04524</v>
      </c>
      <c r="Z305" s="277" t="n">
        <v>0</v>
      </c>
      <c r="AA305" s="278" t="n">
        <f aca="false">Z305*K305</f>
        <v>0</v>
      </c>
      <c r="AR305" s="157" t="s">
        <v>106</v>
      </c>
      <c r="AT305" s="157" t="s">
        <v>288</v>
      </c>
      <c r="AU305" s="157" t="s">
        <v>99</v>
      </c>
      <c r="AY305" s="157" t="s">
        <v>287</v>
      </c>
      <c r="BE305" s="234" t="n">
        <f aca="false">IF(U305="základní",N305,0)</f>
        <v>0</v>
      </c>
      <c r="BF305" s="234" t="n">
        <f aca="false">IF(U305="snížená",N305,0)</f>
        <v>0</v>
      </c>
      <c r="BG305" s="234" t="n">
        <f aca="false">IF(U305="zákl. přenesená",N305,0)</f>
        <v>0</v>
      </c>
      <c r="BH305" s="234" t="n">
        <f aca="false">IF(U305="sníž. přenesená",N305,0)</f>
        <v>0</v>
      </c>
      <c r="BI305" s="234" t="n">
        <f aca="false">IF(U305="nulová",N305,0)</f>
        <v>0</v>
      </c>
      <c r="BJ305" s="157" t="s">
        <v>23</v>
      </c>
      <c r="BK305" s="234" t="n">
        <f aca="false">ROUND(L305*K305,2)</f>
        <v>0</v>
      </c>
      <c r="BL305" s="157" t="s">
        <v>106</v>
      </c>
      <c r="BM305" s="157" t="s">
        <v>1466</v>
      </c>
    </row>
    <row r="306" s="290" customFormat="true" ht="20.45" hidden="false" customHeight="true" outlineLevel="0" collapsed="false">
      <c r="B306" s="291"/>
      <c r="C306" s="292"/>
      <c r="D306" s="292"/>
      <c r="E306" s="293"/>
      <c r="F306" s="314" t="s">
        <v>1467</v>
      </c>
      <c r="G306" s="314"/>
      <c r="H306" s="314"/>
      <c r="I306" s="314"/>
      <c r="J306" s="292"/>
      <c r="K306" s="295" t="n">
        <v>8.4</v>
      </c>
      <c r="L306" s="296"/>
      <c r="M306" s="296"/>
      <c r="N306" s="292"/>
      <c r="O306" s="292"/>
      <c r="P306" s="292"/>
      <c r="Q306" s="292"/>
      <c r="R306" s="297"/>
      <c r="T306" s="298"/>
      <c r="U306" s="292"/>
      <c r="V306" s="292"/>
      <c r="W306" s="292"/>
      <c r="X306" s="292"/>
      <c r="Y306" s="292"/>
      <c r="Z306" s="292"/>
      <c r="AA306" s="299"/>
      <c r="AT306" s="300" t="s">
        <v>295</v>
      </c>
      <c r="AU306" s="300" t="s">
        <v>99</v>
      </c>
      <c r="AV306" s="290" t="s">
        <v>99</v>
      </c>
      <c r="AW306" s="290" t="s">
        <v>38</v>
      </c>
      <c r="AX306" s="290" t="s">
        <v>83</v>
      </c>
      <c r="AY306" s="300" t="s">
        <v>287</v>
      </c>
    </row>
    <row r="307" s="290" customFormat="true" ht="20.45" hidden="false" customHeight="true" outlineLevel="0" collapsed="false">
      <c r="B307" s="291"/>
      <c r="C307" s="292"/>
      <c r="D307" s="292"/>
      <c r="E307" s="293"/>
      <c r="F307" s="294" t="s">
        <v>1468</v>
      </c>
      <c r="G307" s="294"/>
      <c r="H307" s="294"/>
      <c r="I307" s="294"/>
      <c r="J307" s="292"/>
      <c r="K307" s="295" t="n">
        <v>9</v>
      </c>
      <c r="L307" s="296"/>
      <c r="M307" s="296"/>
      <c r="N307" s="292"/>
      <c r="O307" s="292"/>
      <c r="P307" s="292"/>
      <c r="Q307" s="292"/>
      <c r="R307" s="297"/>
      <c r="T307" s="298"/>
      <c r="U307" s="292"/>
      <c r="V307" s="292"/>
      <c r="W307" s="292"/>
      <c r="X307" s="292"/>
      <c r="Y307" s="292"/>
      <c r="Z307" s="292"/>
      <c r="AA307" s="299"/>
      <c r="AT307" s="300" t="s">
        <v>295</v>
      </c>
      <c r="AU307" s="300" t="s">
        <v>99</v>
      </c>
      <c r="AV307" s="290" t="s">
        <v>99</v>
      </c>
      <c r="AW307" s="290" t="s">
        <v>38</v>
      </c>
      <c r="AX307" s="290" t="s">
        <v>83</v>
      </c>
      <c r="AY307" s="300" t="s">
        <v>287</v>
      </c>
    </row>
    <row r="308" s="301" customFormat="true" ht="20.45" hidden="false" customHeight="true" outlineLevel="0" collapsed="false">
      <c r="B308" s="302"/>
      <c r="C308" s="303"/>
      <c r="D308" s="303"/>
      <c r="E308" s="304"/>
      <c r="F308" s="305" t="s">
        <v>300</v>
      </c>
      <c r="G308" s="305"/>
      <c r="H308" s="305"/>
      <c r="I308" s="305"/>
      <c r="J308" s="303"/>
      <c r="K308" s="306" t="n">
        <v>17.4</v>
      </c>
      <c r="L308" s="307"/>
      <c r="M308" s="307"/>
      <c r="N308" s="303"/>
      <c r="O308" s="303"/>
      <c r="P308" s="303"/>
      <c r="Q308" s="303"/>
      <c r="R308" s="308"/>
      <c r="T308" s="309"/>
      <c r="U308" s="303"/>
      <c r="V308" s="303"/>
      <c r="W308" s="303"/>
      <c r="X308" s="303"/>
      <c r="Y308" s="303"/>
      <c r="Z308" s="303"/>
      <c r="AA308" s="310"/>
      <c r="AT308" s="311" t="s">
        <v>295</v>
      </c>
      <c r="AU308" s="311" t="s">
        <v>99</v>
      </c>
      <c r="AV308" s="301" t="s">
        <v>106</v>
      </c>
      <c r="AW308" s="301" t="s">
        <v>38</v>
      </c>
      <c r="AX308" s="301" t="s">
        <v>23</v>
      </c>
      <c r="AY308" s="311" t="s">
        <v>287</v>
      </c>
    </row>
    <row r="309" s="168" customFormat="true" ht="20.45" hidden="false" customHeight="true" outlineLevel="0" collapsed="false">
      <c r="B309" s="169"/>
      <c r="C309" s="268" t="s">
        <v>691</v>
      </c>
      <c r="D309" s="268" t="s">
        <v>288</v>
      </c>
      <c r="E309" s="269" t="s">
        <v>670</v>
      </c>
      <c r="F309" s="270" t="s">
        <v>671</v>
      </c>
      <c r="G309" s="270"/>
      <c r="H309" s="270"/>
      <c r="I309" s="270"/>
      <c r="J309" s="271" t="s">
        <v>597</v>
      </c>
      <c r="K309" s="272" t="n">
        <v>245.1</v>
      </c>
      <c r="L309" s="273" t="n">
        <v>0</v>
      </c>
      <c r="M309" s="273"/>
      <c r="N309" s="274" t="n">
        <f aca="false">ROUND(L309*K309,2)</f>
        <v>0</v>
      </c>
      <c r="O309" s="274"/>
      <c r="P309" s="274"/>
      <c r="Q309" s="274"/>
      <c r="R309" s="173"/>
      <c r="T309" s="275"/>
      <c r="U309" s="276" t="s">
        <v>48</v>
      </c>
      <c r="V309" s="170"/>
      <c r="W309" s="277" t="n">
        <f aca="false">V309*K309</f>
        <v>0</v>
      </c>
      <c r="X309" s="277" t="n">
        <v>0</v>
      </c>
      <c r="Y309" s="277" t="n">
        <f aca="false">X309*K309</f>
        <v>0</v>
      </c>
      <c r="Z309" s="277" t="n">
        <v>0</v>
      </c>
      <c r="AA309" s="278" t="n">
        <f aca="false">Z309*K309</f>
        <v>0</v>
      </c>
      <c r="AR309" s="157" t="s">
        <v>106</v>
      </c>
      <c r="AT309" s="157" t="s">
        <v>288</v>
      </c>
      <c r="AU309" s="157" t="s">
        <v>99</v>
      </c>
      <c r="AY309" s="157" t="s">
        <v>287</v>
      </c>
      <c r="BE309" s="234" t="n">
        <f aca="false">IF(U309="základní",N309,0)</f>
        <v>0</v>
      </c>
      <c r="BF309" s="234" t="n">
        <f aca="false">IF(U309="snížená",N309,0)</f>
        <v>0</v>
      </c>
      <c r="BG309" s="234" t="n">
        <f aca="false">IF(U309="zákl. přenesená",N309,0)</f>
        <v>0</v>
      </c>
      <c r="BH309" s="234" t="n">
        <f aca="false">IF(U309="sníž. přenesená",N309,0)</f>
        <v>0</v>
      </c>
      <c r="BI309" s="234" t="n">
        <f aca="false">IF(U309="nulová",N309,0)</f>
        <v>0</v>
      </c>
      <c r="BJ309" s="157" t="s">
        <v>23</v>
      </c>
      <c r="BK309" s="234" t="n">
        <f aca="false">ROUND(L309*K309,2)</f>
        <v>0</v>
      </c>
      <c r="BL309" s="157" t="s">
        <v>106</v>
      </c>
      <c r="BM309" s="157" t="s">
        <v>1469</v>
      </c>
    </row>
    <row r="310" s="290" customFormat="true" ht="20.45" hidden="false" customHeight="true" outlineLevel="0" collapsed="false">
      <c r="B310" s="291"/>
      <c r="C310" s="292"/>
      <c r="D310" s="292"/>
      <c r="E310" s="293"/>
      <c r="F310" s="314" t="s">
        <v>1470</v>
      </c>
      <c r="G310" s="314"/>
      <c r="H310" s="314"/>
      <c r="I310" s="314"/>
      <c r="J310" s="292"/>
      <c r="K310" s="295" t="n">
        <v>245.1</v>
      </c>
      <c r="L310" s="296"/>
      <c r="M310" s="296"/>
      <c r="N310" s="292"/>
      <c r="O310" s="292"/>
      <c r="P310" s="292"/>
      <c r="Q310" s="292"/>
      <c r="R310" s="297"/>
      <c r="T310" s="298"/>
      <c r="U310" s="292"/>
      <c r="V310" s="292"/>
      <c r="W310" s="292"/>
      <c r="X310" s="292"/>
      <c r="Y310" s="292"/>
      <c r="Z310" s="292"/>
      <c r="AA310" s="299"/>
      <c r="AT310" s="300" t="s">
        <v>295</v>
      </c>
      <c r="AU310" s="300" t="s">
        <v>99</v>
      </c>
      <c r="AV310" s="290" t="s">
        <v>99</v>
      </c>
      <c r="AW310" s="290" t="s">
        <v>38</v>
      </c>
      <c r="AX310" s="290" t="s">
        <v>83</v>
      </c>
      <c r="AY310" s="300" t="s">
        <v>287</v>
      </c>
    </row>
    <row r="311" s="301" customFormat="true" ht="20.45" hidden="false" customHeight="true" outlineLevel="0" collapsed="false">
      <c r="B311" s="302"/>
      <c r="C311" s="303"/>
      <c r="D311" s="303"/>
      <c r="E311" s="304"/>
      <c r="F311" s="305" t="s">
        <v>300</v>
      </c>
      <c r="G311" s="305"/>
      <c r="H311" s="305"/>
      <c r="I311" s="305"/>
      <c r="J311" s="303"/>
      <c r="K311" s="306" t="n">
        <v>245.1</v>
      </c>
      <c r="L311" s="307"/>
      <c r="M311" s="307"/>
      <c r="N311" s="303"/>
      <c r="O311" s="303"/>
      <c r="P311" s="303"/>
      <c r="Q311" s="303"/>
      <c r="R311" s="308"/>
      <c r="T311" s="309"/>
      <c r="U311" s="303"/>
      <c r="V311" s="303"/>
      <c r="W311" s="303"/>
      <c r="X311" s="303"/>
      <c r="Y311" s="303"/>
      <c r="Z311" s="303"/>
      <c r="AA311" s="310"/>
      <c r="AT311" s="311" t="s">
        <v>295</v>
      </c>
      <c r="AU311" s="311" t="s">
        <v>99</v>
      </c>
      <c r="AV311" s="301" t="s">
        <v>106</v>
      </c>
      <c r="AW311" s="301" t="s">
        <v>38</v>
      </c>
      <c r="AX311" s="301" t="s">
        <v>23</v>
      </c>
      <c r="AY311" s="311" t="s">
        <v>287</v>
      </c>
    </row>
    <row r="312" s="168" customFormat="true" ht="20.45" hidden="false" customHeight="true" outlineLevel="0" collapsed="false">
      <c r="B312" s="169"/>
      <c r="C312" s="268" t="s">
        <v>696</v>
      </c>
      <c r="D312" s="268" t="s">
        <v>288</v>
      </c>
      <c r="E312" s="269" t="s">
        <v>949</v>
      </c>
      <c r="F312" s="270" t="s">
        <v>950</v>
      </c>
      <c r="G312" s="270"/>
      <c r="H312" s="270"/>
      <c r="I312" s="270"/>
      <c r="J312" s="271" t="s">
        <v>343</v>
      </c>
      <c r="K312" s="272" t="n">
        <v>17.4</v>
      </c>
      <c r="L312" s="273" t="n">
        <v>0</v>
      </c>
      <c r="M312" s="273"/>
      <c r="N312" s="274" t="n">
        <f aca="false">ROUND(L312*K312,2)</f>
        <v>0</v>
      </c>
      <c r="O312" s="274"/>
      <c r="P312" s="274"/>
      <c r="Q312" s="274"/>
      <c r="R312" s="173"/>
      <c r="T312" s="275"/>
      <c r="U312" s="276" t="s">
        <v>48</v>
      </c>
      <c r="V312" s="170"/>
      <c r="W312" s="277" t="n">
        <f aca="false">V312*K312</f>
        <v>0</v>
      </c>
      <c r="X312" s="277" t="n">
        <v>1E-005</v>
      </c>
      <c r="Y312" s="277" t="n">
        <f aca="false">X312*K312</f>
        <v>0.000174</v>
      </c>
      <c r="Z312" s="277" t="n">
        <v>0</v>
      </c>
      <c r="AA312" s="278" t="n">
        <f aca="false">Z312*K312</f>
        <v>0</v>
      </c>
      <c r="AR312" s="157" t="s">
        <v>106</v>
      </c>
      <c r="AT312" s="157" t="s">
        <v>288</v>
      </c>
      <c r="AU312" s="157" t="s">
        <v>99</v>
      </c>
      <c r="AY312" s="157" t="s">
        <v>287</v>
      </c>
      <c r="BE312" s="234" t="n">
        <f aca="false">IF(U312="základní",N312,0)</f>
        <v>0</v>
      </c>
      <c r="BF312" s="234" t="n">
        <f aca="false">IF(U312="snížená",N312,0)</f>
        <v>0</v>
      </c>
      <c r="BG312" s="234" t="n">
        <f aca="false">IF(U312="zákl. přenesená",N312,0)</f>
        <v>0</v>
      </c>
      <c r="BH312" s="234" t="n">
        <f aca="false">IF(U312="sníž. přenesená",N312,0)</f>
        <v>0</v>
      </c>
      <c r="BI312" s="234" t="n">
        <f aca="false">IF(U312="nulová",N312,0)</f>
        <v>0</v>
      </c>
      <c r="BJ312" s="157" t="s">
        <v>23</v>
      </c>
      <c r="BK312" s="234" t="n">
        <f aca="false">ROUND(L312*K312,2)</f>
        <v>0</v>
      </c>
      <c r="BL312" s="157" t="s">
        <v>106</v>
      </c>
      <c r="BM312" s="157" t="s">
        <v>1471</v>
      </c>
    </row>
    <row r="313" s="168" customFormat="true" ht="40.15" hidden="false" customHeight="true" outlineLevel="0" collapsed="false">
      <c r="B313" s="169"/>
      <c r="C313" s="268" t="s">
        <v>700</v>
      </c>
      <c r="D313" s="268" t="s">
        <v>288</v>
      </c>
      <c r="E313" s="269" t="s">
        <v>1472</v>
      </c>
      <c r="F313" s="270" t="s">
        <v>1473</v>
      </c>
      <c r="G313" s="270"/>
      <c r="H313" s="270"/>
      <c r="I313" s="270"/>
      <c r="J313" s="271" t="s">
        <v>597</v>
      </c>
      <c r="K313" s="272" t="n">
        <v>94.3</v>
      </c>
      <c r="L313" s="273" t="n">
        <v>0</v>
      </c>
      <c r="M313" s="273"/>
      <c r="N313" s="274" t="n">
        <f aca="false">ROUND(L313*K313,2)</f>
        <v>0</v>
      </c>
      <c r="O313" s="274"/>
      <c r="P313" s="274"/>
      <c r="Q313" s="274"/>
      <c r="R313" s="173"/>
      <c r="T313" s="275"/>
      <c r="U313" s="276" t="s">
        <v>48</v>
      </c>
      <c r="V313" s="170"/>
      <c r="W313" s="277" t="n">
        <f aca="false">V313*K313</f>
        <v>0</v>
      </c>
      <c r="X313" s="277" t="n">
        <v>0.20219</v>
      </c>
      <c r="Y313" s="277" t="n">
        <f aca="false">X313*K313</f>
        <v>19.066517</v>
      </c>
      <c r="Z313" s="277" t="n">
        <v>0</v>
      </c>
      <c r="AA313" s="278" t="n">
        <f aca="false">Z313*K313</f>
        <v>0</v>
      </c>
      <c r="AR313" s="157" t="s">
        <v>106</v>
      </c>
      <c r="AT313" s="157" t="s">
        <v>288</v>
      </c>
      <c r="AU313" s="157" t="s">
        <v>99</v>
      </c>
      <c r="AY313" s="157" t="s">
        <v>287</v>
      </c>
      <c r="BE313" s="234" t="n">
        <f aca="false">IF(U313="základní",N313,0)</f>
        <v>0</v>
      </c>
      <c r="BF313" s="234" t="n">
        <f aca="false">IF(U313="snížená",N313,0)</f>
        <v>0</v>
      </c>
      <c r="BG313" s="234" t="n">
        <f aca="false">IF(U313="zákl. přenesená",N313,0)</f>
        <v>0</v>
      </c>
      <c r="BH313" s="234" t="n">
        <f aca="false">IF(U313="sníž. přenesená",N313,0)</f>
        <v>0</v>
      </c>
      <c r="BI313" s="234" t="n">
        <f aca="false">IF(U313="nulová",N313,0)</f>
        <v>0</v>
      </c>
      <c r="BJ313" s="157" t="s">
        <v>23</v>
      </c>
      <c r="BK313" s="234" t="n">
        <f aca="false">ROUND(L313*K313,2)</f>
        <v>0</v>
      </c>
      <c r="BL313" s="157" t="s">
        <v>106</v>
      </c>
      <c r="BM313" s="157" t="s">
        <v>1474</v>
      </c>
    </row>
    <row r="314" s="168" customFormat="true" ht="20.45" hidden="false" customHeight="true" outlineLevel="0" collapsed="false">
      <c r="B314" s="169"/>
      <c r="C314" s="317" t="s">
        <v>704</v>
      </c>
      <c r="D314" s="317" t="s">
        <v>349</v>
      </c>
      <c r="E314" s="318" t="s">
        <v>1475</v>
      </c>
      <c r="F314" s="319" t="s">
        <v>1476</v>
      </c>
      <c r="G314" s="319"/>
      <c r="H314" s="319"/>
      <c r="I314" s="319"/>
      <c r="J314" s="320" t="s">
        <v>610</v>
      </c>
      <c r="K314" s="321" t="n">
        <v>317.476</v>
      </c>
      <c r="L314" s="322" t="n">
        <v>0</v>
      </c>
      <c r="M314" s="322"/>
      <c r="N314" s="323" t="n">
        <f aca="false">ROUND(L314*K314,2)</f>
        <v>0</v>
      </c>
      <c r="O314" s="323"/>
      <c r="P314" s="323"/>
      <c r="Q314" s="323"/>
      <c r="R314" s="173"/>
      <c r="T314" s="275"/>
      <c r="U314" s="276" t="s">
        <v>48</v>
      </c>
      <c r="V314" s="170"/>
      <c r="W314" s="277" t="n">
        <f aca="false">V314*K314</f>
        <v>0</v>
      </c>
      <c r="X314" s="277" t="n">
        <v>0.034</v>
      </c>
      <c r="Y314" s="277" t="n">
        <f aca="false">X314*K314</f>
        <v>10.794184</v>
      </c>
      <c r="Z314" s="277" t="n">
        <v>0</v>
      </c>
      <c r="AA314" s="278" t="n">
        <f aca="false">Z314*K314</f>
        <v>0</v>
      </c>
      <c r="AR314" s="157" t="s">
        <v>353</v>
      </c>
      <c r="AT314" s="157" t="s">
        <v>349</v>
      </c>
      <c r="AU314" s="157" t="s">
        <v>99</v>
      </c>
      <c r="AY314" s="157" t="s">
        <v>287</v>
      </c>
      <c r="BE314" s="234" t="n">
        <f aca="false">IF(U314="základní",N314,0)</f>
        <v>0</v>
      </c>
      <c r="BF314" s="234" t="n">
        <f aca="false">IF(U314="snížená",N314,0)</f>
        <v>0</v>
      </c>
      <c r="BG314" s="234" t="n">
        <f aca="false">IF(U314="zákl. přenesená",N314,0)</f>
        <v>0</v>
      </c>
      <c r="BH314" s="234" t="n">
        <f aca="false">IF(U314="sníž. přenesená",N314,0)</f>
        <v>0</v>
      </c>
      <c r="BI314" s="234" t="n">
        <f aca="false">IF(U314="nulová",N314,0)</f>
        <v>0</v>
      </c>
      <c r="BJ314" s="157" t="s">
        <v>23</v>
      </c>
      <c r="BK314" s="234" t="n">
        <f aca="false">ROUND(L314*K314,2)</f>
        <v>0</v>
      </c>
      <c r="BL314" s="157" t="s">
        <v>106</v>
      </c>
      <c r="BM314" s="157" t="s">
        <v>1477</v>
      </c>
    </row>
    <row r="315" s="290" customFormat="true" ht="20.45" hidden="false" customHeight="true" outlineLevel="0" collapsed="false">
      <c r="B315" s="291"/>
      <c r="C315" s="292"/>
      <c r="D315" s="292"/>
      <c r="E315" s="293"/>
      <c r="F315" s="314" t="s">
        <v>1478</v>
      </c>
      <c r="G315" s="314"/>
      <c r="H315" s="314"/>
      <c r="I315" s="314"/>
      <c r="J315" s="292"/>
      <c r="K315" s="295" t="n">
        <v>314.333</v>
      </c>
      <c r="L315" s="296"/>
      <c r="M315" s="296"/>
      <c r="N315" s="292"/>
      <c r="O315" s="292"/>
      <c r="P315" s="292"/>
      <c r="Q315" s="292"/>
      <c r="R315" s="297"/>
      <c r="T315" s="298"/>
      <c r="U315" s="292"/>
      <c r="V315" s="292"/>
      <c r="W315" s="292"/>
      <c r="X315" s="292"/>
      <c r="Y315" s="292"/>
      <c r="Z315" s="292"/>
      <c r="AA315" s="299"/>
      <c r="AT315" s="300" t="s">
        <v>295</v>
      </c>
      <c r="AU315" s="300" t="s">
        <v>99</v>
      </c>
      <c r="AV315" s="290" t="s">
        <v>99</v>
      </c>
      <c r="AW315" s="290" t="s">
        <v>38</v>
      </c>
      <c r="AX315" s="290" t="s">
        <v>83</v>
      </c>
      <c r="AY315" s="300" t="s">
        <v>287</v>
      </c>
    </row>
    <row r="316" s="301" customFormat="true" ht="20.45" hidden="false" customHeight="true" outlineLevel="0" collapsed="false">
      <c r="B316" s="302"/>
      <c r="C316" s="303"/>
      <c r="D316" s="303"/>
      <c r="E316" s="304"/>
      <c r="F316" s="305" t="s">
        <v>300</v>
      </c>
      <c r="G316" s="305"/>
      <c r="H316" s="305"/>
      <c r="I316" s="305"/>
      <c r="J316" s="303"/>
      <c r="K316" s="306" t="n">
        <v>314.333</v>
      </c>
      <c r="L316" s="307"/>
      <c r="M316" s="307"/>
      <c r="N316" s="303"/>
      <c r="O316" s="303"/>
      <c r="P316" s="303"/>
      <c r="Q316" s="303"/>
      <c r="R316" s="308"/>
      <c r="T316" s="309"/>
      <c r="U316" s="303"/>
      <c r="V316" s="303"/>
      <c r="W316" s="303"/>
      <c r="X316" s="303"/>
      <c r="Y316" s="303"/>
      <c r="Z316" s="303"/>
      <c r="AA316" s="310"/>
      <c r="AT316" s="311" t="s">
        <v>295</v>
      </c>
      <c r="AU316" s="311" t="s">
        <v>99</v>
      </c>
      <c r="AV316" s="301" t="s">
        <v>106</v>
      </c>
      <c r="AW316" s="301" t="s">
        <v>38</v>
      </c>
      <c r="AX316" s="301" t="s">
        <v>23</v>
      </c>
      <c r="AY316" s="311" t="s">
        <v>287</v>
      </c>
    </row>
    <row r="317" s="168" customFormat="true" ht="40.15" hidden="false" customHeight="true" outlineLevel="0" collapsed="false">
      <c r="B317" s="169"/>
      <c r="C317" s="268" t="s">
        <v>708</v>
      </c>
      <c r="D317" s="268" t="s">
        <v>288</v>
      </c>
      <c r="E317" s="269" t="s">
        <v>674</v>
      </c>
      <c r="F317" s="270" t="s">
        <v>675</v>
      </c>
      <c r="G317" s="270"/>
      <c r="H317" s="270"/>
      <c r="I317" s="270"/>
      <c r="J317" s="271" t="s">
        <v>597</v>
      </c>
      <c r="K317" s="272" t="n">
        <v>285.4</v>
      </c>
      <c r="L317" s="273" t="n">
        <v>0</v>
      </c>
      <c r="M317" s="273"/>
      <c r="N317" s="274" t="n">
        <f aca="false">ROUND(L317*K317,2)</f>
        <v>0</v>
      </c>
      <c r="O317" s="274"/>
      <c r="P317" s="274"/>
      <c r="Q317" s="274"/>
      <c r="R317" s="173"/>
      <c r="T317" s="275"/>
      <c r="U317" s="276" t="s">
        <v>48</v>
      </c>
      <c r="V317" s="170"/>
      <c r="W317" s="277" t="n">
        <f aca="false">V317*K317</f>
        <v>0</v>
      </c>
      <c r="X317" s="277" t="n">
        <v>0.1554</v>
      </c>
      <c r="Y317" s="277" t="n">
        <f aca="false">X317*K317</f>
        <v>44.35116</v>
      </c>
      <c r="Z317" s="277" t="n">
        <v>0</v>
      </c>
      <c r="AA317" s="278" t="n">
        <f aca="false">Z317*K317</f>
        <v>0</v>
      </c>
      <c r="AR317" s="157" t="s">
        <v>106</v>
      </c>
      <c r="AT317" s="157" t="s">
        <v>288</v>
      </c>
      <c r="AU317" s="157" t="s">
        <v>99</v>
      </c>
      <c r="AY317" s="157" t="s">
        <v>287</v>
      </c>
      <c r="BE317" s="234" t="n">
        <f aca="false">IF(U317="základní",N317,0)</f>
        <v>0</v>
      </c>
      <c r="BF317" s="234" t="n">
        <f aca="false">IF(U317="snížená",N317,0)</f>
        <v>0</v>
      </c>
      <c r="BG317" s="234" t="n">
        <f aca="false">IF(U317="zákl. přenesená",N317,0)</f>
        <v>0</v>
      </c>
      <c r="BH317" s="234" t="n">
        <f aca="false">IF(U317="sníž. přenesená",N317,0)</f>
        <v>0</v>
      </c>
      <c r="BI317" s="234" t="n">
        <f aca="false">IF(U317="nulová",N317,0)</f>
        <v>0</v>
      </c>
      <c r="BJ317" s="157" t="s">
        <v>23</v>
      </c>
      <c r="BK317" s="234" t="n">
        <f aca="false">ROUND(L317*K317,2)</f>
        <v>0</v>
      </c>
      <c r="BL317" s="157" t="s">
        <v>106</v>
      </c>
      <c r="BM317" s="157" t="s">
        <v>1479</v>
      </c>
    </row>
    <row r="318" s="290" customFormat="true" ht="20.45" hidden="false" customHeight="true" outlineLevel="0" collapsed="false">
      <c r="B318" s="291"/>
      <c r="C318" s="292"/>
      <c r="D318" s="292"/>
      <c r="E318" s="293"/>
      <c r="F318" s="314" t="s">
        <v>1480</v>
      </c>
      <c r="G318" s="314"/>
      <c r="H318" s="314"/>
      <c r="I318" s="314"/>
      <c r="J318" s="292"/>
      <c r="K318" s="295" t="n">
        <v>165.5</v>
      </c>
      <c r="L318" s="292"/>
      <c r="M318" s="292"/>
      <c r="N318" s="292"/>
      <c r="O318" s="292"/>
      <c r="P318" s="292"/>
      <c r="Q318" s="292"/>
      <c r="R318" s="297"/>
      <c r="T318" s="298"/>
      <c r="U318" s="292"/>
      <c r="V318" s="292"/>
      <c r="W318" s="292"/>
      <c r="X318" s="292"/>
      <c r="Y318" s="292"/>
      <c r="Z318" s="292"/>
      <c r="AA318" s="299"/>
      <c r="AT318" s="300" t="s">
        <v>295</v>
      </c>
      <c r="AU318" s="300" t="s">
        <v>99</v>
      </c>
      <c r="AV318" s="290" t="s">
        <v>99</v>
      </c>
      <c r="AW318" s="290" t="s">
        <v>38</v>
      </c>
      <c r="AX318" s="290" t="s">
        <v>83</v>
      </c>
      <c r="AY318" s="300" t="s">
        <v>287</v>
      </c>
    </row>
    <row r="319" s="290" customFormat="true" ht="20.45" hidden="false" customHeight="true" outlineLevel="0" collapsed="false">
      <c r="B319" s="291"/>
      <c r="C319" s="292"/>
      <c r="D319" s="292"/>
      <c r="E319" s="293"/>
      <c r="F319" s="294" t="s">
        <v>1481</v>
      </c>
      <c r="G319" s="294"/>
      <c r="H319" s="294"/>
      <c r="I319" s="294"/>
      <c r="J319" s="292"/>
      <c r="K319" s="295" t="n">
        <v>28.3</v>
      </c>
      <c r="L319" s="292"/>
      <c r="M319" s="292"/>
      <c r="N319" s="292"/>
      <c r="O319" s="292"/>
      <c r="P319" s="292"/>
      <c r="Q319" s="292"/>
      <c r="R319" s="297"/>
      <c r="T319" s="298"/>
      <c r="U319" s="292"/>
      <c r="V319" s="292"/>
      <c r="W319" s="292"/>
      <c r="X319" s="292"/>
      <c r="Y319" s="292"/>
      <c r="Z319" s="292"/>
      <c r="AA319" s="299"/>
      <c r="AT319" s="300" t="s">
        <v>295</v>
      </c>
      <c r="AU319" s="300" t="s">
        <v>99</v>
      </c>
      <c r="AV319" s="290" t="s">
        <v>99</v>
      </c>
      <c r="AW319" s="290" t="s">
        <v>38</v>
      </c>
      <c r="AX319" s="290" t="s">
        <v>83</v>
      </c>
      <c r="AY319" s="300" t="s">
        <v>287</v>
      </c>
    </row>
    <row r="320" s="290" customFormat="true" ht="20.45" hidden="false" customHeight="true" outlineLevel="0" collapsed="false">
      <c r="B320" s="291"/>
      <c r="C320" s="292"/>
      <c r="D320" s="292"/>
      <c r="E320" s="293"/>
      <c r="F320" s="294" t="s">
        <v>1482</v>
      </c>
      <c r="G320" s="294"/>
      <c r="H320" s="294"/>
      <c r="I320" s="294"/>
      <c r="J320" s="292"/>
      <c r="K320" s="295" t="n">
        <v>52.6</v>
      </c>
      <c r="L320" s="292"/>
      <c r="M320" s="292"/>
      <c r="N320" s="292"/>
      <c r="O320" s="292"/>
      <c r="P320" s="292"/>
      <c r="Q320" s="292"/>
      <c r="R320" s="297"/>
      <c r="T320" s="298"/>
      <c r="U320" s="292"/>
      <c r="V320" s="292"/>
      <c r="W320" s="292"/>
      <c r="X320" s="292"/>
      <c r="Y320" s="292"/>
      <c r="Z320" s="292"/>
      <c r="AA320" s="299"/>
      <c r="AT320" s="300" t="s">
        <v>295</v>
      </c>
      <c r="AU320" s="300" t="s">
        <v>99</v>
      </c>
      <c r="AV320" s="290" t="s">
        <v>99</v>
      </c>
      <c r="AW320" s="290" t="s">
        <v>38</v>
      </c>
      <c r="AX320" s="290" t="s">
        <v>83</v>
      </c>
      <c r="AY320" s="300" t="s">
        <v>287</v>
      </c>
    </row>
    <row r="321" s="290" customFormat="true" ht="20.45" hidden="false" customHeight="true" outlineLevel="0" collapsed="false">
      <c r="B321" s="291"/>
      <c r="C321" s="292"/>
      <c r="D321" s="292"/>
      <c r="E321" s="293"/>
      <c r="F321" s="294" t="s">
        <v>1483</v>
      </c>
      <c r="G321" s="294"/>
      <c r="H321" s="294"/>
      <c r="I321" s="294"/>
      <c r="J321" s="292"/>
      <c r="K321" s="295" t="n">
        <v>39</v>
      </c>
      <c r="L321" s="292"/>
      <c r="M321" s="292"/>
      <c r="N321" s="292"/>
      <c r="O321" s="292"/>
      <c r="P321" s="292"/>
      <c r="Q321" s="292"/>
      <c r="R321" s="297"/>
      <c r="T321" s="298"/>
      <c r="U321" s="292"/>
      <c r="V321" s="292"/>
      <c r="W321" s="292"/>
      <c r="X321" s="292"/>
      <c r="Y321" s="292"/>
      <c r="Z321" s="292"/>
      <c r="AA321" s="299"/>
      <c r="AT321" s="300" t="s">
        <v>295</v>
      </c>
      <c r="AU321" s="300" t="s">
        <v>99</v>
      </c>
      <c r="AV321" s="290" t="s">
        <v>99</v>
      </c>
      <c r="AW321" s="290" t="s">
        <v>38</v>
      </c>
      <c r="AX321" s="290" t="s">
        <v>83</v>
      </c>
      <c r="AY321" s="300" t="s">
        <v>287</v>
      </c>
    </row>
    <row r="322" s="301" customFormat="true" ht="20.45" hidden="false" customHeight="true" outlineLevel="0" collapsed="false">
      <c r="B322" s="302"/>
      <c r="C322" s="303"/>
      <c r="D322" s="303"/>
      <c r="E322" s="304"/>
      <c r="F322" s="305" t="s">
        <v>300</v>
      </c>
      <c r="G322" s="305"/>
      <c r="H322" s="305"/>
      <c r="I322" s="305"/>
      <c r="J322" s="303"/>
      <c r="K322" s="306" t="n">
        <v>285.4</v>
      </c>
      <c r="L322" s="303"/>
      <c r="M322" s="303"/>
      <c r="N322" s="303"/>
      <c r="O322" s="303"/>
      <c r="P322" s="303"/>
      <c r="Q322" s="303"/>
      <c r="R322" s="308"/>
      <c r="T322" s="309"/>
      <c r="U322" s="303"/>
      <c r="V322" s="303"/>
      <c r="W322" s="303"/>
      <c r="X322" s="303"/>
      <c r="Y322" s="303"/>
      <c r="Z322" s="303"/>
      <c r="AA322" s="310"/>
      <c r="AT322" s="311" t="s">
        <v>295</v>
      </c>
      <c r="AU322" s="311" t="s">
        <v>99</v>
      </c>
      <c r="AV322" s="301" t="s">
        <v>106</v>
      </c>
      <c r="AW322" s="301" t="s">
        <v>38</v>
      </c>
      <c r="AX322" s="301" t="s">
        <v>23</v>
      </c>
      <c r="AY322" s="311" t="s">
        <v>287</v>
      </c>
    </row>
    <row r="323" s="168" customFormat="true" ht="20.45" hidden="false" customHeight="true" outlineLevel="0" collapsed="false">
      <c r="B323" s="169"/>
      <c r="C323" s="317" t="s">
        <v>712</v>
      </c>
      <c r="D323" s="317" t="s">
        <v>349</v>
      </c>
      <c r="E323" s="318" t="s">
        <v>684</v>
      </c>
      <c r="F323" s="319" t="s">
        <v>685</v>
      </c>
      <c r="G323" s="319"/>
      <c r="H323" s="319"/>
      <c r="I323" s="319"/>
      <c r="J323" s="320" t="s">
        <v>610</v>
      </c>
      <c r="K323" s="321" t="n">
        <v>288.254</v>
      </c>
      <c r="L323" s="322" t="n">
        <v>0</v>
      </c>
      <c r="M323" s="322"/>
      <c r="N323" s="323" t="n">
        <f aca="false">ROUND(L323*K323,2)</f>
        <v>0</v>
      </c>
      <c r="O323" s="323"/>
      <c r="P323" s="323"/>
      <c r="Q323" s="323"/>
      <c r="R323" s="173"/>
      <c r="T323" s="275"/>
      <c r="U323" s="276" t="s">
        <v>48</v>
      </c>
      <c r="V323" s="170"/>
      <c r="W323" s="277" t="n">
        <f aca="false">V323*K323</f>
        <v>0</v>
      </c>
      <c r="X323" s="277" t="n">
        <v>0.102</v>
      </c>
      <c r="Y323" s="277" t="n">
        <f aca="false">X323*K323</f>
        <v>29.401908</v>
      </c>
      <c r="Z323" s="277" t="n">
        <v>0</v>
      </c>
      <c r="AA323" s="278" t="n">
        <f aca="false">Z323*K323</f>
        <v>0</v>
      </c>
      <c r="AR323" s="157" t="s">
        <v>353</v>
      </c>
      <c r="AT323" s="157" t="s">
        <v>349</v>
      </c>
      <c r="AU323" s="157" t="s">
        <v>99</v>
      </c>
      <c r="AY323" s="157" t="s">
        <v>287</v>
      </c>
      <c r="BE323" s="234" t="n">
        <f aca="false">IF(U323="základní",N323,0)</f>
        <v>0</v>
      </c>
      <c r="BF323" s="234" t="n">
        <f aca="false">IF(U323="snížená",N323,0)</f>
        <v>0</v>
      </c>
      <c r="BG323" s="234" t="n">
        <f aca="false">IF(U323="zákl. přenesená",N323,0)</f>
        <v>0</v>
      </c>
      <c r="BH323" s="234" t="n">
        <f aca="false">IF(U323="sníž. přenesená",N323,0)</f>
        <v>0</v>
      </c>
      <c r="BI323" s="234" t="n">
        <f aca="false">IF(U323="nulová",N323,0)</f>
        <v>0</v>
      </c>
      <c r="BJ323" s="157" t="s">
        <v>23</v>
      </c>
      <c r="BK323" s="234" t="n">
        <f aca="false">ROUND(L323*K323,2)</f>
        <v>0</v>
      </c>
      <c r="BL323" s="157" t="s">
        <v>106</v>
      </c>
      <c r="BM323" s="157" t="s">
        <v>1484</v>
      </c>
    </row>
    <row r="324" s="168" customFormat="true" ht="40.15" hidden="false" customHeight="true" outlineLevel="0" collapsed="false">
      <c r="B324" s="169"/>
      <c r="C324" s="268" t="s">
        <v>1485</v>
      </c>
      <c r="D324" s="268" t="s">
        <v>288</v>
      </c>
      <c r="E324" s="269" t="s">
        <v>688</v>
      </c>
      <c r="F324" s="270" t="s">
        <v>689</v>
      </c>
      <c r="G324" s="270"/>
      <c r="H324" s="270"/>
      <c r="I324" s="270"/>
      <c r="J324" s="271" t="s">
        <v>597</v>
      </c>
      <c r="K324" s="272" t="n">
        <v>356.3</v>
      </c>
      <c r="L324" s="273" t="n">
        <v>0</v>
      </c>
      <c r="M324" s="273"/>
      <c r="N324" s="274" t="n">
        <f aca="false">ROUND(L324*K324,2)</f>
        <v>0</v>
      </c>
      <c r="O324" s="274"/>
      <c r="P324" s="274"/>
      <c r="Q324" s="274"/>
      <c r="R324" s="173"/>
      <c r="T324" s="275"/>
      <c r="U324" s="276" t="s">
        <v>48</v>
      </c>
      <c r="V324" s="170"/>
      <c r="W324" s="277" t="n">
        <f aca="false">V324*K324</f>
        <v>0</v>
      </c>
      <c r="X324" s="277" t="n">
        <v>0.1295</v>
      </c>
      <c r="Y324" s="277" t="n">
        <f aca="false">X324*K324</f>
        <v>46.14085</v>
      </c>
      <c r="Z324" s="277" t="n">
        <v>0</v>
      </c>
      <c r="AA324" s="278" t="n">
        <f aca="false">Z324*K324</f>
        <v>0</v>
      </c>
      <c r="AR324" s="157" t="s">
        <v>106</v>
      </c>
      <c r="AT324" s="157" t="s">
        <v>288</v>
      </c>
      <c r="AU324" s="157" t="s">
        <v>99</v>
      </c>
      <c r="AY324" s="157" t="s">
        <v>287</v>
      </c>
      <c r="BE324" s="234" t="n">
        <f aca="false">IF(U324="základní",N324,0)</f>
        <v>0</v>
      </c>
      <c r="BF324" s="234" t="n">
        <f aca="false">IF(U324="snížená",N324,0)</f>
        <v>0</v>
      </c>
      <c r="BG324" s="234" t="n">
        <f aca="false">IF(U324="zákl. přenesená",N324,0)</f>
        <v>0</v>
      </c>
      <c r="BH324" s="234" t="n">
        <f aca="false">IF(U324="sníž. přenesená",N324,0)</f>
        <v>0</v>
      </c>
      <c r="BI324" s="234" t="n">
        <f aca="false">IF(U324="nulová",N324,0)</f>
        <v>0</v>
      </c>
      <c r="BJ324" s="157" t="s">
        <v>23</v>
      </c>
      <c r="BK324" s="234" t="n">
        <f aca="false">ROUND(L324*K324,2)</f>
        <v>0</v>
      </c>
      <c r="BL324" s="157" t="s">
        <v>106</v>
      </c>
      <c r="BM324" s="157" t="s">
        <v>1486</v>
      </c>
    </row>
    <row r="325" s="290" customFormat="true" ht="20.45" hidden="false" customHeight="true" outlineLevel="0" collapsed="false">
      <c r="B325" s="291"/>
      <c r="C325" s="292"/>
      <c r="D325" s="292"/>
      <c r="E325" s="293"/>
      <c r="F325" s="314" t="s">
        <v>1487</v>
      </c>
      <c r="G325" s="314"/>
      <c r="H325" s="314"/>
      <c r="I325" s="314"/>
      <c r="J325" s="292"/>
      <c r="K325" s="295" t="n">
        <v>112.9</v>
      </c>
      <c r="L325" s="292"/>
      <c r="M325" s="292"/>
      <c r="N325" s="292"/>
      <c r="O325" s="292"/>
      <c r="P325" s="292"/>
      <c r="Q325" s="292"/>
      <c r="R325" s="297"/>
      <c r="T325" s="298"/>
      <c r="U325" s="292"/>
      <c r="V325" s="292"/>
      <c r="W325" s="292"/>
      <c r="X325" s="292"/>
      <c r="Y325" s="292"/>
      <c r="Z325" s="292"/>
      <c r="AA325" s="299"/>
      <c r="AT325" s="300" t="s">
        <v>295</v>
      </c>
      <c r="AU325" s="300" t="s">
        <v>99</v>
      </c>
      <c r="AV325" s="290" t="s">
        <v>99</v>
      </c>
      <c r="AW325" s="290" t="s">
        <v>38</v>
      </c>
      <c r="AX325" s="290" t="s">
        <v>83</v>
      </c>
      <c r="AY325" s="300" t="s">
        <v>287</v>
      </c>
    </row>
    <row r="326" s="290" customFormat="true" ht="20.45" hidden="false" customHeight="true" outlineLevel="0" collapsed="false">
      <c r="B326" s="291"/>
      <c r="C326" s="292"/>
      <c r="D326" s="292"/>
      <c r="E326" s="293"/>
      <c r="F326" s="294" t="s">
        <v>1488</v>
      </c>
      <c r="G326" s="294"/>
      <c r="H326" s="294"/>
      <c r="I326" s="294"/>
      <c r="J326" s="292"/>
      <c r="K326" s="295" t="n">
        <v>124.9</v>
      </c>
      <c r="L326" s="292"/>
      <c r="M326" s="292"/>
      <c r="N326" s="292"/>
      <c r="O326" s="292"/>
      <c r="P326" s="292"/>
      <c r="Q326" s="292"/>
      <c r="R326" s="297"/>
      <c r="T326" s="298"/>
      <c r="U326" s="292"/>
      <c r="V326" s="292"/>
      <c r="W326" s="292"/>
      <c r="X326" s="292"/>
      <c r="Y326" s="292"/>
      <c r="Z326" s="292"/>
      <c r="AA326" s="299"/>
      <c r="AT326" s="300" t="s">
        <v>295</v>
      </c>
      <c r="AU326" s="300" t="s">
        <v>99</v>
      </c>
      <c r="AV326" s="290" t="s">
        <v>99</v>
      </c>
      <c r="AW326" s="290" t="s">
        <v>38</v>
      </c>
      <c r="AX326" s="290" t="s">
        <v>83</v>
      </c>
      <c r="AY326" s="300" t="s">
        <v>287</v>
      </c>
    </row>
    <row r="327" s="290" customFormat="true" ht="20.45" hidden="false" customHeight="true" outlineLevel="0" collapsed="false">
      <c r="B327" s="291"/>
      <c r="C327" s="292"/>
      <c r="D327" s="292"/>
      <c r="E327" s="293"/>
      <c r="F327" s="294" t="s">
        <v>1489</v>
      </c>
      <c r="G327" s="294"/>
      <c r="H327" s="294"/>
      <c r="I327" s="294"/>
      <c r="J327" s="292"/>
      <c r="K327" s="295" t="n">
        <v>6.7</v>
      </c>
      <c r="L327" s="292"/>
      <c r="M327" s="292"/>
      <c r="N327" s="292"/>
      <c r="O327" s="292"/>
      <c r="P327" s="292"/>
      <c r="Q327" s="292"/>
      <c r="R327" s="297"/>
      <c r="T327" s="298"/>
      <c r="U327" s="292"/>
      <c r="V327" s="292"/>
      <c r="W327" s="292"/>
      <c r="X327" s="292"/>
      <c r="Y327" s="292"/>
      <c r="Z327" s="292"/>
      <c r="AA327" s="299"/>
      <c r="AT327" s="300" t="s">
        <v>295</v>
      </c>
      <c r="AU327" s="300" t="s">
        <v>99</v>
      </c>
      <c r="AV327" s="290" t="s">
        <v>99</v>
      </c>
      <c r="AW327" s="290" t="s">
        <v>38</v>
      </c>
      <c r="AX327" s="290" t="s">
        <v>83</v>
      </c>
      <c r="AY327" s="300" t="s">
        <v>287</v>
      </c>
    </row>
    <row r="328" s="290" customFormat="true" ht="20.45" hidden="false" customHeight="true" outlineLevel="0" collapsed="false">
      <c r="B328" s="291"/>
      <c r="C328" s="292"/>
      <c r="D328" s="292"/>
      <c r="E328" s="293"/>
      <c r="F328" s="294" t="s">
        <v>1490</v>
      </c>
      <c r="G328" s="294"/>
      <c r="H328" s="294"/>
      <c r="I328" s="294"/>
      <c r="J328" s="292"/>
      <c r="K328" s="295" t="n">
        <v>2.4</v>
      </c>
      <c r="L328" s="292"/>
      <c r="M328" s="292"/>
      <c r="N328" s="292"/>
      <c r="O328" s="292"/>
      <c r="P328" s="292"/>
      <c r="Q328" s="292"/>
      <c r="R328" s="297"/>
      <c r="T328" s="298"/>
      <c r="U328" s="292"/>
      <c r="V328" s="292"/>
      <c r="W328" s="292"/>
      <c r="X328" s="292"/>
      <c r="Y328" s="292"/>
      <c r="Z328" s="292"/>
      <c r="AA328" s="299"/>
      <c r="AT328" s="300" t="s">
        <v>295</v>
      </c>
      <c r="AU328" s="300" t="s">
        <v>99</v>
      </c>
      <c r="AV328" s="290" t="s">
        <v>99</v>
      </c>
      <c r="AW328" s="290" t="s">
        <v>38</v>
      </c>
      <c r="AX328" s="290" t="s">
        <v>83</v>
      </c>
      <c r="AY328" s="300" t="s">
        <v>287</v>
      </c>
    </row>
    <row r="329" s="290" customFormat="true" ht="20.45" hidden="false" customHeight="true" outlineLevel="0" collapsed="false">
      <c r="B329" s="291"/>
      <c r="C329" s="292"/>
      <c r="D329" s="292"/>
      <c r="E329" s="293"/>
      <c r="F329" s="294" t="s">
        <v>1491</v>
      </c>
      <c r="G329" s="294"/>
      <c r="H329" s="294"/>
      <c r="I329" s="294"/>
      <c r="J329" s="292"/>
      <c r="K329" s="295" t="n">
        <v>12.3</v>
      </c>
      <c r="L329" s="292"/>
      <c r="M329" s="292"/>
      <c r="N329" s="292"/>
      <c r="O329" s="292"/>
      <c r="P329" s="292"/>
      <c r="Q329" s="292"/>
      <c r="R329" s="297"/>
      <c r="T329" s="298"/>
      <c r="U329" s="292"/>
      <c r="V329" s="292"/>
      <c r="W329" s="292"/>
      <c r="X329" s="292"/>
      <c r="Y329" s="292"/>
      <c r="Z329" s="292"/>
      <c r="AA329" s="299"/>
      <c r="AT329" s="300" t="s">
        <v>295</v>
      </c>
      <c r="AU329" s="300" t="s">
        <v>99</v>
      </c>
      <c r="AV329" s="290" t="s">
        <v>99</v>
      </c>
      <c r="AW329" s="290" t="s">
        <v>38</v>
      </c>
      <c r="AX329" s="290" t="s">
        <v>83</v>
      </c>
      <c r="AY329" s="300" t="s">
        <v>287</v>
      </c>
    </row>
    <row r="330" s="290" customFormat="true" ht="20.45" hidden="false" customHeight="true" outlineLevel="0" collapsed="false">
      <c r="B330" s="291"/>
      <c r="C330" s="292"/>
      <c r="D330" s="292"/>
      <c r="E330" s="293"/>
      <c r="F330" s="294" t="s">
        <v>1492</v>
      </c>
      <c r="G330" s="294"/>
      <c r="H330" s="294"/>
      <c r="I330" s="294"/>
      <c r="J330" s="292"/>
      <c r="K330" s="295" t="n">
        <v>44.7</v>
      </c>
      <c r="L330" s="292"/>
      <c r="M330" s="292"/>
      <c r="N330" s="292"/>
      <c r="O330" s="292"/>
      <c r="P330" s="292"/>
      <c r="Q330" s="292"/>
      <c r="R330" s="297"/>
      <c r="T330" s="298"/>
      <c r="U330" s="292"/>
      <c r="V330" s="292"/>
      <c r="W330" s="292"/>
      <c r="X330" s="292"/>
      <c r="Y330" s="292"/>
      <c r="Z330" s="292"/>
      <c r="AA330" s="299"/>
      <c r="AT330" s="300" t="s">
        <v>295</v>
      </c>
      <c r="AU330" s="300" t="s">
        <v>99</v>
      </c>
      <c r="AV330" s="290" t="s">
        <v>99</v>
      </c>
      <c r="AW330" s="290" t="s">
        <v>38</v>
      </c>
      <c r="AX330" s="290" t="s">
        <v>83</v>
      </c>
      <c r="AY330" s="300" t="s">
        <v>287</v>
      </c>
    </row>
    <row r="331" s="290" customFormat="true" ht="20.45" hidden="false" customHeight="true" outlineLevel="0" collapsed="false">
      <c r="B331" s="291"/>
      <c r="C331" s="292"/>
      <c r="D331" s="292"/>
      <c r="E331" s="293"/>
      <c r="F331" s="294" t="s">
        <v>1481</v>
      </c>
      <c r="G331" s="294"/>
      <c r="H331" s="294"/>
      <c r="I331" s="294"/>
      <c r="J331" s="292"/>
      <c r="K331" s="295" t="n">
        <v>28.3</v>
      </c>
      <c r="L331" s="292"/>
      <c r="M331" s="292"/>
      <c r="N331" s="292"/>
      <c r="O331" s="292"/>
      <c r="P331" s="292"/>
      <c r="Q331" s="292"/>
      <c r="R331" s="297"/>
      <c r="T331" s="298"/>
      <c r="U331" s="292"/>
      <c r="V331" s="292"/>
      <c r="W331" s="292"/>
      <c r="X331" s="292"/>
      <c r="Y331" s="292"/>
      <c r="Z331" s="292"/>
      <c r="AA331" s="299"/>
      <c r="AT331" s="300" t="s">
        <v>295</v>
      </c>
      <c r="AU331" s="300" t="s">
        <v>99</v>
      </c>
      <c r="AV331" s="290" t="s">
        <v>99</v>
      </c>
      <c r="AW331" s="290" t="s">
        <v>38</v>
      </c>
      <c r="AX331" s="290" t="s">
        <v>83</v>
      </c>
      <c r="AY331" s="300" t="s">
        <v>287</v>
      </c>
    </row>
    <row r="332" s="290" customFormat="true" ht="20.45" hidden="false" customHeight="true" outlineLevel="0" collapsed="false">
      <c r="B332" s="291"/>
      <c r="C332" s="292"/>
      <c r="D332" s="292"/>
      <c r="E332" s="293"/>
      <c r="F332" s="294" t="s">
        <v>1493</v>
      </c>
      <c r="G332" s="294"/>
      <c r="H332" s="294"/>
      <c r="I332" s="294"/>
      <c r="J332" s="292"/>
      <c r="K332" s="295" t="n">
        <v>24.1</v>
      </c>
      <c r="L332" s="292"/>
      <c r="M332" s="292"/>
      <c r="N332" s="292"/>
      <c r="O332" s="292"/>
      <c r="P332" s="292"/>
      <c r="Q332" s="292"/>
      <c r="R332" s="297"/>
      <c r="T332" s="298"/>
      <c r="U332" s="292"/>
      <c r="V332" s="292"/>
      <c r="W332" s="292"/>
      <c r="X332" s="292"/>
      <c r="Y332" s="292"/>
      <c r="Z332" s="292"/>
      <c r="AA332" s="299"/>
      <c r="AT332" s="300" t="s">
        <v>295</v>
      </c>
      <c r="AU332" s="300" t="s">
        <v>99</v>
      </c>
      <c r="AV332" s="290" t="s">
        <v>99</v>
      </c>
      <c r="AW332" s="290" t="s">
        <v>38</v>
      </c>
      <c r="AX332" s="290" t="s">
        <v>83</v>
      </c>
      <c r="AY332" s="300" t="s">
        <v>287</v>
      </c>
    </row>
    <row r="333" s="301" customFormat="true" ht="20.45" hidden="false" customHeight="true" outlineLevel="0" collapsed="false">
      <c r="B333" s="302"/>
      <c r="C333" s="303"/>
      <c r="D333" s="303"/>
      <c r="E333" s="304"/>
      <c r="F333" s="305" t="s">
        <v>300</v>
      </c>
      <c r="G333" s="305"/>
      <c r="H333" s="305"/>
      <c r="I333" s="305"/>
      <c r="J333" s="303"/>
      <c r="K333" s="306" t="n">
        <v>356.3</v>
      </c>
      <c r="L333" s="303"/>
      <c r="M333" s="303"/>
      <c r="N333" s="303"/>
      <c r="O333" s="303"/>
      <c r="P333" s="303"/>
      <c r="Q333" s="303"/>
      <c r="R333" s="308"/>
      <c r="T333" s="309"/>
      <c r="U333" s="303"/>
      <c r="V333" s="303"/>
      <c r="W333" s="303"/>
      <c r="X333" s="303"/>
      <c r="Y333" s="303"/>
      <c r="Z333" s="303"/>
      <c r="AA333" s="310"/>
      <c r="AT333" s="311" t="s">
        <v>295</v>
      </c>
      <c r="AU333" s="311" t="s">
        <v>99</v>
      </c>
      <c r="AV333" s="301" t="s">
        <v>106</v>
      </c>
      <c r="AW333" s="301" t="s">
        <v>38</v>
      </c>
      <c r="AX333" s="301" t="s">
        <v>23</v>
      </c>
      <c r="AY333" s="311" t="s">
        <v>287</v>
      </c>
    </row>
    <row r="334" s="168" customFormat="true" ht="20.45" hidden="false" customHeight="true" outlineLevel="0" collapsed="false">
      <c r="B334" s="169"/>
      <c r="C334" s="317" t="s">
        <v>1494</v>
      </c>
      <c r="D334" s="317" t="s">
        <v>349</v>
      </c>
      <c r="E334" s="318" t="s">
        <v>692</v>
      </c>
      <c r="F334" s="319" t="s">
        <v>693</v>
      </c>
      <c r="G334" s="319"/>
      <c r="H334" s="319"/>
      <c r="I334" s="319"/>
      <c r="J334" s="320" t="s">
        <v>610</v>
      </c>
      <c r="K334" s="321" t="n">
        <v>719.726</v>
      </c>
      <c r="L334" s="322" t="n">
        <v>0</v>
      </c>
      <c r="M334" s="322"/>
      <c r="N334" s="323" t="n">
        <f aca="false">ROUND(L334*K334,2)</f>
        <v>0</v>
      </c>
      <c r="O334" s="323"/>
      <c r="P334" s="323"/>
      <c r="Q334" s="323"/>
      <c r="R334" s="173"/>
      <c r="T334" s="275"/>
      <c r="U334" s="276" t="s">
        <v>48</v>
      </c>
      <c r="V334" s="170"/>
      <c r="W334" s="277" t="n">
        <f aca="false">V334*K334</f>
        <v>0</v>
      </c>
      <c r="X334" s="277" t="n">
        <v>0.011</v>
      </c>
      <c r="Y334" s="277" t="n">
        <f aca="false">X334*K334</f>
        <v>7.916986</v>
      </c>
      <c r="Z334" s="277" t="n">
        <v>0</v>
      </c>
      <c r="AA334" s="278" t="n">
        <f aca="false">Z334*K334</f>
        <v>0</v>
      </c>
      <c r="AR334" s="157" t="s">
        <v>353</v>
      </c>
      <c r="AT334" s="157" t="s">
        <v>349</v>
      </c>
      <c r="AU334" s="157" t="s">
        <v>99</v>
      </c>
      <c r="AY334" s="157" t="s">
        <v>287</v>
      </c>
      <c r="BE334" s="234" t="n">
        <f aca="false">IF(U334="základní",N334,0)</f>
        <v>0</v>
      </c>
      <c r="BF334" s="234" t="n">
        <f aca="false">IF(U334="snížená",N334,0)</f>
        <v>0</v>
      </c>
      <c r="BG334" s="234" t="n">
        <f aca="false">IF(U334="zákl. přenesená",N334,0)</f>
        <v>0</v>
      </c>
      <c r="BH334" s="234" t="n">
        <f aca="false">IF(U334="sníž. přenesená",N334,0)</f>
        <v>0</v>
      </c>
      <c r="BI334" s="234" t="n">
        <f aca="false">IF(U334="nulová",N334,0)</f>
        <v>0</v>
      </c>
      <c r="BJ334" s="157" t="s">
        <v>23</v>
      </c>
      <c r="BK334" s="234" t="n">
        <f aca="false">ROUND(L334*K334,2)</f>
        <v>0</v>
      </c>
      <c r="BL334" s="157" t="s">
        <v>106</v>
      </c>
      <c r="BM334" s="157" t="s">
        <v>1495</v>
      </c>
    </row>
    <row r="335" s="290" customFormat="true" ht="20.45" hidden="false" customHeight="true" outlineLevel="0" collapsed="false">
      <c r="B335" s="291"/>
      <c r="C335" s="292"/>
      <c r="D335" s="292"/>
      <c r="E335" s="293"/>
      <c r="F335" s="314" t="s">
        <v>1496</v>
      </c>
      <c r="G335" s="314"/>
      <c r="H335" s="314"/>
      <c r="I335" s="314"/>
      <c r="J335" s="292"/>
      <c r="K335" s="295" t="n">
        <v>712.6</v>
      </c>
      <c r="L335" s="296"/>
      <c r="M335" s="296"/>
      <c r="N335" s="292"/>
      <c r="O335" s="292"/>
      <c r="P335" s="292"/>
      <c r="Q335" s="292"/>
      <c r="R335" s="297"/>
      <c r="T335" s="298"/>
      <c r="U335" s="292"/>
      <c r="V335" s="292"/>
      <c r="W335" s="292"/>
      <c r="X335" s="292"/>
      <c r="Y335" s="292"/>
      <c r="Z335" s="292"/>
      <c r="AA335" s="299"/>
      <c r="AT335" s="300" t="s">
        <v>295</v>
      </c>
      <c r="AU335" s="300" t="s">
        <v>99</v>
      </c>
      <c r="AV335" s="290" t="s">
        <v>99</v>
      </c>
      <c r="AW335" s="290" t="s">
        <v>38</v>
      </c>
      <c r="AX335" s="290" t="s">
        <v>23</v>
      </c>
      <c r="AY335" s="300" t="s">
        <v>287</v>
      </c>
    </row>
    <row r="336" s="301" customFormat="true" ht="20.45" hidden="false" customHeight="true" outlineLevel="0" collapsed="false">
      <c r="B336" s="302"/>
      <c r="C336" s="303"/>
      <c r="D336" s="303"/>
      <c r="E336" s="304"/>
      <c r="F336" s="305" t="s">
        <v>300</v>
      </c>
      <c r="G336" s="305"/>
      <c r="H336" s="305"/>
      <c r="I336" s="305"/>
      <c r="J336" s="303"/>
      <c r="K336" s="306" t="n">
        <v>712.6</v>
      </c>
      <c r="L336" s="307"/>
      <c r="M336" s="307"/>
      <c r="N336" s="303"/>
      <c r="O336" s="303"/>
      <c r="P336" s="303"/>
      <c r="Q336" s="303"/>
      <c r="R336" s="308"/>
      <c r="T336" s="309"/>
      <c r="U336" s="303"/>
      <c r="V336" s="303"/>
      <c r="W336" s="303"/>
      <c r="X336" s="303"/>
      <c r="Y336" s="303"/>
      <c r="Z336" s="303"/>
      <c r="AA336" s="310"/>
      <c r="AT336" s="311" t="s">
        <v>295</v>
      </c>
      <c r="AU336" s="311" t="s">
        <v>99</v>
      </c>
      <c r="AV336" s="301" t="s">
        <v>106</v>
      </c>
      <c r="AW336" s="301" t="s">
        <v>38</v>
      </c>
      <c r="AX336" s="301" t="s">
        <v>83</v>
      </c>
      <c r="AY336" s="311" t="s">
        <v>287</v>
      </c>
    </row>
    <row r="337" s="254" customFormat="true" ht="29.85" hidden="false" customHeight="true" outlineLevel="0" collapsed="false">
      <c r="B337" s="255"/>
      <c r="C337" s="256"/>
      <c r="D337" s="266" t="s">
        <v>331</v>
      </c>
      <c r="E337" s="266"/>
      <c r="F337" s="266"/>
      <c r="G337" s="266"/>
      <c r="H337" s="266"/>
      <c r="I337" s="266"/>
      <c r="J337" s="266"/>
      <c r="K337" s="266"/>
      <c r="L337" s="315"/>
      <c r="M337" s="315"/>
      <c r="N337" s="267" t="n">
        <f aca="false">BK337</f>
        <v>0</v>
      </c>
      <c r="O337" s="267"/>
      <c r="P337" s="267"/>
      <c r="Q337" s="267"/>
      <c r="R337" s="259"/>
      <c r="T337" s="260"/>
      <c r="U337" s="256"/>
      <c r="V337" s="256"/>
      <c r="W337" s="261" t="n">
        <f aca="false">W338</f>
        <v>0</v>
      </c>
      <c r="X337" s="256"/>
      <c r="Y337" s="261" t="n">
        <f aca="false">Y338</f>
        <v>0</v>
      </c>
      <c r="Z337" s="256"/>
      <c r="AA337" s="262" t="n">
        <f aca="false">AA338</f>
        <v>0</v>
      </c>
      <c r="AR337" s="263" t="s">
        <v>23</v>
      </c>
      <c r="AT337" s="264" t="s">
        <v>82</v>
      </c>
      <c r="AU337" s="264" t="s">
        <v>23</v>
      </c>
      <c r="AY337" s="263" t="s">
        <v>287</v>
      </c>
      <c r="BK337" s="265" t="n">
        <f aca="false">BK338</f>
        <v>0</v>
      </c>
    </row>
    <row r="338" s="168" customFormat="true" ht="40.15" hidden="false" customHeight="true" outlineLevel="0" collapsed="false">
      <c r="B338" s="169"/>
      <c r="C338" s="268" t="s">
        <v>1497</v>
      </c>
      <c r="D338" s="268" t="s">
        <v>288</v>
      </c>
      <c r="E338" s="269" t="s">
        <v>355</v>
      </c>
      <c r="F338" s="270" t="s">
        <v>356</v>
      </c>
      <c r="G338" s="270"/>
      <c r="H338" s="270"/>
      <c r="I338" s="270"/>
      <c r="J338" s="271" t="s">
        <v>352</v>
      </c>
      <c r="K338" s="272" t="n">
        <v>408.87</v>
      </c>
      <c r="L338" s="273" t="n">
        <v>0</v>
      </c>
      <c r="M338" s="273"/>
      <c r="N338" s="274" t="n">
        <f aca="false">ROUND(L338*K338,2)</f>
        <v>0</v>
      </c>
      <c r="O338" s="274"/>
      <c r="P338" s="274"/>
      <c r="Q338" s="274"/>
      <c r="R338" s="173"/>
      <c r="T338" s="275"/>
      <c r="U338" s="276" t="s">
        <v>48</v>
      </c>
      <c r="V338" s="170"/>
      <c r="W338" s="277" t="n">
        <f aca="false">V338*K338</f>
        <v>0</v>
      </c>
      <c r="X338" s="277" t="n">
        <v>0</v>
      </c>
      <c r="Y338" s="277" t="n">
        <f aca="false">X338*K338</f>
        <v>0</v>
      </c>
      <c r="Z338" s="277" t="n">
        <v>0</v>
      </c>
      <c r="AA338" s="278" t="n">
        <f aca="false">Z338*K338</f>
        <v>0</v>
      </c>
      <c r="AR338" s="157" t="s">
        <v>106</v>
      </c>
      <c r="AT338" s="157" t="s">
        <v>288</v>
      </c>
      <c r="AU338" s="157" t="s">
        <v>99</v>
      </c>
      <c r="AY338" s="157" t="s">
        <v>287</v>
      </c>
      <c r="BE338" s="234" t="n">
        <f aca="false">IF(U338="základní",N338,0)</f>
        <v>0</v>
      </c>
      <c r="BF338" s="234" t="n">
        <f aca="false">IF(U338="snížená",N338,0)</f>
        <v>0</v>
      </c>
      <c r="BG338" s="234" t="n">
        <f aca="false">IF(U338="zákl. přenesená",N338,0)</f>
        <v>0</v>
      </c>
      <c r="BH338" s="234" t="n">
        <f aca="false">IF(U338="sníž. přenesená",N338,0)</f>
        <v>0</v>
      </c>
      <c r="BI338" s="234" t="n">
        <f aca="false">IF(U338="nulová",N338,0)</f>
        <v>0</v>
      </c>
      <c r="BJ338" s="157" t="s">
        <v>23</v>
      </c>
      <c r="BK338" s="234" t="n">
        <f aca="false">ROUND(L338*K338,2)</f>
        <v>0</v>
      </c>
      <c r="BL338" s="157" t="s">
        <v>106</v>
      </c>
      <c r="BM338" s="157" t="s">
        <v>1498</v>
      </c>
    </row>
    <row r="339" s="168" customFormat="true" ht="49.9" hidden="false" customHeight="true" outlineLevel="0" collapsed="false">
      <c r="B339" s="169"/>
      <c r="C339" s="170"/>
      <c r="D339" s="257"/>
      <c r="E339" s="170"/>
      <c r="F339" s="170"/>
      <c r="G339" s="170"/>
      <c r="H339" s="170"/>
      <c r="I339" s="170"/>
      <c r="J339" s="170"/>
      <c r="K339" s="170"/>
      <c r="L339" s="170"/>
      <c r="M339" s="170"/>
      <c r="N339" s="312"/>
      <c r="O339" s="312"/>
      <c r="P339" s="312"/>
      <c r="Q339" s="312"/>
      <c r="R339" s="173"/>
      <c r="T339" s="235"/>
      <c r="U339" s="201"/>
      <c r="V339" s="201"/>
      <c r="W339" s="201"/>
      <c r="X339" s="201"/>
      <c r="Y339" s="201"/>
      <c r="Z339" s="201"/>
      <c r="AA339" s="203"/>
      <c r="AT339" s="157" t="s">
        <v>82</v>
      </c>
      <c r="AU339" s="157" t="s">
        <v>83</v>
      </c>
      <c r="AY339" s="157" t="s">
        <v>313</v>
      </c>
      <c r="BK339" s="234" t="n">
        <v>0</v>
      </c>
    </row>
    <row r="340" s="168" customFormat="true" ht="6.95" hidden="false" customHeight="true" outlineLevel="0" collapsed="false">
      <c r="B340" s="204"/>
      <c r="C340" s="205"/>
      <c r="D340" s="205"/>
      <c r="E340" s="205"/>
      <c r="F340" s="205"/>
      <c r="G340" s="205"/>
      <c r="H340" s="205"/>
      <c r="I340" s="205"/>
      <c r="J340" s="205"/>
      <c r="K340" s="205"/>
      <c r="L340" s="205"/>
      <c r="M340" s="205"/>
      <c r="N340" s="205"/>
      <c r="O340" s="205"/>
      <c r="P340" s="205"/>
      <c r="Q340" s="205"/>
      <c r="R340" s="206"/>
    </row>
  </sheetData>
  <sheetProtection sheet="true" password="cc55"/>
  <mergeCells count="40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N202:Q202"/>
    <mergeCell ref="F203:I203"/>
    <mergeCell ref="L203:M203"/>
    <mergeCell ref="N203:Q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N210:Q210"/>
    <mergeCell ref="F211:I211"/>
    <mergeCell ref="L211:M211"/>
    <mergeCell ref="N211:Q211"/>
    <mergeCell ref="F212:I212"/>
    <mergeCell ref="F213:I213"/>
    <mergeCell ref="F214:I214"/>
    <mergeCell ref="N215:Q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F236:I236"/>
    <mergeCell ref="L236:M236"/>
    <mergeCell ref="N236:Q236"/>
    <mergeCell ref="F237:I237"/>
    <mergeCell ref="L237:M237"/>
    <mergeCell ref="N237:Q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F247:I247"/>
    <mergeCell ref="L247:M247"/>
    <mergeCell ref="N247:Q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F262:I262"/>
    <mergeCell ref="L262:M262"/>
    <mergeCell ref="N262:Q262"/>
    <mergeCell ref="F263:I263"/>
    <mergeCell ref="F264:I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N271:Q271"/>
    <mergeCell ref="F272:I272"/>
    <mergeCell ref="L272:M272"/>
    <mergeCell ref="N272:Q272"/>
    <mergeCell ref="F273:I273"/>
    <mergeCell ref="F274:I274"/>
    <mergeCell ref="F275:I275"/>
    <mergeCell ref="F276:I276"/>
    <mergeCell ref="F277:I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F290:I290"/>
    <mergeCell ref="L290:M290"/>
    <mergeCell ref="N290:Q290"/>
    <mergeCell ref="F291:I291"/>
    <mergeCell ref="L291:M291"/>
    <mergeCell ref="N291:Q291"/>
    <mergeCell ref="F292:I292"/>
    <mergeCell ref="F293:I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F299:I299"/>
    <mergeCell ref="F300:I300"/>
    <mergeCell ref="L300:M300"/>
    <mergeCell ref="N300:Q300"/>
    <mergeCell ref="F301:I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F316:I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L324:M324"/>
    <mergeCell ref="N324:Q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L334:M334"/>
    <mergeCell ref="N334:Q334"/>
    <mergeCell ref="F335:I335"/>
    <mergeCell ref="F336:I336"/>
    <mergeCell ref="N337:Q337"/>
    <mergeCell ref="F338:I338"/>
    <mergeCell ref="L338:M338"/>
    <mergeCell ref="N338:Q338"/>
    <mergeCell ref="N339:Q339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7" activePane="bottomLeft" state="frozen"/>
      <selection pane="topLeft" activeCell="A1" activeCellId="0" sqref="A1"/>
      <selection pane="bottomLeft" activeCell="F340" activeCellId="0" sqref="F340:I3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41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1499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9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9:BE106)+SUM(BE125:BE345))</f>
        <v>0</v>
      </c>
      <c r="I33" s="189"/>
      <c r="J33" s="189"/>
      <c r="K33" s="170"/>
      <c r="L33" s="170"/>
      <c r="M33" s="189" t="n">
        <f aca="false">ROUND((SUM(BE99:BE106)+SUM(BE125:BE345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9:BF106)+SUM(BF125:BF345))</f>
        <v>0</v>
      </c>
      <c r="I34" s="189"/>
      <c r="J34" s="189"/>
      <c r="K34" s="170"/>
      <c r="L34" s="170"/>
      <c r="M34" s="189" t="n">
        <f aca="false">ROUND((SUM(BF99:BF106)+SUM(BF125:BF345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9:BG106)+SUM(BG125:BG345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9:BH106)+SUM(BH125:BH345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9:BI106)+SUM(BI125:BI345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OK 2 - OKRUŽNÍ KŘIŽOVATKA 2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5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6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7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1353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0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1354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06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330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11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445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70</f>
        <v>0</v>
      </c>
      <c r="O95" s="226"/>
      <c r="P95" s="226"/>
      <c r="Q95" s="226"/>
      <c r="R95" s="227"/>
    </row>
    <row r="96" s="222" customFormat="true" ht="19.9" hidden="false" customHeight="true" outlineLevel="0" collapsed="false">
      <c r="B96" s="223"/>
      <c r="C96" s="224"/>
      <c r="D96" s="225" t="s">
        <v>446</v>
      </c>
      <c r="E96" s="224"/>
      <c r="F96" s="224"/>
      <c r="G96" s="224"/>
      <c r="H96" s="224"/>
      <c r="I96" s="224"/>
      <c r="J96" s="224"/>
      <c r="K96" s="224"/>
      <c r="L96" s="224"/>
      <c r="M96" s="224"/>
      <c r="N96" s="226" t="n">
        <f aca="false">N283</f>
        <v>0</v>
      </c>
      <c r="O96" s="226"/>
      <c r="P96" s="226"/>
      <c r="Q96" s="226"/>
      <c r="R96" s="227"/>
    </row>
    <row r="97" s="222" customFormat="true" ht="19.9" hidden="false" customHeight="true" outlineLevel="0" collapsed="false">
      <c r="B97" s="223"/>
      <c r="C97" s="224"/>
      <c r="D97" s="225" t="s">
        <v>331</v>
      </c>
      <c r="E97" s="224"/>
      <c r="F97" s="224"/>
      <c r="G97" s="224"/>
      <c r="H97" s="224"/>
      <c r="I97" s="224"/>
      <c r="J97" s="224"/>
      <c r="K97" s="224"/>
      <c r="L97" s="224"/>
      <c r="M97" s="224"/>
      <c r="N97" s="226" t="n">
        <f aca="false">N344</f>
        <v>0</v>
      </c>
      <c r="O97" s="226"/>
      <c r="P97" s="226"/>
      <c r="Q97" s="226"/>
      <c r="R97" s="227"/>
    </row>
    <row r="98" s="168" customFormat="true" ht="21.75" hidden="false" customHeight="true" outlineLevel="0" collapsed="false">
      <c r="B98" s="169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3"/>
    </row>
    <row r="99" s="168" customFormat="true" ht="29.25" hidden="false" customHeight="true" outlineLevel="0" collapsed="false">
      <c r="B99" s="169"/>
      <c r="C99" s="214" t="s">
        <v>264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215" t="n">
        <f aca="false">ROUND(N100+N101+N102+N103+N104+N105,2)</f>
        <v>0</v>
      </c>
      <c r="O99" s="215"/>
      <c r="P99" s="215"/>
      <c r="Q99" s="215"/>
      <c r="R99" s="173"/>
      <c r="T99" s="228"/>
      <c r="U99" s="229" t="s">
        <v>47</v>
      </c>
    </row>
    <row r="100" s="168" customFormat="true" ht="18" hidden="false" customHeight="true" outlineLevel="0" collapsed="false">
      <c r="B100" s="169"/>
      <c r="C100" s="170"/>
      <c r="D100" s="230" t="s">
        <v>265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7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68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30" t="s">
        <v>269</v>
      </c>
      <c r="E103" s="230"/>
      <c r="F103" s="230"/>
      <c r="G103" s="230"/>
      <c r="H103" s="23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2"/>
      <c r="U103" s="233" t="s">
        <v>48</v>
      </c>
      <c r="AY103" s="157" t="s">
        <v>266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8" hidden="false" customHeight="true" outlineLevel="0" collapsed="false">
      <c r="B104" s="169"/>
      <c r="C104" s="170"/>
      <c r="D104" s="230" t="s">
        <v>270</v>
      </c>
      <c r="E104" s="230"/>
      <c r="F104" s="230"/>
      <c r="G104" s="230"/>
      <c r="H104" s="230"/>
      <c r="I104" s="170"/>
      <c r="J104" s="170"/>
      <c r="K104" s="170"/>
      <c r="L104" s="170"/>
      <c r="M104" s="170"/>
      <c r="N104" s="231" t="n">
        <f aca="false">ROUND(N89*T104,2)</f>
        <v>0</v>
      </c>
      <c r="O104" s="231"/>
      <c r="P104" s="231"/>
      <c r="Q104" s="231"/>
      <c r="R104" s="173"/>
      <c r="S104" s="170"/>
      <c r="T104" s="232"/>
      <c r="U104" s="233" t="s">
        <v>48</v>
      </c>
      <c r="AY104" s="157" t="s">
        <v>266</v>
      </c>
      <c r="BE104" s="234" t="n">
        <f aca="false">IF(U104="základní",N104,0)</f>
        <v>0</v>
      </c>
      <c r="BF104" s="234" t="n">
        <f aca="false">IF(U104="snížená",N104,0)</f>
        <v>0</v>
      </c>
      <c r="BG104" s="234" t="n">
        <f aca="false">IF(U104="zákl. přenesená",N104,0)</f>
        <v>0</v>
      </c>
      <c r="BH104" s="234" t="n">
        <f aca="false">IF(U104="sníž. přenesená",N104,0)</f>
        <v>0</v>
      </c>
      <c r="BI104" s="234" t="n">
        <f aca="false">IF(U104="nulová",N104,0)</f>
        <v>0</v>
      </c>
      <c r="BJ104" s="157" t="s">
        <v>23</v>
      </c>
    </row>
    <row r="105" s="168" customFormat="true" ht="18" hidden="false" customHeight="true" outlineLevel="0" collapsed="false">
      <c r="B105" s="169"/>
      <c r="C105" s="170"/>
      <c r="D105" s="225" t="s">
        <v>271</v>
      </c>
      <c r="E105" s="170"/>
      <c r="F105" s="170"/>
      <c r="G105" s="170"/>
      <c r="H105" s="170"/>
      <c r="I105" s="170"/>
      <c r="J105" s="170"/>
      <c r="K105" s="170"/>
      <c r="L105" s="170"/>
      <c r="M105" s="170"/>
      <c r="N105" s="231" t="n">
        <f aca="false">ROUND(N89*T105,2)</f>
        <v>0</v>
      </c>
      <c r="O105" s="231"/>
      <c r="P105" s="231"/>
      <c r="Q105" s="231"/>
      <c r="R105" s="173"/>
      <c r="S105" s="170"/>
      <c r="T105" s="235"/>
      <c r="U105" s="236" t="s">
        <v>48</v>
      </c>
      <c r="AY105" s="157" t="s">
        <v>272</v>
      </c>
      <c r="BE105" s="234" t="n">
        <f aca="false">IF(U105="základní",N105,0)</f>
        <v>0</v>
      </c>
      <c r="BF105" s="234" t="n">
        <f aca="false">IF(U105="snížená",N105,0)</f>
        <v>0</v>
      </c>
      <c r="BG105" s="234" t="n">
        <f aca="false">IF(U105="zákl. přenesená",N105,0)</f>
        <v>0</v>
      </c>
      <c r="BH105" s="234" t="n">
        <f aca="false">IF(U105="sníž. přenesená",N105,0)</f>
        <v>0</v>
      </c>
      <c r="BI105" s="234" t="n">
        <f aca="false">IF(U105="nulová",N105,0)</f>
        <v>0</v>
      </c>
      <c r="BJ105" s="157" t="s">
        <v>23</v>
      </c>
    </row>
    <row r="106" s="168" customFormat="true" ht="13.5" hidden="false" customHeight="false" outlineLevel="0" collapsed="false">
      <c r="B106" s="169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3"/>
    </row>
    <row r="107" s="168" customFormat="true" ht="29.25" hidden="false" customHeight="true" outlineLevel="0" collapsed="false">
      <c r="B107" s="169"/>
      <c r="C107" s="237" t="s">
        <v>190</v>
      </c>
      <c r="D107" s="190"/>
      <c r="E107" s="190"/>
      <c r="F107" s="190"/>
      <c r="G107" s="190"/>
      <c r="H107" s="190"/>
      <c r="I107" s="190"/>
      <c r="J107" s="190"/>
      <c r="K107" s="190"/>
      <c r="L107" s="238" t="n">
        <f aca="false">ROUND(SUM(N89+N99),2)</f>
        <v>0</v>
      </c>
      <c r="M107" s="238"/>
      <c r="N107" s="238"/>
      <c r="O107" s="238"/>
      <c r="P107" s="238"/>
      <c r="Q107" s="238"/>
      <c r="R107" s="173"/>
    </row>
    <row r="108" s="168" customFormat="true" ht="6.95" hidden="false" customHeight="true" outlineLevel="0" collapsed="false">
      <c r="B108" s="204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6"/>
    </row>
    <row r="112" s="168" customFormat="true" ht="6.95" hidden="false" customHeight="true" outlineLevel="0" collapsed="false">
      <c r="B112" s="207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9"/>
    </row>
    <row r="113" s="168" customFormat="true" ht="36.95" hidden="false" customHeight="true" outlineLevel="0" collapsed="false">
      <c r="B113" s="169"/>
      <c r="C113" s="162" t="s">
        <v>273</v>
      </c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30" hidden="false" customHeight="true" outlineLevel="0" collapsed="false">
      <c r="B115" s="169"/>
      <c r="C115" s="166" t="s">
        <v>18</v>
      </c>
      <c r="D115" s="170"/>
      <c r="E115" s="170"/>
      <c r="F115" s="167" t="str">
        <f aca="false">F6</f>
        <v>ID 637 - JEZERO MOST - NAPOJENÍ NA  KOMUNIKACE A IS - ČÁST II.</v>
      </c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70"/>
      <c r="R115" s="173"/>
    </row>
    <row r="116" customFormat="false" ht="30" hidden="false" customHeight="true" outlineLevel="0" collapsed="false">
      <c r="B116" s="161"/>
      <c r="C116" s="166" t="s">
        <v>253</v>
      </c>
      <c r="D116" s="165"/>
      <c r="E116" s="165"/>
      <c r="F116" s="167" t="s">
        <v>325</v>
      </c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5"/>
      <c r="R116" s="163"/>
    </row>
    <row r="117" s="168" customFormat="true" ht="36.95" hidden="false" customHeight="true" outlineLevel="0" collapsed="false">
      <c r="B117" s="169"/>
      <c r="C117" s="210" t="s">
        <v>326</v>
      </c>
      <c r="D117" s="170"/>
      <c r="E117" s="170"/>
      <c r="F117" s="211" t="str">
        <f aca="false">F8</f>
        <v>OK 2 - OKRUŽNÍ KŘIŽOVATKA 2</v>
      </c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8" hidden="false" customHeight="true" outlineLevel="0" collapsed="false">
      <c r="B119" s="169"/>
      <c r="C119" s="166" t="s">
        <v>24</v>
      </c>
      <c r="D119" s="170"/>
      <c r="E119" s="170"/>
      <c r="F119" s="174" t="str">
        <f aca="false">F10</f>
        <v>MOST</v>
      </c>
      <c r="G119" s="170"/>
      <c r="H119" s="170"/>
      <c r="I119" s="170"/>
      <c r="J119" s="170"/>
      <c r="K119" s="166" t="s">
        <v>26</v>
      </c>
      <c r="L119" s="170"/>
      <c r="M119" s="212" t="str">
        <f aca="false">IF(O10="","",O10)</f>
        <v>15.1.2016</v>
      </c>
      <c r="N119" s="212"/>
      <c r="O119" s="212"/>
      <c r="P119" s="212"/>
      <c r="Q119" s="170"/>
      <c r="R119" s="173"/>
    </row>
    <row r="120" s="168" customFormat="true" ht="6.95" hidden="false" customHeight="true" outlineLevel="0" collapsed="false">
      <c r="B120" s="169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3"/>
    </row>
    <row r="121" s="168" customFormat="true" ht="15" hidden="false" customHeight="false" outlineLevel="0" collapsed="false">
      <c r="B121" s="169"/>
      <c r="C121" s="166" t="s">
        <v>30</v>
      </c>
      <c r="D121" s="170"/>
      <c r="E121" s="170"/>
      <c r="F121" s="174" t="str">
        <f aca="false">E13</f>
        <v>Statutární město MOST, Radniční č.1, 434 69 MOST</v>
      </c>
      <c r="G121" s="170"/>
      <c r="H121" s="170"/>
      <c r="I121" s="170"/>
      <c r="J121" s="170"/>
      <c r="K121" s="166" t="s">
        <v>36</v>
      </c>
      <c r="L121" s="170"/>
      <c r="M121" s="176" t="str">
        <f aca="false">E19</f>
        <v> </v>
      </c>
      <c r="N121" s="176"/>
      <c r="O121" s="176"/>
      <c r="P121" s="176"/>
      <c r="Q121" s="176"/>
      <c r="R121" s="173"/>
    </row>
    <row r="122" s="168" customFormat="true" ht="14.45" hidden="false" customHeight="true" outlineLevel="0" collapsed="false">
      <c r="B122" s="169"/>
      <c r="C122" s="166" t="s">
        <v>34</v>
      </c>
      <c r="D122" s="170"/>
      <c r="E122" s="170"/>
      <c r="F122" s="174" t="str">
        <f aca="false">IF(E16="","",E16)</f>
        <v>Vyplň údaj</v>
      </c>
      <c r="G122" s="170"/>
      <c r="H122" s="170"/>
      <c r="I122" s="170"/>
      <c r="J122" s="170"/>
      <c r="K122" s="166" t="s">
        <v>39</v>
      </c>
      <c r="L122" s="170"/>
      <c r="M122" s="176" t="str">
        <f aca="false">E22</f>
        <v>ARTECH s.r.o. DUŠNÍ 112/16, 110 00 PRAHA 1</v>
      </c>
      <c r="N122" s="176"/>
      <c r="O122" s="176"/>
      <c r="P122" s="176"/>
      <c r="Q122" s="176"/>
      <c r="R122" s="173"/>
    </row>
    <row r="123" s="168" customFormat="true" ht="10.35" hidden="false" customHeight="true" outlineLevel="0" collapsed="false">
      <c r="B123" s="169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3"/>
    </row>
    <row r="124" s="239" customFormat="true" ht="29.25" hidden="false" customHeight="true" outlineLevel="0" collapsed="false">
      <c r="B124" s="240"/>
      <c r="C124" s="241" t="s">
        <v>274</v>
      </c>
      <c r="D124" s="242" t="s">
        <v>275</v>
      </c>
      <c r="E124" s="242" t="s">
        <v>65</v>
      </c>
      <c r="F124" s="242" t="s">
        <v>276</v>
      </c>
      <c r="G124" s="242"/>
      <c r="H124" s="242"/>
      <c r="I124" s="242"/>
      <c r="J124" s="242" t="s">
        <v>277</v>
      </c>
      <c r="K124" s="242" t="s">
        <v>278</v>
      </c>
      <c r="L124" s="243" t="s">
        <v>279</v>
      </c>
      <c r="M124" s="243"/>
      <c r="N124" s="244" t="s">
        <v>259</v>
      </c>
      <c r="O124" s="244"/>
      <c r="P124" s="244"/>
      <c r="Q124" s="244"/>
      <c r="R124" s="245"/>
      <c r="T124" s="246" t="s">
        <v>280</v>
      </c>
      <c r="U124" s="247" t="s">
        <v>47</v>
      </c>
      <c r="V124" s="247" t="s">
        <v>281</v>
      </c>
      <c r="W124" s="247" t="s">
        <v>282</v>
      </c>
      <c r="X124" s="247" t="s">
        <v>283</v>
      </c>
      <c r="Y124" s="247" t="s">
        <v>284</v>
      </c>
      <c r="Z124" s="247" t="s">
        <v>285</v>
      </c>
      <c r="AA124" s="248" t="s">
        <v>286</v>
      </c>
    </row>
    <row r="125" s="168" customFormat="true" ht="29.25" hidden="false" customHeight="true" outlineLevel="0" collapsed="false">
      <c r="B125" s="169"/>
      <c r="C125" s="214" t="s">
        <v>256</v>
      </c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249" t="n">
        <f aca="false">BK125</f>
        <v>0</v>
      </c>
      <c r="O125" s="249"/>
      <c r="P125" s="249"/>
      <c r="Q125" s="249"/>
      <c r="R125" s="173"/>
      <c r="T125" s="250"/>
      <c r="U125" s="180"/>
      <c r="V125" s="180"/>
      <c r="W125" s="251" t="n">
        <f aca="false">W126+W346</f>
        <v>0</v>
      </c>
      <c r="X125" s="180"/>
      <c r="Y125" s="251" t="n">
        <f aca="false">Y126+Y346</f>
        <v>468.73605886</v>
      </c>
      <c r="Z125" s="180"/>
      <c r="AA125" s="252" t="n">
        <f aca="false">AA126+AA346</f>
        <v>0</v>
      </c>
      <c r="AT125" s="157" t="s">
        <v>82</v>
      </c>
      <c r="AU125" s="157" t="s">
        <v>261</v>
      </c>
      <c r="BK125" s="253" t="n">
        <f aca="false">BK126+BK346</f>
        <v>0</v>
      </c>
    </row>
    <row r="126" s="254" customFormat="true" ht="37.35" hidden="false" customHeight="true" outlineLevel="0" collapsed="false">
      <c r="B126" s="255"/>
      <c r="C126" s="256"/>
      <c r="D126" s="257" t="s">
        <v>328</v>
      </c>
      <c r="E126" s="257"/>
      <c r="F126" s="257"/>
      <c r="G126" s="257"/>
      <c r="H126" s="257"/>
      <c r="I126" s="257"/>
      <c r="J126" s="257"/>
      <c r="K126" s="257"/>
      <c r="L126" s="257"/>
      <c r="M126" s="257"/>
      <c r="N126" s="258" t="n">
        <f aca="false">BK126</f>
        <v>0</v>
      </c>
      <c r="O126" s="258"/>
      <c r="P126" s="258"/>
      <c r="Q126" s="258"/>
      <c r="R126" s="259"/>
      <c r="T126" s="260"/>
      <c r="U126" s="256"/>
      <c r="V126" s="256"/>
      <c r="W126" s="261" t="n">
        <f aca="false">W127+W201+W206+W211+W270+W283+W344</f>
        <v>0</v>
      </c>
      <c r="X126" s="256"/>
      <c r="Y126" s="261" t="n">
        <f aca="false">Y127+Y201+Y206+Y211+Y270+Y283+Y344</f>
        <v>468.73605886</v>
      </c>
      <c r="Z126" s="256"/>
      <c r="AA126" s="262" t="n">
        <f aca="false">AA127+AA201+AA206+AA211+AA270+AA283+AA344</f>
        <v>0</v>
      </c>
      <c r="AR126" s="263" t="s">
        <v>23</v>
      </c>
      <c r="AT126" s="264" t="s">
        <v>82</v>
      </c>
      <c r="AU126" s="264" t="s">
        <v>83</v>
      </c>
      <c r="AY126" s="263" t="s">
        <v>287</v>
      </c>
      <c r="BK126" s="265" t="n">
        <f aca="false">BK127+BK201+BK206+BK211+BK270+BK283+BK344</f>
        <v>0</v>
      </c>
    </row>
    <row r="127" s="254" customFormat="true" ht="19.9" hidden="false" customHeight="true" outlineLevel="0" collapsed="false">
      <c r="B127" s="255"/>
      <c r="C127" s="256"/>
      <c r="D127" s="266" t="s">
        <v>329</v>
      </c>
      <c r="E127" s="266"/>
      <c r="F127" s="266"/>
      <c r="G127" s="266"/>
      <c r="H127" s="266"/>
      <c r="I127" s="266"/>
      <c r="J127" s="266"/>
      <c r="K127" s="266"/>
      <c r="L127" s="266"/>
      <c r="M127" s="266"/>
      <c r="N127" s="267" t="n">
        <f aca="false">BK127</f>
        <v>0</v>
      </c>
      <c r="O127" s="267"/>
      <c r="P127" s="267"/>
      <c r="Q127" s="267"/>
      <c r="R127" s="259"/>
      <c r="T127" s="260"/>
      <c r="U127" s="256"/>
      <c r="V127" s="256"/>
      <c r="W127" s="261" t="n">
        <f aca="false">SUM(W128:W200)</f>
        <v>0</v>
      </c>
      <c r="X127" s="256"/>
      <c r="Y127" s="261" t="n">
        <f aca="false">SUM(Y128:Y200)</f>
        <v>94.13201</v>
      </c>
      <c r="Z127" s="256"/>
      <c r="AA127" s="262" t="n">
        <f aca="false">SUM(AA128:AA200)</f>
        <v>0</v>
      </c>
      <c r="AR127" s="263" t="s">
        <v>23</v>
      </c>
      <c r="AT127" s="264" t="s">
        <v>82</v>
      </c>
      <c r="AU127" s="264" t="s">
        <v>23</v>
      </c>
      <c r="AY127" s="263" t="s">
        <v>287</v>
      </c>
      <c r="BK127" s="265" t="n">
        <f aca="false">SUM(BK128:BK200)</f>
        <v>0</v>
      </c>
    </row>
    <row r="128" s="168" customFormat="true" ht="28.9" hidden="false" customHeight="true" outlineLevel="0" collapsed="false">
      <c r="B128" s="169"/>
      <c r="C128" s="268" t="s">
        <v>23</v>
      </c>
      <c r="D128" s="268" t="s">
        <v>288</v>
      </c>
      <c r="E128" s="269" t="s">
        <v>447</v>
      </c>
      <c r="F128" s="270" t="s">
        <v>448</v>
      </c>
      <c r="G128" s="270"/>
      <c r="H128" s="270"/>
      <c r="I128" s="270"/>
      <c r="J128" s="271" t="s">
        <v>334</v>
      </c>
      <c r="K128" s="272" t="n">
        <v>841</v>
      </c>
      <c r="L128" s="273" t="n">
        <v>0</v>
      </c>
      <c r="M128" s="273"/>
      <c r="N128" s="274" t="n">
        <f aca="false">ROUND(L128*K128,2)</f>
        <v>0</v>
      </c>
      <c r="O128" s="274"/>
      <c r="P128" s="274"/>
      <c r="Q128" s="274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</v>
      </c>
      <c r="Y128" s="277" t="n">
        <f aca="false">X128*K128</f>
        <v>0</v>
      </c>
      <c r="Z128" s="277" t="n">
        <v>0</v>
      </c>
      <c r="AA128" s="278" t="n">
        <f aca="false">Z128*K128</f>
        <v>0</v>
      </c>
      <c r="AR128" s="157" t="s">
        <v>106</v>
      </c>
      <c r="AT128" s="157" t="s">
        <v>288</v>
      </c>
      <c r="AU128" s="157" t="s">
        <v>99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106</v>
      </c>
      <c r="BM128" s="157" t="s">
        <v>1500</v>
      </c>
    </row>
    <row r="129" s="290" customFormat="true" ht="20.45" hidden="false" customHeight="true" outlineLevel="0" collapsed="false">
      <c r="B129" s="291"/>
      <c r="C129" s="292"/>
      <c r="D129" s="292"/>
      <c r="E129" s="293"/>
      <c r="F129" s="314" t="s">
        <v>1501</v>
      </c>
      <c r="G129" s="314"/>
      <c r="H129" s="314"/>
      <c r="I129" s="314"/>
      <c r="J129" s="292"/>
      <c r="K129" s="295" t="n">
        <v>841</v>
      </c>
      <c r="L129" s="296"/>
      <c r="M129" s="296"/>
      <c r="N129" s="292"/>
      <c r="O129" s="292"/>
      <c r="P129" s="292"/>
      <c r="Q129" s="292"/>
      <c r="R129" s="297"/>
      <c r="T129" s="298"/>
      <c r="U129" s="292"/>
      <c r="V129" s="292"/>
      <c r="W129" s="292"/>
      <c r="X129" s="292"/>
      <c r="Y129" s="292"/>
      <c r="Z129" s="292"/>
      <c r="AA129" s="299"/>
      <c r="AT129" s="300" t="s">
        <v>295</v>
      </c>
      <c r="AU129" s="300" t="s">
        <v>99</v>
      </c>
      <c r="AV129" s="290" t="s">
        <v>99</v>
      </c>
      <c r="AW129" s="290" t="s">
        <v>38</v>
      </c>
      <c r="AX129" s="290" t="s">
        <v>83</v>
      </c>
      <c r="AY129" s="300" t="s">
        <v>287</v>
      </c>
    </row>
    <row r="130" s="301" customFormat="true" ht="20.45" hidden="false" customHeight="true" outlineLevel="0" collapsed="false">
      <c r="B130" s="302"/>
      <c r="C130" s="303"/>
      <c r="D130" s="303"/>
      <c r="E130" s="304"/>
      <c r="F130" s="305" t="s">
        <v>300</v>
      </c>
      <c r="G130" s="305"/>
      <c r="H130" s="305"/>
      <c r="I130" s="305"/>
      <c r="J130" s="303"/>
      <c r="K130" s="306" t="n">
        <v>841</v>
      </c>
      <c r="L130" s="307"/>
      <c r="M130" s="307"/>
      <c r="N130" s="303"/>
      <c r="O130" s="303"/>
      <c r="P130" s="303"/>
      <c r="Q130" s="303"/>
      <c r="R130" s="308"/>
      <c r="T130" s="309"/>
      <c r="U130" s="303"/>
      <c r="V130" s="303"/>
      <c r="W130" s="303"/>
      <c r="X130" s="303"/>
      <c r="Y130" s="303"/>
      <c r="Z130" s="303"/>
      <c r="AA130" s="310"/>
      <c r="AT130" s="311" t="s">
        <v>295</v>
      </c>
      <c r="AU130" s="311" t="s">
        <v>99</v>
      </c>
      <c r="AV130" s="301" t="s">
        <v>106</v>
      </c>
      <c r="AW130" s="301" t="s">
        <v>38</v>
      </c>
      <c r="AX130" s="301" t="s">
        <v>23</v>
      </c>
      <c r="AY130" s="311" t="s">
        <v>287</v>
      </c>
    </row>
    <row r="131" s="168" customFormat="true" ht="28.9" hidden="false" customHeight="true" outlineLevel="0" collapsed="false">
      <c r="B131" s="169"/>
      <c r="C131" s="268" t="s">
        <v>99</v>
      </c>
      <c r="D131" s="268" t="s">
        <v>288</v>
      </c>
      <c r="E131" s="269" t="s">
        <v>451</v>
      </c>
      <c r="F131" s="270" t="s">
        <v>452</v>
      </c>
      <c r="G131" s="270"/>
      <c r="H131" s="270"/>
      <c r="I131" s="270"/>
      <c r="J131" s="271" t="s">
        <v>334</v>
      </c>
      <c r="K131" s="272" t="n">
        <v>2080.385</v>
      </c>
      <c r="L131" s="273" t="n">
        <v>0</v>
      </c>
      <c r="M131" s="273"/>
      <c r="N131" s="274" t="n">
        <f aca="false">ROUND(L131*K131,2)</f>
        <v>0</v>
      </c>
      <c r="O131" s="274"/>
      <c r="P131" s="274"/>
      <c r="Q131" s="274"/>
      <c r="R131" s="173"/>
      <c r="T131" s="275"/>
      <c r="U131" s="276" t="s">
        <v>48</v>
      </c>
      <c r="V131" s="170"/>
      <c r="W131" s="277" t="n">
        <f aca="false">V131*K131</f>
        <v>0</v>
      </c>
      <c r="X131" s="277" t="n">
        <v>0</v>
      </c>
      <c r="Y131" s="277" t="n">
        <f aca="false">X131*K131</f>
        <v>0</v>
      </c>
      <c r="Z131" s="277" t="n">
        <v>0</v>
      </c>
      <c r="AA131" s="278" t="n">
        <f aca="false">Z131*K131</f>
        <v>0</v>
      </c>
      <c r="AR131" s="157" t="s">
        <v>106</v>
      </c>
      <c r="AT131" s="157" t="s">
        <v>288</v>
      </c>
      <c r="AU131" s="157" t="s">
        <v>99</v>
      </c>
      <c r="AY131" s="157" t="s">
        <v>287</v>
      </c>
      <c r="BE131" s="234" t="n">
        <f aca="false">IF(U131="základní",N131,0)</f>
        <v>0</v>
      </c>
      <c r="BF131" s="234" t="n">
        <f aca="false">IF(U131="snížená",N131,0)</f>
        <v>0</v>
      </c>
      <c r="BG131" s="234" t="n">
        <f aca="false">IF(U131="zákl. přenesená",N131,0)</f>
        <v>0</v>
      </c>
      <c r="BH131" s="234" t="n">
        <f aca="false">IF(U131="sníž. přenesená",N131,0)</f>
        <v>0</v>
      </c>
      <c r="BI131" s="234" t="n">
        <f aca="false">IF(U131="nulová",N131,0)</f>
        <v>0</v>
      </c>
      <c r="BJ131" s="157" t="s">
        <v>23</v>
      </c>
      <c r="BK131" s="234" t="n">
        <f aca="false">ROUND(L131*K131,2)</f>
        <v>0</v>
      </c>
      <c r="BL131" s="157" t="s">
        <v>106</v>
      </c>
      <c r="BM131" s="157" t="s">
        <v>1502</v>
      </c>
    </row>
    <row r="132" s="290" customFormat="true" ht="20.45" hidden="false" customHeight="true" outlineLevel="0" collapsed="false">
      <c r="B132" s="291"/>
      <c r="C132" s="292"/>
      <c r="D132" s="292"/>
      <c r="E132" s="293"/>
      <c r="F132" s="314" t="s">
        <v>1503</v>
      </c>
      <c r="G132" s="314"/>
      <c r="H132" s="314"/>
      <c r="I132" s="314"/>
      <c r="J132" s="292"/>
      <c r="K132" s="295" t="n">
        <v>2080.385</v>
      </c>
      <c r="L132" s="296"/>
      <c r="M132" s="296"/>
      <c r="N132" s="292"/>
      <c r="O132" s="292"/>
      <c r="P132" s="292"/>
      <c r="Q132" s="292"/>
      <c r="R132" s="297"/>
      <c r="T132" s="298"/>
      <c r="U132" s="292"/>
      <c r="V132" s="292"/>
      <c r="W132" s="292"/>
      <c r="X132" s="292"/>
      <c r="Y132" s="292"/>
      <c r="Z132" s="292"/>
      <c r="AA132" s="299"/>
      <c r="AT132" s="300" t="s">
        <v>295</v>
      </c>
      <c r="AU132" s="300" t="s">
        <v>99</v>
      </c>
      <c r="AV132" s="290" t="s">
        <v>99</v>
      </c>
      <c r="AW132" s="290" t="s">
        <v>38</v>
      </c>
      <c r="AX132" s="290" t="s">
        <v>83</v>
      </c>
      <c r="AY132" s="300" t="s">
        <v>287</v>
      </c>
    </row>
    <row r="133" s="301" customFormat="true" ht="20.45" hidden="false" customHeight="true" outlineLevel="0" collapsed="false">
      <c r="B133" s="302"/>
      <c r="C133" s="303"/>
      <c r="D133" s="303"/>
      <c r="E133" s="304"/>
      <c r="F133" s="305" t="s">
        <v>300</v>
      </c>
      <c r="G133" s="305"/>
      <c r="H133" s="305"/>
      <c r="I133" s="305"/>
      <c r="J133" s="303"/>
      <c r="K133" s="306" t="n">
        <v>2080.385</v>
      </c>
      <c r="L133" s="307"/>
      <c r="M133" s="307"/>
      <c r="N133" s="303"/>
      <c r="O133" s="303"/>
      <c r="P133" s="303"/>
      <c r="Q133" s="303"/>
      <c r="R133" s="308"/>
      <c r="T133" s="309"/>
      <c r="U133" s="303"/>
      <c r="V133" s="303"/>
      <c r="W133" s="303"/>
      <c r="X133" s="303"/>
      <c r="Y133" s="303"/>
      <c r="Z133" s="303"/>
      <c r="AA133" s="310"/>
      <c r="AT133" s="311" t="s">
        <v>295</v>
      </c>
      <c r="AU133" s="311" t="s">
        <v>99</v>
      </c>
      <c r="AV133" s="301" t="s">
        <v>106</v>
      </c>
      <c r="AW133" s="301" t="s">
        <v>38</v>
      </c>
      <c r="AX133" s="301" t="s">
        <v>23</v>
      </c>
      <c r="AY133" s="311" t="s">
        <v>287</v>
      </c>
    </row>
    <row r="134" s="168" customFormat="true" ht="28.9" hidden="false" customHeight="true" outlineLevel="0" collapsed="false">
      <c r="B134" s="169"/>
      <c r="C134" s="268" t="s">
        <v>103</v>
      </c>
      <c r="D134" s="268" t="s">
        <v>288</v>
      </c>
      <c r="E134" s="269" t="s">
        <v>403</v>
      </c>
      <c r="F134" s="270" t="s">
        <v>404</v>
      </c>
      <c r="G134" s="270"/>
      <c r="H134" s="270"/>
      <c r="I134" s="270"/>
      <c r="J134" s="271" t="s">
        <v>334</v>
      </c>
      <c r="K134" s="272" t="n">
        <v>255</v>
      </c>
      <c r="L134" s="273" t="n">
        <v>0</v>
      </c>
      <c r="M134" s="273"/>
      <c r="N134" s="274" t="n">
        <f aca="false">ROUND(L134*K134,2)</f>
        <v>0</v>
      </c>
      <c r="O134" s="274"/>
      <c r="P134" s="274"/>
      <c r="Q134" s="274"/>
      <c r="R134" s="173"/>
      <c r="T134" s="275"/>
      <c r="U134" s="276" t="s">
        <v>48</v>
      </c>
      <c r="V134" s="170"/>
      <c r="W134" s="277" t="n">
        <f aca="false">V134*K134</f>
        <v>0</v>
      </c>
      <c r="X134" s="277" t="n">
        <v>0</v>
      </c>
      <c r="Y134" s="277" t="n">
        <f aca="false">X134*K134</f>
        <v>0</v>
      </c>
      <c r="Z134" s="277" t="n">
        <v>0</v>
      </c>
      <c r="AA134" s="278" t="n">
        <f aca="false">Z134*K134</f>
        <v>0</v>
      </c>
      <c r="AR134" s="157" t="s">
        <v>106</v>
      </c>
      <c r="AT134" s="157" t="s">
        <v>288</v>
      </c>
      <c r="AU134" s="157" t="s">
        <v>99</v>
      </c>
      <c r="AY134" s="157" t="s">
        <v>287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57" t="s">
        <v>23</v>
      </c>
      <c r="BK134" s="234" t="n">
        <f aca="false">ROUND(L134*K134,2)</f>
        <v>0</v>
      </c>
      <c r="BL134" s="157" t="s">
        <v>106</v>
      </c>
      <c r="BM134" s="157" t="s">
        <v>1504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314" t="s">
        <v>1505</v>
      </c>
      <c r="G135" s="314"/>
      <c r="H135" s="314"/>
      <c r="I135" s="314"/>
      <c r="J135" s="292"/>
      <c r="K135" s="295" t="n">
        <v>255</v>
      </c>
      <c r="L135" s="296"/>
      <c r="M135" s="296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301" customFormat="true" ht="20.45" hidden="false" customHeight="true" outlineLevel="0" collapsed="false">
      <c r="B136" s="302"/>
      <c r="C136" s="303"/>
      <c r="D136" s="303"/>
      <c r="E136" s="304"/>
      <c r="F136" s="305" t="s">
        <v>300</v>
      </c>
      <c r="G136" s="305"/>
      <c r="H136" s="305"/>
      <c r="I136" s="305"/>
      <c r="J136" s="303"/>
      <c r="K136" s="306" t="n">
        <v>255</v>
      </c>
      <c r="L136" s="307"/>
      <c r="M136" s="307"/>
      <c r="N136" s="303"/>
      <c r="O136" s="303"/>
      <c r="P136" s="303"/>
      <c r="Q136" s="303"/>
      <c r="R136" s="308"/>
      <c r="T136" s="309"/>
      <c r="U136" s="303"/>
      <c r="V136" s="303"/>
      <c r="W136" s="303"/>
      <c r="X136" s="303"/>
      <c r="Y136" s="303"/>
      <c r="Z136" s="303"/>
      <c r="AA136" s="310"/>
      <c r="AT136" s="311" t="s">
        <v>295</v>
      </c>
      <c r="AU136" s="311" t="s">
        <v>99</v>
      </c>
      <c r="AV136" s="301" t="s">
        <v>106</v>
      </c>
      <c r="AW136" s="301" t="s">
        <v>38</v>
      </c>
      <c r="AX136" s="301" t="s">
        <v>23</v>
      </c>
      <c r="AY136" s="311" t="s">
        <v>287</v>
      </c>
    </row>
    <row r="137" s="168" customFormat="true" ht="28.9" hidden="false" customHeight="true" outlineLevel="0" collapsed="false">
      <c r="B137" s="169"/>
      <c r="C137" s="268" t="s">
        <v>106</v>
      </c>
      <c r="D137" s="268" t="s">
        <v>288</v>
      </c>
      <c r="E137" s="269" t="s">
        <v>337</v>
      </c>
      <c r="F137" s="270" t="s">
        <v>338</v>
      </c>
      <c r="G137" s="270"/>
      <c r="H137" s="270"/>
      <c r="I137" s="270"/>
      <c r="J137" s="271" t="s">
        <v>334</v>
      </c>
      <c r="K137" s="272" t="n">
        <v>76.5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1506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314" t="s">
        <v>1507</v>
      </c>
      <c r="G138" s="314"/>
      <c r="H138" s="314"/>
      <c r="I138" s="314"/>
      <c r="J138" s="292"/>
      <c r="K138" s="295" t="n">
        <v>76.5</v>
      </c>
      <c r="L138" s="296"/>
      <c r="M138" s="296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301" customFormat="true" ht="20.45" hidden="false" customHeight="true" outlineLevel="0" collapsed="false">
      <c r="B139" s="302"/>
      <c r="C139" s="303"/>
      <c r="D139" s="303"/>
      <c r="E139" s="304"/>
      <c r="F139" s="305" t="s">
        <v>300</v>
      </c>
      <c r="G139" s="305"/>
      <c r="H139" s="305"/>
      <c r="I139" s="305"/>
      <c r="J139" s="303"/>
      <c r="K139" s="306" t="n">
        <v>76.5</v>
      </c>
      <c r="L139" s="307"/>
      <c r="M139" s="307"/>
      <c r="N139" s="303"/>
      <c r="O139" s="303"/>
      <c r="P139" s="303"/>
      <c r="Q139" s="303"/>
      <c r="R139" s="308"/>
      <c r="T139" s="309"/>
      <c r="U139" s="303"/>
      <c r="V139" s="303"/>
      <c r="W139" s="303"/>
      <c r="X139" s="303"/>
      <c r="Y139" s="303"/>
      <c r="Z139" s="303"/>
      <c r="AA139" s="310"/>
      <c r="AT139" s="311" t="s">
        <v>295</v>
      </c>
      <c r="AU139" s="311" t="s">
        <v>99</v>
      </c>
      <c r="AV139" s="301" t="s">
        <v>106</v>
      </c>
      <c r="AW139" s="301" t="s">
        <v>38</v>
      </c>
      <c r="AX139" s="301" t="s">
        <v>23</v>
      </c>
      <c r="AY139" s="311" t="s">
        <v>287</v>
      </c>
    </row>
    <row r="140" s="168" customFormat="true" ht="28.9" hidden="false" customHeight="true" outlineLevel="0" collapsed="false">
      <c r="B140" s="169"/>
      <c r="C140" s="268" t="s">
        <v>109</v>
      </c>
      <c r="D140" s="268" t="s">
        <v>288</v>
      </c>
      <c r="E140" s="269" t="s">
        <v>729</v>
      </c>
      <c r="F140" s="270" t="s">
        <v>730</v>
      </c>
      <c r="G140" s="270"/>
      <c r="H140" s="270"/>
      <c r="I140" s="270"/>
      <c r="J140" s="271" t="s">
        <v>334</v>
      </c>
      <c r="K140" s="272" t="n">
        <v>47.04</v>
      </c>
      <c r="L140" s="273" t="n">
        <v>0</v>
      </c>
      <c r="M140" s="273"/>
      <c r="N140" s="274" t="n">
        <f aca="false">ROUND(L140*K140,2)</f>
        <v>0</v>
      </c>
      <c r="O140" s="274"/>
      <c r="P140" s="274"/>
      <c r="Q140" s="274"/>
      <c r="R140" s="173"/>
      <c r="T140" s="275"/>
      <c r="U140" s="276" t="s">
        <v>48</v>
      </c>
      <c r="V140" s="170"/>
      <c r="W140" s="277" t="n">
        <f aca="false">V140*K140</f>
        <v>0</v>
      </c>
      <c r="X140" s="277" t="n">
        <v>0</v>
      </c>
      <c r="Y140" s="277" t="n">
        <f aca="false">X140*K140</f>
        <v>0</v>
      </c>
      <c r="Z140" s="277" t="n">
        <v>0</v>
      </c>
      <c r="AA140" s="278" t="n">
        <f aca="false">Z140*K140</f>
        <v>0</v>
      </c>
      <c r="AR140" s="157" t="s">
        <v>106</v>
      </c>
      <c r="AT140" s="157" t="s">
        <v>288</v>
      </c>
      <c r="AU140" s="157" t="s">
        <v>99</v>
      </c>
      <c r="AY140" s="157" t="s">
        <v>287</v>
      </c>
      <c r="BE140" s="234" t="n">
        <f aca="false">IF(U140="základní",N140,0)</f>
        <v>0</v>
      </c>
      <c r="BF140" s="234" t="n">
        <f aca="false">IF(U140="snížená",N140,0)</f>
        <v>0</v>
      </c>
      <c r="BG140" s="234" t="n">
        <f aca="false">IF(U140="zákl. přenesená",N140,0)</f>
        <v>0</v>
      </c>
      <c r="BH140" s="234" t="n">
        <f aca="false">IF(U140="sníž. přenesená",N140,0)</f>
        <v>0</v>
      </c>
      <c r="BI140" s="234" t="n">
        <f aca="false">IF(U140="nulová",N140,0)</f>
        <v>0</v>
      </c>
      <c r="BJ140" s="157" t="s">
        <v>23</v>
      </c>
      <c r="BK140" s="234" t="n">
        <f aca="false">ROUND(L140*K140,2)</f>
        <v>0</v>
      </c>
      <c r="BL140" s="157" t="s">
        <v>106</v>
      </c>
      <c r="BM140" s="157" t="s">
        <v>1508</v>
      </c>
    </row>
    <row r="141" s="290" customFormat="true" ht="20.45" hidden="false" customHeight="true" outlineLevel="0" collapsed="false">
      <c r="B141" s="291"/>
      <c r="C141" s="292"/>
      <c r="D141" s="292"/>
      <c r="E141" s="293"/>
      <c r="F141" s="314" t="s">
        <v>1509</v>
      </c>
      <c r="G141" s="314"/>
      <c r="H141" s="314"/>
      <c r="I141" s="314"/>
      <c r="J141" s="292"/>
      <c r="K141" s="295" t="n">
        <v>47.04</v>
      </c>
      <c r="L141" s="296"/>
      <c r="M141" s="296"/>
      <c r="N141" s="292"/>
      <c r="O141" s="292"/>
      <c r="P141" s="292"/>
      <c r="Q141" s="292"/>
      <c r="R141" s="297"/>
      <c r="T141" s="298"/>
      <c r="U141" s="292"/>
      <c r="V141" s="292"/>
      <c r="W141" s="292"/>
      <c r="X141" s="292"/>
      <c r="Y141" s="292"/>
      <c r="Z141" s="292"/>
      <c r="AA141" s="299"/>
      <c r="AT141" s="300" t="s">
        <v>295</v>
      </c>
      <c r="AU141" s="300" t="s">
        <v>99</v>
      </c>
      <c r="AV141" s="290" t="s">
        <v>99</v>
      </c>
      <c r="AW141" s="290" t="s">
        <v>38</v>
      </c>
      <c r="AX141" s="290" t="s">
        <v>83</v>
      </c>
      <c r="AY141" s="300" t="s">
        <v>287</v>
      </c>
    </row>
    <row r="142" s="301" customFormat="true" ht="20.45" hidden="false" customHeight="true" outlineLevel="0" collapsed="false">
      <c r="B142" s="302"/>
      <c r="C142" s="303"/>
      <c r="D142" s="303"/>
      <c r="E142" s="304"/>
      <c r="F142" s="305" t="s">
        <v>300</v>
      </c>
      <c r="G142" s="305"/>
      <c r="H142" s="305"/>
      <c r="I142" s="305"/>
      <c r="J142" s="303"/>
      <c r="K142" s="306" t="n">
        <v>47.04</v>
      </c>
      <c r="L142" s="307"/>
      <c r="M142" s="307"/>
      <c r="N142" s="303"/>
      <c r="O142" s="303"/>
      <c r="P142" s="303"/>
      <c r="Q142" s="303"/>
      <c r="R142" s="308"/>
      <c r="T142" s="309"/>
      <c r="U142" s="303"/>
      <c r="V142" s="303"/>
      <c r="W142" s="303"/>
      <c r="X142" s="303"/>
      <c r="Y142" s="303"/>
      <c r="Z142" s="303"/>
      <c r="AA142" s="310"/>
      <c r="AT142" s="311" t="s">
        <v>295</v>
      </c>
      <c r="AU142" s="311" t="s">
        <v>99</v>
      </c>
      <c r="AV142" s="301" t="s">
        <v>106</v>
      </c>
      <c r="AW142" s="301" t="s">
        <v>38</v>
      </c>
      <c r="AX142" s="301" t="s">
        <v>23</v>
      </c>
      <c r="AY142" s="311" t="s">
        <v>287</v>
      </c>
    </row>
    <row r="143" s="168" customFormat="true" ht="28.9" hidden="false" customHeight="true" outlineLevel="0" collapsed="false">
      <c r="B143" s="169"/>
      <c r="C143" s="268" t="s">
        <v>112</v>
      </c>
      <c r="D143" s="268" t="s">
        <v>288</v>
      </c>
      <c r="E143" s="269" t="s">
        <v>466</v>
      </c>
      <c r="F143" s="270" t="s">
        <v>467</v>
      </c>
      <c r="G143" s="270"/>
      <c r="H143" s="270"/>
      <c r="I143" s="270"/>
      <c r="J143" s="271" t="s">
        <v>334</v>
      </c>
      <c r="K143" s="272" t="n">
        <v>14.112</v>
      </c>
      <c r="L143" s="273" t="n">
        <v>0</v>
      </c>
      <c r="M143" s="273"/>
      <c r="N143" s="274" t="n">
        <f aca="false">ROUND(L143*K143,2)</f>
        <v>0</v>
      </c>
      <c r="O143" s="274"/>
      <c r="P143" s="274"/>
      <c r="Q143" s="274"/>
      <c r="R143" s="173"/>
      <c r="T143" s="275"/>
      <c r="U143" s="276" t="s">
        <v>48</v>
      </c>
      <c r="V143" s="170"/>
      <c r="W143" s="277" t="n">
        <f aca="false">V143*K143</f>
        <v>0</v>
      </c>
      <c r="X143" s="277" t="n">
        <v>0</v>
      </c>
      <c r="Y143" s="277" t="n">
        <f aca="false">X143*K143</f>
        <v>0</v>
      </c>
      <c r="Z143" s="277" t="n">
        <v>0</v>
      </c>
      <c r="AA143" s="278" t="n">
        <f aca="false">Z143*K143</f>
        <v>0</v>
      </c>
      <c r="AR143" s="157" t="s">
        <v>106</v>
      </c>
      <c r="AT143" s="157" t="s">
        <v>288</v>
      </c>
      <c r="AU143" s="157" t="s">
        <v>99</v>
      </c>
      <c r="AY143" s="157" t="s">
        <v>287</v>
      </c>
      <c r="BE143" s="234" t="n">
        <f aca="false">IF(U143="základní",N143,0)</f>
        <v>0</v>
      </c>
      <c r="BF143" s="234" t="n">
        <f aca="false">IF(U143="snížená",N143,0)</f>
        <v>0</v>
      </c>
      <c r="BG143" s="234" t="n">
        <f aca="false">IF(U143="zákl. přenesená",N143,0)</f>
        <v>0</v>
      </c>
      <c r="BH143" s="234" t="n">
        <f aca="false">IF(U143="sníž. přenesená",N143,0)</f>
        <v>0</v>
      </c>
      <c r="BI143" s="234" t="n">
        <f aca="false">IF(U143="nulová",N143,0)</f>
        <v>0</v>
      </c>
      <c r="BJ143" s="157" t="s">
        <v>23</v>
      </c>
      <c r="BK143" s="234" t="n">
        <f aca="false">ROUND(L143*K143,2)</f>
        <v>0</v>
      </c>
      <c r="BL143" s="157" t="s">
        <v>106</v>
      </c>
      <c r="BM143" s="157" t="s">
        <v>1510</v>
      </c>
    </row>
    <row r="144" s="290" customFormat="true" ht="20.45" hidden="false" customHeight="true" outlineLevel="0" collapsed="false">
      <c r="B144" s="291"/>
      <c r="C144" s="292"/>
      <c r="D144" s="292"/>
      <c r="E144" s="293"/>
      <c r="F144" s="314" t="s">
        <v>1511</v>
      </c>
      <c r="G144" s="314"/>
      <c r="H144" s="314"/>
      <c r="I144" s="314"/>
      <c r="J144" s="292"/>
      <c r="K144" s="295" t="n">
        <v>14.112</v>
      </c>
      <c r="L144" s="296"/>
      <c r="M144" s="296"/>
      <c r="N144" s="292"/>
      <c r="O144" s="292"/>
      <c r="P144" s="292"/>
      <c r="Q144" s="292"/>
      <c r="R144" s="297"/>
      <c r="T144" s="298"/>
      <c r="U144" s="292"/>
      <c r="V144" s="292"/>
      <c r="W144" s="292"/>
      <c r="X144" s="292"/>
      <c r="Y144" s="292"/>
      <c r="Z144" s="292"/>
      <c r="AA144" s="299"/>
      <c r="AT144" s="300" t="s">
        <v>295</v>
      </c>
      <c r="AU144" s="300" t="s">
        <v>99</v>
      </c>
      <c r="AV144" s="290" t="s">
        <v>99</v>
      </c>
      <c r="AW144" s="290" t="s">
        <v>38</v>
      </c>
      <c r="AX144" s="290" t="s">
        <v>83</v>
      </c>
      <c r="AY144" s="300" t="s">
        <v>287</v>
      </c>
    </row>
    <row r="145" s="301" customFormat="true" ht="20.45" hidden="false" customHeight="true" outlineLevel="0" collapsed="false">
      <c r="B145" s="302"/>
      <c r="C145" s="303"/>
      <c r="D145" s="303"/>
      <c r="E145" s="304"/>
      <c r="F145" s="305" t="s">
        <v>300</v>
      </c>
      <c r="G145" s="305"/>
      <c r="H145" s="305"/>
      <c r="I145" s="305"/>
      <c r="J145" s="303"/>
      <c r="K145" s="306" t="n">
        <v>14.112</v>
      </c>
      <c r="L145" s="307"/>
      <c r="M145" s="307"/>
      <c r="N145" s="303"/>
      <c r="O145" s="303"/>
      <c r="P145" s="303"/>
      <c r="Q145" s="303"/>
      <c r="R145" s="308"/>
      <c r="T145" s="309"/>
      <c r="U145" s="303"/>
      <c r="V145" s="303"/>
      <c r="W145" s="303"/>
      <c r="X145" s="303"/>
      <c r="Y145" s="303"/>
      <c r="Z145" s="303"/>
      <c r="AA145" s="310"/>
      <c r="AT145" s="311" t="s">
        <v>295</v>
      </c>
      <c r="AU145" s="311" t="s">
        <v>99</v>
      </c>
      <c r="AV145" s="301" t="s">
        <v>106</v>
      </c>
      <c r="AW145" s="301" t="s">
        <v>38</v>
      </c>
      <c r="AX145" s="301" t="s">
        <v>23</v>
      </c>
      <c r="AY145" s="311" t="s">
        <v>287</v>
      </c>
    </row>
    <row r="146" s="168" customFormat="true" ht="28.9" hidden="false" customHeight="true" outlineLevel="0" collapsed="false">
      <c r="B146" s="169"/>
      <c r="C146" s="268" t="s">
        <v>115</v>
      </c>
      <c r="D146" s="268" t="s">
        <v>288</v>
      </c>
      <c r="E146" s="269" t="s">
        <v>470</v>
      </c>
      <c r="F146" s="270" t="s">
        <v>471</v>
      </c>
      <c r="G146" s="270"/>
      <c r="H146" s="270"/>
      <c r="I146" s="270"/>
      <c r="J146" s="271" t="s">
        <v>334</v>
      </c>
      <c r="K146" s="272" t="n">
        <v>416.077</v>
      </c>
      <c r="L146" s="273" t="n">
        <v>0</v>
      </c>
      <c r="M146" s="273"/>
      <c r="N146" s="274" t="n">
        <f aca="false">ROUND(L146*K146,2)</f>
        <v>0</v>
      </c>
      <c r="O146" s="274"/>
      <c r="P146" s="274"/>
      <c r="Q146" s="274"/>
      <c r="R146" s="173"/>
      <c r="T146" s="275"/>
      <c r="U146" s="276" t="s">
        <v>48</v>
      </c>
      <c r="V146" s="170"/>
      <c r="W146" s="277" t="n">
        <f aca="false">V146*K146</f>
        <v>0</v>
      </c>
      <c r="X146" s="277" t="n">
        <v>0</v>
      </c>
      <c r="Y146" s="277" t="n">
        <f aca="false">X146*K146</f>
        <v>0</v>
      </c>
      <c r="Z146" s="277" t="n">
        <v>0</v>
      </c>
      <c r="AA146" s="278" t="n">
        <f aca="false">Z146*K146</f>
        <v>0</v>
      </c>
      <c r="AR146" s="157" t="s">
        <v>106</v>
      </c>
      <c r="AT146" s="157" t="s">
        <v>288</v>
      </c>
      <c r="AU146" s="157" t="s">
        <v>99</v>
      </c>
      <c r="AY146" s="157" t="s">
        <v>287</v>
      </c>
      <c r="BE146" s="234" t="n">
        <f aca="false">IF(U146="základní",N146,0)</f>
        <v>0</v>
      </c>
      <c r="BF146" s="234" t="n">
        <f aca="false">IF(U146="snížená",N146,0)</f>
        <v>0</v>
      </c>
      <c r="BG146" s="234" t="n">
        <f aca="false">IF(U146="zákl. přenesená",N146,0)</f>
        <v>0</v>
      </c>
      <c r="BH146" s="234" t="n">
        <f aca="false">IF(U146="sníž. přenesená",N146,0)</f>
        <v>0</v>
      </c>
      <c r="BI146" s="234" t="n">
        <f aca="false">IF(U146="nulová",N146,0)</f>
        <v>0</v>
      </c>
      <c r="BJ146" s="157" t="s">
        <v>23</v>
      </c>
      <c r="BK146" s="234" t="n">
        <f aca="false">ROUND(L146*K146,2)</f>
        <v>0</v>
      </c>
      <c r="BL146" s="157" t="s">
        <v>106</v>
      </c>
      <c r="BM146" s="157" t="s">
        <v>1512</v>
      </c>
    </row>
    <row r="147" s="279" customFormat="true" ht="20.45" hidden="false" customHeight="true" outlineLevel="0" collapsed="false">
      <c r="B147" s="280"/>
      <c r="C147" s="281"/>
      <c r="D147" s="281"/>
      <c r="E147" s="282"/>
      <c r="F147" s="283" t="s">
        <v>473</v>
      </c>
      <c r="G147" s="283"/>
      <c r="H147" s="283"/>
      <c r="I147" s="283"/>
      <c r="J147" s="281"/>
      <c r="K147" s="282"/>
      <c r="L147" s="284"/>
      <c r="M147" s="284"/>
      <c r="N147" s="281"/>
      <c r="O147" s="281"/>
      <c r="P147" s="281"/>
      <c r="Q147" s="281"/>
      <c r="R147" s="285"/>
      <c r="T147" s="286"/>
      <c r="U147" s="281"/>
      <c r="V147" s="281"/>
      <c r="W147" s="281"/>
      <c r="X147" s="281"/>
      <c r="Y147" s="281"/>
      <c r="Z147" s="281"/>
      <c r="AA147" s="287"/>
      <c r="AT147" s="288" t="s">
        <v>295</v>
      </c>
      <c r="AU147" s="288" t="s">
        <v>99</v>
      </c>
      <c r="AV147" s="279" t="s">
        <v>23</v>
      </c>
      <c r="AW147" s="279" t="s">
        <v>38</v>
      </c>
      <c r="AX147" s="279" t="s">
        <v>83</v>
      </c>
      <c r="AY147" s="288" t="s">
        <v>287</v>
      </c>
    </row>
    <row r="148" s="290" customFormat="true" ht="20.45" hidden="false" customHeight="true" outlineLevel="0" collapsed="false">
      <c r="B148" s="291"/>
      <c r="C148" s="292"/>
      <c r="D148" s="292"/>
      <c r="E148" s="293"/>
      <c r="F148" s="294" t="s">
        <v>1513</v>
      </c>
      <c r="G148" s="294"/>
      <c r="H148" s="294"/>
      <c r="I148" s="294"/>
      <c r="J148" s="292"/>
      <c r="K148" s="295" t="n">
        <v>416.077</v>
      </c>
      <c r="L148" s="296"/>
      <c r="M148" s="296"/>
      <c r="N148" s="292"/>
      <c r="O148" s="292"/>
      <c r="P148" s="292"/>
      <c r="Q148" s="292"/>
      <c r="R148" s="297"/>
      <c r="T148" s="298"/>
      <c r="U148" s="292"/>
      <c r="V148" s="292"/>
      <c r="W148" s="292"/>
      <c r="X148" s="292"/>
      <c r="Y148" s="292"/>
      <c r="Z148" s="292"/>
      <c r="AA148" s="299"/>
      <c r="AT148" s="300" t="s">
        <v>295</v>
      </c>
      <c r="AU148" s="300" t="s">
        <v>99</v>
      </c>
      <c r="AV148" s="290" t="s">
        <v>99</v>
      </c>
      <c r="AW148" s="290" t="s">
        <v>38</v>
      </c>
      <c r="AX148" s="290" t="s">
        <v>83</v>
      </c>
      <c r="AY148" s="300" t="s">
        <v>287</v>
      </c>
    </row>
    <row r="149" s="301" customFormat="true" ht="20.45" hidden="false" customHeight="true" outlineLevel="0" collapsed="false">
      <c r="B149" s="302"/>
      <c r="C149" s="303"/>
      <c r="D149" s="303"/>
      <c r="E149" s="304"/>
      <c r="F149" s="305" t="s">
        <v>300</v>
      </c>
      <c r="G149" s="305"/>
      <c r="H149" s="305"/>
      <c r="I149" s="305"/>
      <c r="J149" s="303"/>
      <c r="K149" s="306" t="n">
        <v>416.077</v>
      </c>
      <c r="L149" s="307"/>
      <c r="M149" s="307"/>
      <c r="N149" s="303"/>
      <c r="O149" s="303"/>
      <c r="P149" s="303"/>
      <c r="Q149" s="303"/>
      <c r="R149" s="308"/>
      <c r="T149" s="309"/>
      <c r="U149" s="303"/>
      <c r="V149" s="303"/>
      <c r="W149" s="303"/>
      <c r="X149" s="303"/>
      <c r="Y149" s="303"/>
      <c r="Z149" s="303"/>
      <c r="AA149" s="310"/>
      <c r="AT149" s="311" t="s">
        <v>295</v>
      </c>
      <c r="AU149" s="311" t="s">
        <v>99</v>
      </c>
      <c r="AV149" s="301" t="s">
        <v>106</v>
      </c>
      <c r="AW149" s="301" t="s">
        <v>38</v>
      </c>
      <c r="AX149" s="301" t="s">
        <v>23</v>
      </c>
      <c r="AY149" s="311" t="s">
        <v>287</v>
      </c>
    </row>
    <row r="150" s="168" customFormat="true" ht="28.9" hidden="false" customHeight="true" outlineLevel="0" collapsed="false">
      <c r="B150" s="169"/>
      <c r="C150" s="268" t="s">
        <v>353</v>
      </c>
      <c r="D150" s="268" t="s">
        <v>288</v>
      </c>
      <c r="E150" s="269" t="s">
        <v>475</v>
      </c>
      <c r="F150" s="270" t="s">
        <v>476</v>
      </c>
      <c r="G150" s="270"/>
      <c r="H150" s="270"/>
      <c r="I150" s="270"/>
      <c r="J150" s="271" t="s">
        <v>334</v>
      </c>
      <c r="K150" s="272" t="n">
        <v>2310.63</v>
      </c>
      <c r="L150" s="273" t="n">
        <v>0</v>
      </c>
      <c r="M150" s="273"/>
      <c r="N150" s="274" t="n">
        <f aca="false">ROUND(L150*K150,2)</f>
        <v>0</v>
      </c>
      <c r="O150" s="274"/>
      <c r="P150" s="274"/>
      <c r="Q150" s="274"/>
      <c r="R150" s="173"/>
      <c r="T150" s="275"/>
      <c r="U150" s="276" t="s">
        <v>48</v>
      </c>
      <c r="V150" s="170"/>
      <c r="W150" s="277" t="n">
        <f aca="false">V150*K150</f>
        <v>0</v>
      </c>
      <c r="X150" s="277" t="n">
        <v>0</v>
      </c>
      <c r="Y150" s="277" t="n">
        <f aca="false">X150*K150</f>
        <v>0</v>
      </c>
      <c r="Z150" s="277" t="n">
        <v>0</v>
      </c>
      <c r="AA150" s="278" t="n">
        <f aca="false">Z150*K150</f>
        <v>0</v>
      </c>
      <c r="AR150" s="157" t="s">
        <v>106</v>
      </c>
      <c r="AT150" s="157" t="s">
        <v>288</v>
      </c>
      <c r="AU150" s="157" t="s">
        <v>99</v>
      </c>
      <c r="AY150" s="157" t="s">
        <v>287</v>
      </c>
      <c r="BE150" s="234" t="n">
        <f aca="false">IF(U150="základní",N150,0)</f>
        <v>0</v>
      </c>
      <c r="BF150" s="234" t="n">
        <f aca="false">IF(U150="snížená",N150,0)</f>
        <v>0</v>
      </c>
      <c r="BG150" s="234" t="n">
        <f aca="false">IF(U150="zákl. přenesená",N150,0)</f>
        <v>0</v>
      </c>
      <c r="BH150" s="234" t="n">
        <f aca="false">IF(U150="sníž. přenesená",N150,0)</f>
        <v>0</v>
      </c>
      <c r="BI150" s="234" t="n">
        <f aca="false">IF(U150="nulová",N150,0)</f>
        <v>0</v>
      </c>
      <c r="BJ150" s="157" t="s">
        <v>23</v>
      </c>
      <c r="BK150" s="234" t="n">
        <f aca="false">ROUND(L150*K150,2)</f>
        <v>0</v>
      </c>
      <c r="BL150" s="157" t="s">
        <v>106</v>
      </c>
      <c r="BM150" s="157" t="s">
        <v>1514</v>
      </c>
    </row>
    <row r="151" s="279" customFormat="true" ht="20.45" hidden="false" customHeight="true" outlineLevel="0" collapsed="false">
      <c r="B151" s="280"/>
      <c r="C151" s="281"/>
      <c r="D151" s="281"/>
      <c r="E151" s="282"/>
      <c r="F151" s="283" t="s">
        <v>478</v>
      </c>
      <c r="G151" s="283"/>
      <c r="H151" s="283"/>
      <c r="I151" s="283"/>
      <c r="J151" s="281"/>
      <c r="K151" s="282"/>
      <c r="L151" s="281"/>
      <c r="M151" s="281"/>
      <c r="N151" s="281"/>
      <c r="O151" s="281"/>
      <c r="P151" s="281"/>
      <c r="Q151" s="281"/>
      <c r="R151" s="285"/>
      <c r="T151" s="286"/>
      <c r="U151" s="281"/>
      <c r="V151" s="281"/>
      <c r="W151" s="281"/>
      <c r="X151" s="281"/>
      <c r="Y151" s="281"/>
      <c r="Z151" s="281"/>
      <c r="AA151" s="287"/>
      <c r="AT151" s="288" t="s">
        <v>295</v>
      </c>
      <c r="AU151" s="288" t="s">
        <v>99</v>
      </c>
      <c r="AV151" s="279" t="s">
        <v>23</v>
      </c>
      <c r="AW151" s="279" t="s">
        <v>38</v>
      </c>
      <c r="AX151" s="279" t="s">
        <v>83</v>
      </c>
      <c r="AY151" s="288" t="s">
        <v>287</v>
      </c>
    </row>
    <row r="152" s="290" customFormat="true" ht="20.45" hidden="false" customHeight="true" outlineLevel="0" collapsed="false">
      <c r="B152" s="291"/>
      <c r="C152" s="292"/>
      <c r="D152" s="292"/>
      <c r="E152" s="293"/>
      <c r="F152" s="294" t="s">
        <v>1515</v>
      </c>
      <c r="G152" s="294"/>
      <c r="H152" s="294"/>
      <c r="I152" s="294"/>
      <c r="J152" s="292"/>
      <c r="K152" s="295" t="n">
        <v>47.04</v>
      </c>
      <c r="L152" s="292"/>
      <c r="M152" s="292"/>
      <c r="N152" s="292"/>
      <c r="O152" s="292"/>
      <c r="P152" s="292"/>
      <c r="Q152" s="292"/>
      <c r="R152" s="297"/>
      <c r="T152" s="298"/>
      <c r="U152" s="292"/>
      <c r="V152" s="292"/>
      <c r="W152" s="292"/>
      <c r="X152" s="292"/>
      <c r="Y152" s="292"/>
      <c r="Z152" s="292"/>
      <c r="AA152" s="299"/>
      <c r="AT152" s="300" t="s">
        <v>295</v>
      </c>
      <c r="AU152" s="300" t="s">
        <v>99</v>
      </c>
      <c r="AV152" s="290" t="s">
        <v>99</v>
      </c>
      <c r="AW152" s="290" t="s">
        <v>38</v>
      </c>
      <c r="AX152" s="290" t="s">
        <v>83</v>
      </c>
      <c r="AY152" s="300" t="s">
        <v>287</v>
      </c>
    </row>
    <row r="153" s="279" customFormat="true" ht="20.45" hidden="false" customHeight="true" outlineLevel="0" collapsed="false">
      <c r="B153" s="280"/>
      <c r="C153" s="281"/>
      <c r="D153" s="281"/>
      <c r="E153" s="282"/>
      <c r="F153" s="289" t="s">
        <v>479</v>
      </c>
      <c r="G153" s="289"/>
      <c r="H153" s="289"/>
      <c r="I153" s="289"/>
      <c r="J153" s="281"/>
      <c r="K153" s="282"/>
      <c r="L153" s="281"/>
      <c r="M153" s="281"/>
      <c r="N153" s="281"/>
      <c r="O153" s="281"/>
      <c r="P153" s="281"/>
      <c r="Q153" s="281"/>
      <c r="R153" s="285"/>
      <c r="T153" s="286"/>
      <c r="U153" s="281"/>
      <c r="V153" s="281"/>
      <c r="W153" s="281"/>
      <c r="X153" s="281"/>
      <c r="Y153" s="281"/>
      <c r="Z153" s="281"/>
      <c r="AA153" s="287"/>
      <c r="AT153" s="288" t="s">
        <v>295</v>
      </c>
      <c r="AU153" s="288" t="s">
        <v>99</v>
      </c>
      <c r="AV153" s="279" t="s">
        <v>23</v>
      </c>
      <c r="AW153" s="279" t="s">
        <v>38</v>
      </c>
      <c r="AX153" s="279" t="s">
        <v>83</v>
      </c>
      <c r="AY153" s="288" t="s">
        <v>287</v>
      </c>
    </row>
    <row r="154" s="290" customFormat="true" ht="20.45" hidden="false" customHeight="true" outlineLevel="0" collapsed="false">
      <c r="B154" s="291"/>
      <c r="C154" s="292"/>
      <c r="D154" s="292"/>
      <c r="E154" s="293"/>
      <c r="F154" s="294" t="s">
        <v>1516</v>
      </c>
      <c r="G154" s="294"/>
      <c r="H154" s="294"/>
      <c r="I154" s="294"/>
      <c r="J154" s="292"/>
      <c r="K154" s="295" t="n">
        <v>255</v>
      </c>
      <c r="L154" s="292"/>
      <c r="M154" s="292"/>
      <c r="N154" s="292"/>
      <c r="O154" s="292"/>
      <c r="P154" s="292"/>
      <c r="Q154" s="292"/>
      <c r="R154" s="297"/>
      <c r="T154" s="298"/>
      <c r="U154" s="292"/>
      <c r="V154" s="292"/>
      <c r="W154" s="292"/>
      <c r="X154" s="292"/>
      <c r="Y154" s="292"/>
      <c r="Z154" s="292"/>
      <c r="AA154" s="299"/>
      <c r="AT154" s="300" t="s">
        <v>295</v>
      </c>
      <c r="AU154" s="300" t="s">
        <v>99</v>
      </c>
      <c r="AV154" s="290" t="s">
        <v>99</v>
      </c>
      <c r="AW154" s="290" t="s">
        <v>38</v>
      </c>
      <c r="AX154" s="290" t="s">
        <v>83</v>
      </c>
      <c r="AY154" s="300" t="s">
        <v>287</v>
      </c>
    </row>
    <row r="155" s="279" customFormat="true" ht="20.45" hidden="false" customHeight="true" outlineLevel="0" collapsed="false">
      <c r="B155" s="280"/>
      <c r="C155" s="281"/>
      <c r="D155" s="281"/>
      <c r="E155" s="282"/>
      <c r="F155" s="289" t="s">
        <v>481</v>
      </c>
      <c r="G155" s="289"/>
      <c r="H155" s="289"/>
      <c r="I155" s="289"/>
      <c r="J155" s="281"/>
      <c r="K155" s="282"/>
      <c r="L155" s="281"/>
      <c r="M155" s="281"/>
      <c r="N155" s="281"/>
      <c r="O155" s="281"/>
      <c r="P155" s="281"/>
      <c r="Q155" s="281"/>
      <c r="R155" s="285"/>
      <c r="T155" s="286"/>
      <c r="U155" s="281"/>
      <c r="V155" s="281"/>
      <c r="W155" s="281"/>
      <c r="X155" s="281"/>
      <c r="Y155" s="281"/>
      <c r="Z155" s="281"/>
      <c r="AA155" s="287"/>
      <c r="AT155" s="288" t="s">
        <v>295</v>
      </c>
      <c r="AU155" s="288" t="s">
        <v>99</v>
      </c>
      <c r="AV155" s="279" t="s">
        <v>23</v>
      </c>
      <c r="AW155" s="279" t="s">
        <v>38</v>
      </c>
      <c r="AX155" s="279" t="s">
        <v>83</v>
      </c>
      <c r="AY155" s="288" t="s">
        <v>287</v>
      </c>
    </row>
    <row r="156" s="290" customFormat="true" ht="20.45" hidden="false" customHeight="true" outlineLevel="0" collapsed="false">
      <c r="B156" s="291"/>
      <c r="C156" s="292"/>
      <c r="D156" s="292"/>
      <c r="E156" s="293"/>
      <c r="F156" s="294" t="s">
        <v>1517</v>
      </c>
      <c r="G156" s="294"/>
      <c r="H156" s="294"/>
      <c r="I156" s="294"/>
      <c r="J156" s="292"/>
      <c r="K156" s="295" t="n">
        <v>2008.59</v>
      </c>
      <c r="L156" s="292"/>
      <c r="M156" s="292"/>
      <c r="N156" s="292"/>
      <c r="O156" s="292"/>
      <c r="P156" s="292"/>
      <c r="Q156" s="292"/>
      <c r="R156" s="297"/>
      <c r="T156" s="298"/>
      <c r="U156" s="292"/>
      <c r="V156" s="292"/>
      <c r="W156" s="292"/>
      <c r="X156" s="292"/>
      <c r="Y156" s="292"/>
      <c r="Z156" s="292"/>
      <c r="AA156" s="299"/>
      <c r="AT156" s="300" t="s">
        <v>295</v>
      </c>
      <c r="AU156" s="300" t="s">
        <v>99</v>
      </c>
      <c r="AV156" s="290" t="s">
        <v>99</v>
      </c>
      <c r="AW156" s="290" t="s">
        <v>38</v>
      </c>
      <c r="AX156" s="290" t="s">
        <v>83</v>
      </c>
      <c r="AY156" s="300" t="s">
        <v>287</v>
      </c>
    </row>
    <row r="157" s="301" customFormat="true" ht="20.45" hidden="false" customHeight="true" outlineLevel="0" collapsed="false">
      <c r="B157" s="302"/>
      <c r="C157" s="303"/>
      <c r="D157" s="303"/>
      <c r="E157" s="304"/>
      <c r="F157" s="305" t="s">
        <v>300</v>
      </c>
      <c r="G157" s="305"/>
      <c r="H157" s="305"/>
      <c r="I157" s="305"/>
      <c r="J157" s="303"/>
      <c r="K157" s="306" t="n">
        <v>2310.63</v>
      </c>
      <c r="L157" s="303"/>
      <c r="M157" s="303"/>
      <c r="N157" s="303"/>
      <c r="O157" s="303"/>
      <c r="P157" s="303"/>
      <c r="Q157" s="303"/>
      <c r="R157" s="308"/>
      <c r="T157" s="309"/>
      <c r="U157" s="303"/>
      <c r="V157" s="303"/>
      <c r="W157" s="303"/>
      <c r="X157" s="303"/>
      <c r="Y157" s="303"/>
      <c r="Z157" s="303"/>
      <c r="AA157" s="310"/>
      <c r="AT157" s="311" t="s">
        <v>295</v>
      </c>
      <c r="AU157" s="311" t="s">
        <v>99</v>
      </c>
      <c r="AV157" s="301" t="s">
        <v>106</v>
      </c>
      <c r="AW157" s="301" t="s">
        <v>38</v>
      </c>
      <c r="AX157" s="301" t="s">
        <v>23</v>
      </c>
      <c r="AY157" s="311" t="s">
        <v>287</v>
      </c>
    </row>
    <row r="158" s="168" customFormat="true" ht="40.15" hidden="false" customHeight="true" outlineLevel="0" collapsed="false">
      <c r="B158" s="169"/>
      <c r="C158" s="268" t="s">
        <v>483</v>
      </c>
      <c r="D158" s="268" t="s">
        <v>288</v>
      </c>
      <c r="E158" s="269" t="s">
        <v>484</v>
      </c>
      <c r="F158" s="270" t="s">
        <v>485</v>
      </c>
      <c r="G158" s="270"/>
      <c r="H158" s="270"/>
      <c r="I158" s="270"/>
      <c r="J158" s="271" t="s">
        <v>334</v>
      </c>
      <c r="K158" s="272" t="n">
        <v>20085.9</v>
      </c>
      <c r="L158" s="273" t="n">
        <v>0</v>
      </c>
      <c r="M158" s="273"/>
      <c r="N158" s="274" t="n">
        <f aca="false">ROUND(L158*K158,2)</f>
        <v>0</v>
      </c>
      <c r="O158" s="274"/>
      <c r="P158" s="274"/>
      <c r="Q158" s="274"/>
      <c r="R158" s="173"/>
      <c r="T158" s="275"/>
      <c r="U158" s="276" t="s">
        <v>48</v>
      </c>
      <c r="V158" s="170"/>
      <c r="W158" s="277" t="n">
        <f aca="false">V158*K158</f>
        <v>0</v>
      </c>
      <c r="X158" s="277" t="n">
        <v>0</v>
      </c>
      <c r="Y158" s="277" t="n">
        <f aca="false">X158*K158</f>
        <v>0</v>
      </c>
      <c r="Z158" s="277" t="n">
        <v>0</v>
      </c>
      <c r="AA158" s="278" t="n">
        <f aca="false">Z158*K158</f>
        <v>0</v>
      </c>
      <c r="AR158" s="157" t="s">
        <v>106</v>
      </c>
      <c r="AT158" s="157" t="s">
        <v>288</v>
      </c>
      <c r="AU158" s="157" t="s">
        <v>99</v>
      </c>
      <c r="AY158" s="157" t="s">
        <v>287</v>
      </c>
      <c r="BE158" s="234" t="n">
        <f aca="false">IF(U158="základní",N158,0)</f>
        <v>0</v>
      </c>
      <c r="BF158" s="234" t="n">
        <f aca="false">IF(U158="snížená",N158,0)</f>
        <v>0</v>
      </c>
      <c r="BG158" s="234" t="n">
        <f aca="false">IF(U158="zákl. přenesená",N158,0)</f>
        <v>0</v>
      </c>
      <c r="BH158" s="234" t="n">
        <f aca="false">IF(U158="sníž. přenesená",N158,0)</f>
        <v>0</v>
      </c>
      <c r="BI158" s="234" t="n">
        <f aca="false">IF(U158="nulová",N158,0)</f>
        <v>0</v>
      </c>
      <c r="BJ158" s="157" t="s">
        <v>23</v>
      </c>
      <c r="BK158" s="234" t="n">
        <f aca="false">ROUND(L158*K158,2)</f>
        <v>0</v>
      </c>
      <c r="BL158" s="157" t="s">
        <v>106</v>
      </c>
      <c r="BM158" s="157" t="s">
        <v>1518</v>
      </c>
    </row>
    <row r="159" s="279" customFormat="true" ht="20.45" hidden="false" customHeight="true" outlineLevel="0" collapsed="false">
      <c r="B159" s="280"/>
      <c r="C159" s="281"/>
      <c r="D159" s="281"/>
      <c r="E159" s="282"/>
      <c r="F159" s="283" t="s">
        <v>481</v>
      </c>
      <c r="G159" s="283"/>
      <c r="H159" s="283"/>
      <c r="I159" s="283"/>
      <c r="J159" s="281"/>
      <c r="K159" s="282"/>
      <c r="L159" s="284"/>
      <c r="M159" s="284"/>
      <c r="N159" s="281"/>
      <c r="O159" s="281"/>
      <c r="P159" s="281"/>
      <c r="Q159" s="281"/>
      <c r="R159" s="285"/>
      <c r="T159" s="286"/>
      <c r="U159" s="281"/>
      <c r="V159" s="281"/>
      <c r="W159" s="281"/>
      <c r="X159" s="281"/>
      <c r="Y159" s="281"/>
      <c r="Z159" s="281"/>
      <c r="AA159" s="287"/>
      <c r="AT159" s="288" t="s">
        <v>295</v>
      </c>
      <c r="AU159" s="288" t="s">
        <v>99</v>
      </c>
      <c r="AV159" s="279" t="s">
        <v>23</v>
      </c>
      <c r="AW159" s="279" t="s">
        <v>38</v>
      </c>
      <c r="AX159" s="279" t="s">
        <v>83</v>
      </c>
      <c r="AY159" s="288" t="s">
        <v>287</v>
      </c>
    </row>
    <row r="160" s="290" customFormat="true" ht="20.45" hidden="false" customHeight="true" outlineLevel="0" collapsed="false">
      <c r="B160" s="291"/>
      <c r="C160" s="292"/>
      <c r="D160" s="292"/>
      <c r="E160" s="293"/>
      <c r="F160" s="294" t="s">
        <v>1519</v>
      </c>
      <c r="G160" s="294"/>
      <c r="H160" s="294"/>
      <c r="I160" s="294"/>
      <c r="J160" s="292"/>
      <c r="K160" s="295" t="n">
        <v>20085.9</v>
      </c>
      <c r="L160" s="296"/>
      <c r="M160" s="296"/>
      <c r="N160" s="292"/>
      <c r="O160" s="292"/>
      <c r="P160" s="292"/>
      <c r="Q160" s="292"/>
      <c r="R160" s="297"/>
      <c r="T160" s="298"/>
      <c r="U160" s="292"/>
      <c r="V160" s="292"/>
      <c r="W160" s="292"/>
      <c r="X160" s="292"/>
      <c r="Y160" s="292"/>
      <c r="Z160" s="292"/>
      <c r="AA160" s="299"/>
      <c r="AT160" s="300" t="s">
        <v>295</v>
      </c>
      <c r="AU160" s="300" t="s">
        <v>99</v>
      </c>
      <c r="AV160" s="290" t="s">
        <v>99</v>
      </c>
      <c r="AW160" s="290" t="s">
        <v>38</v>
      </c>
      <c r="AX160" s="290" t="s">
        <v>83</v>
      </c>
      <c r="AY160" s="300" t="s">
        <v>287</v>
      </c>
    </row>
    <row r="161" s="301" customFormat="true" ht="20.45" hidden="false" customHeight="true" outlineLevel="0" collapsed="false">
      <c r="B161" s="302"/>
      <c r="C161" s="303"/>
      <c r="D161" s="303"/>
      <c r="E161" s="304"/>
      <c r="F161" s="305" t="s">
        <v>300</v>
      </c>
      <c r="G161" s="305"/>
      <c r="H161" s="305"/>
      <c r="I161" s="305"/>
      <c r="J161" s="303"/>
      <c r="K161" s="306" t="n">
        <v>20085.9</v>
      </c>
      <c r="L161" s="307"/>
      <c r="M161" s="307"/>
      <c r="N161" s="303"/>
      <c r="O161" s="303"/>
      <c r="P161" s="303"/>
      <c r="Q161" s="303"/>
      <c r="R161" s="308"/>
      <c r="T161" s="309"/>
      <c r="U161" s="303"/>
      <c r="V161" s="303"/>
      <c r="W161" s="303"/>
      <c r="X161" s="303"/>
      <c r="Y161" s="303"/>
      <c r="Z161" s="303"/>
      <c r="AA161" s="310"/>
      <c r="AT161" s="311" t="s">
        <v>295</v>
      </c>
      <c r="AU161" s="311" t="s">
        <v>99</v>
      </c>
      <c r="AV161" s="301" t="s">
        <v>106</v>
      </c>
      <c r="AW161" s="301" t="s">
        <v>38</v>
      </c>
      <c r="AX161" s="301" t="s">
        <v>23</v>
      </c>
      <c r="AY161" s="311" t="s">
        <v>287</v>
      </c>
    </row>
    <row r="162" s="168" customFormat="true" ht="28.9" hidden="false" customHeight="true" outlineLevel="0" collapsed="false">
      <c r="B162" s="169"/>
      <c r="C162" s="268" t="s">
        <v>28</v>
      </c>
      <c r="D162" s="268" t="s">
        <v>288</v>
      </c>
      <c r="E162" s="269" t="s">
        <v>488</v>
      </c>
      <c r="F162" s="270" t="s">
        <v>489</v>
      </c>
      <c r="G162" s="270"/>
      <c r="H162" s="270"/>
      <c r="I162" s="270"/>
      <c r="J162" s="271" t="s">
        <v>334</v>
      </c>
      <c r="K162" s="272" t="n">
        <v>416.077</v>
      </c>
      <c r="L162" s="273" t="n">
        <v>0</v>
      </c>
      <c r="M162" s="273"/>
      <c r="N162" s="274" t="n">
        <f aca="false">ROUND(L162*K162,2)</f>
        <v>0</v>
      </c>
      <c r="O162" s="274"/>
      <c r="P162" s="274"/>
      <c r="Q162" s="274"/>
      <c r="R162" s="173"/>
      <c r="T162" s="275"/>
      <c r="U162" s="276" t="s">
        <v>48</v>
      </c>
      <c r="V162" s="170"/>
      <c r="W162" s="277" t="n">
        <f aca="false">V162*K162</f>
        <v>0</v>
      </c>
      <c r="X162" s="277" t="n">
        <v>0</v>
      </c>
      <c r="Y162" s="277" t="n">
        <f aca="false">X162*K162</f>
        <v>0</v>
      </c>
      <c r="Z162" s="277" t="n">
        <v>0</v>
      </c>
      <c r="AA162" s="278" t="n">
        <f aca="false">Z162*K162</f>
        <v>0</v>
      </c>
      <c r="AR162" s="157" t="s">
        <v>106</v>
      </c>
      <c r="AT162" s="157" t="s">
        <v>288</v>
      </c>
      <c r="AU162" s="157" t="s">
        <v>99</v>
      </c>
      <c r="AY162" s="157" t="s">
        <v>287</v>
      </c>
      <c r="BE162" s="234" t="n">
        <f aca="false">IF(U162="základní",N162,0)</f>
        <v>0</v>
      </c>
      <c r="BF162" s="234" t="n">
        <f aca="false">IF(U162="snížená",N162,0)</f>
        <v>0</v>
      </c>
      <c r="BG162" s="234" t="n">
        <f aca="false">IF(U162="zákl. přenesená",N162,0)</f>
        <v>0</v>
      </c>
      <c r="BH162" s="234" t="n">
        <f aca="false">IF(U162="sníž. přenesená",N162,0)</f>
        <v>0</v>
      </c>
      <c r="BI162" s="234" t="n">
        <f aca="false">IF(U162="nulová",N162,0)</f>
        <v>0</v>
      </c>
      <c r="BJ162" s="157" t="s">
        <v>23</v>
      </c>
      <c r="BK162" s="234" t="n">
        <f aca="false">ROUND(L162*K162,2)</f>
        <v>0</v>
      </c>
      <c r="BL162" s="157" t="s">
        <v>106</v>
      </c>
      <c r="BM162" s="157" t="s">
        <v>1520</v>
      </c>
    </row>
    <row r="163" s="279" customFormat="true" ht="20.45" hidden="false" customHeight="true" outlineLevel="0" collapsed="false">
      <c r="B163" s="280"/>
      <c r="C163" s="281"/>
      <c r="D163" s="281"/>
      <c r="E163" s="282"/>
      <c r="F163" s="283" t="s">
        <v>491</v>
      </c>
      <c r="G163" s="283"/>
      <c r="H163" s="283"/>
      <c r="I163" s="283"/>
      <c r="J163" s="281"/>
      <c r="K163" s="282"/>
      <c r="L163" s="284"/>
      <c r="M163" s="284"/>
      <c r="N163" s="281"/>
      <c r="O163" s="281"/>
      <c r="P163" s="281"/>
      <c r="Q163" s="281"/>
      <c r="R163" s="285"/>
      <c r="T163" s="286"/>
      <c r="U163" s="281"/>
      <c r="V163" s="281"/>
      <c r="W163" s="281"/>
      <c r="X163" s="281"/>
      <c r="Y163" s="281"/>
      <c r="Z163" s="281"/>
      <c r="AA163" s="287"/>
      <c r="AT163" s="288" t="s">
        <v>295</v>
      </c>
      <c r="AU163" s="288" t="s">
        <v>99</v>
      </c>
      <c r="AV163" s="279" t="s">
        <v>23</v>
      </c>
      <c r="AW163" s="279" t="s">
        <v>38</v>
      </c>
      <c r="AX163" s="279" t="s">
        <v>83</v>
      </c>
      <c r="AY163" s="288" t="s">
        <v>287</v>
      </c>
    </row>
    <row r="164" s="290" customFormat="true" ht="20.45" hidden="false" customHeight="true" outlineLevel="0" collapsed="false">
      <c r="B164" s="291"/>
      <c r="C164" s="292"/>
      <c r="D164" s="292"/>
      <c r="E164" s="293"/>
      <c r="F164" s="294" t="s">
        <v>1513</v>
      </c>
      <c r="G164" s="294"/>
      <c r="H164" s="294"/>
      <c r="I164" s="294"/>
      <c r="J164" s="292"/>
      <c r="K164" s="295" t="n">
        <v>416.077</v>
      </c>
      <c r="L164" s="296"/>
      <c r="M164" s="296"/>
      <c r="N164" s="292"/>
      <c r="O164" s="292"/>
      <c r="P164" s="292"/>
      <c r="Q164" s="292"/>
      <c r="R164" s="297"/>
      <c r="T164" s="298"/>
      <c r="U164" s="292"/>
      <c r="V164" s="292"/>
      <c r="W164" s="292"/>
      <c r="X164" s="292"/>
      <c r="Y164" s="292"/>
      <c r="Z164" s="292"/>
      <c r="AA164" s="299"/>
      <c r="AT164" s="300" t="s">
        <v>295</v>
      </c>
      <c r="AU164" s="300" t="s">
        <v>99</v>
      </c>
      <c r="AV164" s="290" t="s">
        <v>99</v>
      </c>
      <c r="AW164" s="290" t="s">
        <v>38</v>
      </c>
      <c r="AX164" s="290" t="s">
        <v>83</v>
      </c>
      <c r="AY164" s="300" t="s">
        <v>287</v>
      </c>
    </row>
    <row r="165" s="301" customFormat="true" ht="20.45" hidden="false" customHeight="true" outlineLevel="0" collapsed="false">
      <c r="B165" s="302"/>
      <c r="C165" s="303"/>
      <c r="D165" s="303"/>
      <c r="E165" s="304"/>
      <c r="F165" s="305" t="s">
        <v>300</v>
      </c>
      <c r="G165" s="305"/>
      <c r="H165" s="305"/>
      <c r="I165" s="305"/>
      <c r="J165" s="303"/>
      <c r="K165" s="306" t="n">
        <v>416.077</v>
      </c>
      <c r="L165" s="307"/>
      <c r="M165" s="307"/>
      <c r="N165" s="303"/>
      <c r="O165" s="303"/>
      <c r="P165" s="303"/>
      <c r="Q165" s="303"/>
      <c r="R165" s="308"/>
      <c r="T165" s="309"/>
      <c r="U165" s="303"/>
      <c r="V165" s="303"/>
      <c r="W165" s="303"/>
      <c r="X165" s="303"/>
      <c r="Y165" s="303"/>
      <c r="Z165" s="303"/>
      <c r="AA165" s="310"/>
      <c r="AT165" s="311" t="s">
        <v>295</v>
      </c>
      <c r="AU165" s="311" t="s">
        <v>99</v>
      </c>
      <c r="AV165" s="301" t="s">
        <v>106</v>
      </c>
      <c r="AW165" s="301" t="s">
        <v>38</v>
      </c>
      <c r="AX165" s="301" t="s">
        <v>23</v>
      </c>
      <c r="AY165" s="311" t="s">
        <v>287</v>
      </c>
    </row>
    <row r="166" s="168" customFormat="true" ht="28.9" hidden="false" customHeight="true" outlineLevel="0" collapsed="false">
      <c r="B166" s="169"/>
      <c r="C166" s="268" t="s">
        <v>493</v>
      </c>
      <c r="D166" s="268" t="s">
        <v>288</v>
      </c>
      <c r="E166" s="269" t="s">
        <v>494</v>
      </c>
      <c r="F166" s="270" t="s">
        <v>495</v>
      </c>
      <c r="G166" s="270"/>
      <c r="H166" s="270"/>
      <c r="I166" s="270"/>
      <c r="J166" s="271" t="s">
        <v>334</v>
      </c>
      <c r="K166" s="272" t="n">
        <v>2008.59</v>
      </c>
      <c r="L166" s="273" t="n">
        <v>0</v>
      </c>
      <c r="M166" s="273"/>
      <c r="N166" s="274" t="n">
        <f aca="false">ROUND(L166*K166,2)</f>
        <v>0</v>
      </c>
      <c r="O166" s="274"/>
      <c r="P166" s="274"/>
      <c r="Q166" s="274"/>
      <c r="R166" s="173"/>
      <c r="T166" s="275"/>
      <c r="U166" s="276" t="s">
        <v>48</v>
      </c>
      <c r="V166" s="170"/>
      <c r="W166" s="277" t="n">
        <f aca="false">V166*K166</f>
        <v>0</v>
      </c>
      <c r="X166" s="277" t="n">
        <v>0</v>
      </c>
      <c r="Y166" s="277" t="n">
        <f aca="false">X166*K166</f>
        <v>0</v>
      </c>
      <c r="Z166" s="277" t="n">
        <v>0</v>
      </c>
      <c r="AA166" s="278" t="n">
        <f aca="false">Z166*K166</f>
        <v>0</v>
      </c>
      <c r="AR166" s="157" t="s">
        <v>106</v>
      </c>
      <c r="AT166" s="157" t="s">
        <v>288</v>
      </c>
      <c r="AU166" s="157" t="s">
        <v>99</v>
      </c>
      <c r="AY166" s="157" t="s">
        <v>287</v>
      </c>
      <c r="BE166" s="234" t="n">
        <f aca="false">IF(U166="základní",N166,0)</f>
        <v>0</v>
      </c>
      <c r="BF166" s="234" t="n">
        <f aca="false">IF(U166="snížená",N166,0)</f>
        <v>0</v>
      </c>
      <c r="BG166" s="234" t="n">
        <f aca="false">IF(U166="zákl. přenesená",N166,0)</f>
        <v>0</v>
      </c>
      <c r="BH166" s="234" t="n">
        <f aca="false">IF(U166="sníž. přenesená",N166,0)</f>
        <v>0</v>
      </c>
      <c r="BI166" s="234" t="n">
        <f aca="false">IF(U166="nulová",N166,0)</f>
        <v>0</v>
      </c>
      <c r="BJ166" s="157" t="s">
        <v>23</v>
      </c>
      <c r="BK166" s="234" t="n">
        <f aca="false">ROUND(L166*K166,2)</f>
        <v>0</v>
      </c>
      <c r="BL166" s="157" t="s">
        <v>106</v>
      </c>
      <c r="BM166" s="157" t="s">
        <v>1521</v>
      </c>
    </row>
    <row r="167" s="279" customFormat="true" ht="20.45" hidden="false" customHeight="true" outlineLevel="0" collapsed="false">
      <c r="B167" s="280"/>
      <c r="C167" s="281"/>
      <c r="D167" s="281"/>
      <c r="E167" s="282"/>
      <c r="F167" s="283" t="s">
        <v>497</v>
      </c>
      <c r="G167" s="283"/>
      <c r="H167" s="283"/>
      <c r="I167" s="283"/>
      <c r="J167" s="281"/>
      <c r="K167" s="282"/>
      <c r="L167" s="284"/>
      <c r="M167" s="284"/>
      <c r="N167" s="281"/>
      <c r="O167" s="281"/>
      <c r="P167" s="281"/>
      <c r="Q167" s="281"/>
      <c r="R167" s="285"/>
      <c r="T167" s="286"/>
      <c r="U167" s="281"/>
      <c r="V167" s="281"/>
      <c r="W167" s="281"/>
      <c r="X167" s="281"/>
      <c r="Y167" s="281"/>
      <c r="Z167" s="281"/>
      <c r="AA167" s="287"/>
      <c r="AT167" s="288" t="s">
        <v>295</v>
      </c>
      <c r="AU167" s="288" t="s">
        <v>99</v>
      </c>
      <c r="AV167" s="279" t="s">
        <v>23</v>
      </c>
      <c r="AW167" s="279" t="s">
        <v>38</v>
      </c>
      <c r="AX167" s="279" t="s">
        <v>83</v>
      </c>
      <c r="AY167" s="288" t="s">
        <v>287</v>
      </c>
    </row>
    <row r="168" s="290" customFormat="true" ht="20.45" hidden="false" customHeight="true" outlineLevel="0" collapsed="false">
      <c r="B168" s="291"/>
      <c r="C168" s="292"/>
      <c r="D168" s="292"/>
      <c r="E168" s="293"/>
      <c r="F168" s="294" t="s">
        <v>1376</v>
      </c>
      <c r="G168" s="294"/>
      <c r="H168" s="294"/>
      <c r="I168" s="294"/>
      <c r="J168" s="292"/>
      <c r="K168" s="295" t="n">
        <v>736.35</v>
      </c>
      <c r="L168" s="296"/>
      <c r="M168" s="296"/>
      <c r="N168" s="292"/>
      <c r="O168" s="292"/>
      <c r="P168" s="292"/>
      <c r="Q168" s="292"/>
      <c r="R168" s="297"/>
      <c r="T168" s="298"/>
      <c r="U168" s="292"/>
      <c r="V168" s="292"/>
      <c r="W168" s="292"/>
      <c r="X168" s="292"/>
      <c r="Y168" s="292"/>
      <c r="Z168" s="292"/>
      <c r="AA168" s="299"/>
      <c r="AT168" s="300" t="s">
        <v>295</v>
      </c>
      <c r="AU168" s="300" t="s">
        <v>99</v>
      </c>
      <c r="AV168" s="290" t="s">
        <v>99</v>
      </c>
      <c r="AW168" s="290" t="s">
        <v>38</v>
      </c>
      <c r="AX168" s="290" t="s">
        <v>83</v>
      </c>
      <c r="AY168" s="300" t="s">
        <v>287</v>
      </c>
    </row>
    <row r="169" s="290" customFormat="true" ht="20.45" hidden="false" customHeight="true" outlineLevel="0" collapsed="false">
      <c r="B169" s="291"/>
      <c r="C169" s="292"/>
      <c r="D169" s="292"/>
      <c r="E169" s="293"/>
      <c r="F169" s="294" t="s">
        <v>1522</v>
      </c>
      <c r="G169" s="294"/>
      <c r="H169" s="294"/>
      <c r="I169" s="294"/>
      <c r="J169" s="292"/>
      <c r="K169" s="295" t="n">
        <v>1272.24</v>
      </c>
      <c r="L169" s="296"/>
      <c r="M169" s="296"/>
      <c r="N169" s="292"/>
      <c r="O169" s="292"/>
      <c r="P169" s="292"/>
      <c r="Q169" s="292"/>
      <c r="R169" s="297"/>
      <c r="T169" s="298"/>
      <c r="U169" s="292"/>
      <c r="V169" s="292"/>
      <c r="W169" s="292"/>
      <c r="X169" s="292"/>
      <c r="Y169" s="292"/>
      <c r="Z169" s="292"/>
      <c r="AA169" s="299"/>
      <c r="AT169" s="300" t="s">
        <v>295</v>
      </c>
      <c r="AU169" s="300" t="s">
        <v>99</v>
      </c>
      <c r="AV169" s="290" t="s">
        <v>99</v>
      </c>
      <c r="AW169" s="290" t="s">
        <v>38</v>
      </c>
      <c r="AX169" s="290" t="s">
        <v>83</v>
      </c>
      <c r="AY169" s="300" t="s">
        <v>287</v>
      </c>
    </row>
    <row r="170" s="301" customFormat="true" ht="20.45" hidden="false" customHeight="true" outlineLevel="0" collapsed="false">
      <c r="B170" s="302"/>
      <c r="C170" s="303"/>
      <c r="D170" s="303"/>
      <c r="E170" s="304"/>
      <c r="F170" s="305" t="s">
        <v>300</v>
      </c>
      <c r="G170" s="305"/>
      <c r="H170" s="305"/>
      <c r="I170" s="305"/>
      <c r="J170" s="303"/>
      <c r="K170" s="306" t="n">
        <v>2008.59</v>
      </c>
      <c r="L170" s="307"/>
      <c r="M170" s="307"/>
      <c r="N170" s="303"/>
      <c r="O170" s="303"/>
      <c r="P170" s="303"/>
      <c r="Q170" s="303"/>
      <c r="R170" s="308"/>
      <c r="T170" s="309"/>
      <c r="U170" s="303"/>
      <c r="V170" s="303"/>
      <c r="W170" s="303"/>
      <c r="X170" s="303"/>
      <c r="Y170" s="303"/>
      <c r="Z170" s="303"/>
      <c r="AA170" s="310"/>
      <c r="AT170" s="311" t="s">
        <v>295</v>
      </c>
      <c r="AU170" s="311" t="s">
        <v>99</v>
      </c>
      <c r="AV170" s="301" t="s">
        <v>106</v>
      </c>
      <c r="AW170" s="301" t="s">
        <v>38</v>
      </c>
      <c r="AX170" s="301" t="s">
        <v>23</v>
      </c>
      <c r="AY170" s="311" t="s">
        <v>287</v>
      </c>
    </row>
    <row r="171" s="168" customFormat="true" ht="28.9" hidden="false" customHeight="true" outlineLevel="0" collapsed="false">
      <c r="B171" s="169"/>
      <c r="C171" s="268" t="s">
        <v>498</v>
      </c>
      <c r="D171" s="268" t="s">
        <v>288</v>
      </c>
      <c r="E171" s="269" t="s">
        <v>499</v>
      </c>
      <c r="F171" s="270" t="s">
        <v>500</v>
      </c>
      <c r="G171" s="270"/>
      <c r="H171" s="270"/>
      <c r="I171" s="270"/>
      <c r="J171" s="271" t="s">
        <v>352</v>
      </c>
      <c r="K171" s="272" t="n">
        <v>543.672</v>
      </c>
      <c r="L171" s="273" t="n">
        <v>0</v>
      </c>
      <c r="M171" s="273"/>
      <c r="N171" s="274" t="n">
        <f aca="false">ROUND(L171*K171,2)</f>
        <v>0</v>
      </c>
      <c r="O171" s="274"/>
      <c r="P171" s="274"/>
      <c r="Q171" s="274"/>
      <c r="R171" s="173"/>
      <c r="T171" s="275"/>
      <c r="U171" s="276" t="s">
        <v>48</v>
      </c>
      <c r="V171" s="170"/>
      <c r="W171" s="277" t="n">
        <f aca="false">V171*K171</f>
        <v>0</v>
      </c>
      <c r="X171" s="277" t="n">
        <v>0</v>
      </c>
      <c r="Y171" s="277" t="n">
        <f aca="false">X171*K171</f>
        <v>0</v>
      </c>
      <c r="Z171" s="277" t="n">
        <v>0</v>
      </c>
      <c r="AA171" s="278" t="n">
        <f aca="false">Z171*K171</f>
        <v>0</v>
      </c>
      <c r="AR171" s="157" t="s">
        <v>106</v>
      </c>
      <c r="AT171" s="157" t="s">
        <v>288</v>
      </c>
      <c r="AU171" s="157" t="s">
        <v>99</v>
      </c>
      <c r="AY171" s="157" t="s">
        <v>287</v>
      </c>
      <c r="BE171" s="234" t="n">
        <f aca="false">IF(U171="základní",N171,0)</f>
        <v>0</v>
      </c>
      <c r="BF171" s="234" t="n">
        <f aca="false">IF(U171="snížená",N171,0)</f>
        <v>0</v>
      </c>
      <c r="BG171" s="234" t="n">
        <f aca="false">IF(U171="zákl. přenesená",N171,0)</f>
        <v>0</v>
      </c>
      <c r="BH171" s="234" t="n">
        <f aca="false">IF(U171="sníž. přenesená",N171,0)</f>
        <v>0</v>
      </c>
      <c r="BI171" s="234" t="n">
        <f aca="false">IF(U171="nulová",N171,0)</f>
        <v>0</v>
      </c>
      <c r="BJ171" s="157" t="s">
        <v>23</v>
      </c>
      <c r="BK171" s="234" t="n">
        <f aca="false">ROUND(L171*K171,2)</f>
        <v>0</v>
      </c>
      <c r="BL171" s="157" t="s">
        <v>106</v>
      </c>
      <c r="BM171" s="157" t="s">
        <v>1523</v>
      </c>
    </row>
    <row r="172" s="279" customFormat="true" ht="20.45" hidden="false" customHeight="true" outlineLevel="0" collapsed="false">
      <c r="B172" s="280"/>
      <c r="C172" s="281"/>
      <c r="D172" s="281"/>
      <c r="E172" s="282"/>
      <c r="F172" s="283" t="s">
        <v>479</v>
      </c>
      <c r="G172" s="283"/>
      <c r="H172" s="283"/>
      <c r="I172" s="283"/>
      <c r="J172" s="281"/>
      <c r="K172" s="282"/>
      <c r="L172" s="281"/>
      <c r="M172" s="281"/>
      <c r="N172" s="281"/>
      <c r="O172" s="281"/>
      <c r="P172" s="281"/>
      <c r="Q172" s="281"/>
      <c r="R172" s="285"/>
      <c r="T172" s="286"/>
      <c r="U172" s="281"/>
      <c r="V172" s="281"/>
      <c r="W172" s="281"/>
      <c r="X172" s="281"/>
      <c r="Y172" s="281"/>
      <c r="Z172" s="281"/>
      <c r="AA172" s="287"/>
      <c r="AT172" s="288" t="s">
        <v>295</v>
      </c>
      <c r="AU172" s="288" t="s">
        <v>99</v>
      </c>
      <c r="AV172" s="279" t="s">
        <v>23</v>
      </c>
      <c r="AW172" s="279" t="s">
        <v>38</v>
      </c>
      <c r="AX172" s="279" t="s">
        <v>83</v>
      </c>
      <c r="AY172" s="288" t="s">
        <v>287</v>
      </c>
    </row>
    <row r="173" s="290" customFormat="true" ht="20.45" hidden="false" customHeight="true" outlineLevel="0" collapsed="false">
      <c r="B173" s="291"/>
      <c r="C173" s="292"/>
      <c r="D173" s="292"/>
      <c r="E173" s="293"/>
      <c r="F173" s="294" t="s">
        <v>1516</v>
      </c>
      <c r="G173" s="294"/>
      <c r="H173" s="294"/>
      <c r="I173" s="294"/>
      <c r="J173" s="292"/>
      <c r="K173" s="295" t="n">
        <v>255</v>
      </c>
      <c r="L173" s="292"/>
      <c r="M173" s="292"/>
      <c r="N173" s="292"/>
      <c r="O173" s="292"/>
      <c r="P173" s="292"/>
      <c r="Q173" s="292"/>
      <c r="R173" s="297"/>
      <c r="T173" s="298"/>
      <c r="U173" s="292"/>
      <c r="V173" s="292"/>
      <c r="W173" s="292"/>
      <c r="X173" s="292"/>
      <c r="Y173" s="292"/>
      <c r="Z173" s="292"/>
      <c r="AA173" s="299"/>
      <c r="AT173" s="300" t="s">
        <v>295</v>
      </c>
      <c r="AU173" s="300" t="s">
        <v>99</v>
      </c>
      <c r="AV173" s="290" t="s">
        <v>99</v>
      </c>
      <c r="AW173" s="290" t="s">
        <v>38</v>
      </c>
      <c r="AX173" s="290" t="s">
        <v>83</v>
      </c>
      <c r="AY173" s="300" t="s">
        <v>287</v>
      </c>
    </row>
    <row r="174" s="279" customFormat="true" ht="20.45" hidden="false" customHeight="true" outlineLevel="0" collapsed="false">
      <c r="B174" s="280"/>
      <c r="C174" s="281"/>
      <c r="D174" s="281"/>
      <c r="E174" s="282"/>
      <c r="F174" s="289" t="s">
        <v>478</v>
      </c>
      <c r="G174" s="289"/>
      <c r="H174" s="289"/>
      <c r="I174" s="289"/>
      <c r="J174" s="281"/>
      <c r="K174" s="282"/>
      <c r="L174" s="281"/>
      <c r="M174" s="281"/>
      <c r="N174" s="281"/>
      <c r="O174" s="281"/>
      <c r="P174" s="281"/>
      <c r="Q174" s="281"/>
      <c r="R174" s="285"/>
      <c r="T174" s="286"/>
      <c r="U174" s="281"/>
      <c r="V174" s="281"/>
      <c r="W174" s="281"/>
      <c r="X174" s="281"/>
      <c r="Y174" s="281"/>
      <c r="Z174" s="281"/>
      <c r="AA174" s="287"/>
      <c r="AT174" s="288" t="s">
        <v>295</v>
      </c>
      <c r="AU174" s="288" t="s">
        <v>99</v>
      </c>
      <c r="AV174" s="279" t="s">
        <v>23</v>
      </c>
      <c r="AW174" s="279" t="s">
        <v>38</v>
      </c>
      <c r="AX174" s="279" t="s">
        <v>83</v>
      </c>
      <c r="AY174" s="288" t="s">
        <v>287</v>
      </c>
    </row>
    <row r="175" s="290" customFormat="true" ht="20.45" hidden="false" customHeight="true" outlineLevel="0" collapsed="false">
      <c r="B175" s="291"/>
      <c r="C175" s="292"/>
      <c r="D175" s="292"/>
      <c r="E175" s="293"/>
      <c r="F175" s="294" t="s">
        <v>1515</v>
      </c>
      <c r="G175" s="294"/>
      <c r="H175" s="294"/>
      <c r="I175" s="294"/>
      <c r="J175" s="292"/>
      <c r="K175" s="295" t="n">
        <v>47.04</v>
      </c>
      <c r="L175" s="292"/>
      <c r="M175" s="292"/>
      <c r="N175" s="292"/>
      <c r="O175" s="292"/>
      <c r="P175" s="292"/>
      <c r="Q175" s="292"/>
      <c r="R175" s="297"/>
      <c r="T175" s="298"/>
      <c r="U175" s="292"/>
      <c r="V175" s="292"/>
      <c r="W175" s="292"/>
      <c r="X175" s="292"/>
      <c r="Y175" s="292"/>
      <c r="Z175" s="292"/>
      <c r="AA175" s="299"/>
      <c r="AT175" s="300" t="s">
        <v>295</v>
      </c>
      <c r="AU175" s="300" t="s">
        <v>99</v>
      </c>
      <c r="AV175" s="290" t="s">
        <v>99</v>
      </c>
      <c r="AW175" s="290" t="s">
        <v>38</v>
      </c>
      <c r="AX175" s="290" t="s">
        <v>83</v>
      </c>
      <c r="AY175" s="300" t="s">
        <v>287</v>
      </c>
    </row>
    <row r="176" s="301" customFormat="true" ht="20.45" hidden="false" customHeight="true" outlineLevel="0" collapsed="false">
      <c r="B176" s="302"/>
      <c r="C176" s="303"/>
      <c r="D176" s="303"/>
      <c r="E176" s="304"/>
      <c r="F176" s="305" t="s">
        <v>300</v>
      </c>
      <c r="G176" s="305"/>
      <c r="H176" s="305"/>
      <c r="I176" s="305"/>
      <c r="J176" s="303"/>
      <c r="K176" s="306" t="n">
        <v>302.04</v>
      </c>
      <c r="L176" s="303"/>
      <c r="M176" s="303"/>
      <c r="N176" s="303"/>
      <c r="O176" s="303"/>
      <c r="P176" s="303"/>
      <c r="Q176" s="303"/>
      <c r="R176" s="308"/>
      <c r="T176" s="309"/>
      <c r="U176" s="303"/>
      <c r="V176" s="303"/>
      <c r="W176" s="303"/>
      <c r="X176" s="303"/>
      <c r="Y176" s="303"/>
      <c r="Z176" s="303"/>
      <c r="AA176" s="310"/>
      <c r="AT176" s="311" t="s">
        <v>295</v>
      </c>
      <c r="AU176" s="311" t="s">
        <v>99</v>
      </c>
      <c r="AV176" s="301" t="s">
        <v>106</v>
      </c>
      <c r="AW176" s="301" t="s">
        <v>38</v>
      </c>
      <c r="AX176" s="301" t="s">
        <v>23</v>
      </c>
      <c r="AY176" s="311" t="s">
        <v>287</v>
      </c>
    </row>
    <row r="177" s="168" customFormat="true" ht="28.9" hidden="false" customHeight="true" outlineLevel="0" collapsed="false">
      <c r="B177" s="169"/>
      <c r="C177" s="268" t="s">
        <v>503</v>
      </c>
      <c r="D177" s="268" t="s">
        <v>288</v>
      </c>
      <c r="E177" s="269" t="s">
        <v>504</v>
      </c>
      <c r="F177" s="270" t="s">
        <v>505</v>
      </c>
      <c r="G177" s="270"/>
      <c r="H177" s="270"/>
      <c r="I177" s="270"/>
      <c r="J177" s="271" t="s">
        <v>334</v>
      </c>
      <c r="K177" s="272" t="n">
        <v>47.04</v>
      </c>
      <c r="L177" s="273" t="n">
        <v>0</v>
      </c>
      <c r="M177" s="273"/>
      <c r="N177" s="274" t="n">
        <f aca="false">ROUND(L177*K177,2)</f>
        <v>0</v>
      </c>
      <c r="O177" s="274"/>
      <c r="P177" s="274"/>
      <c r="Q177" s="274"/>
      <c r="R177" s="173"/>
      <c r="T177" s="275"/>
      <c r="U177" s="276" t="s">
        <v>48</v>
      </c>
      <c r="V177" s="170"/>
      <c r="W177" s="277" t="n">
        <f aca="false">V177*K177</f>
        <v>0</v>
      </c>
      <c r="X177" s="277" t="n">
        <v>0</v>
      </c>
      <c r="Y177" s="277" t="n">
        <f aca="false">X177*K177</f>
        <v>0</v>
      </c>
      <c r="Z177" s="277" t="n">
        <v>0</v>
      </c>
      <c r="AA177" s="278" t="n">
        <f aca="false">Z177*K177</f>
        <v>0</v>
      </c>
      <c r="AR177" s="157" t="s">
        <v>106</v>
      </c>
      <c r="AT177" s="157" t="s">
        <v>288</v>
      </c>
      <c r="AU177" s="157" t="s">
        <v>99</v>
      </c>
      <c r="AY177" s="157" t="s">
        <v>287</v>
      </c>
      <c r="BE177" s="234" t="n">
        <f aca="false">IF(U177="základní",N177,0)</f>
        <v>0</v>
      </c>
      <c r="BF177" s="234" t="n">
        <f aca="false">IF(U177="snížená",N177,0)</f>
        <v>0</v>
      </c>
      <c r="BG177" s="234" t="n">
        <f aca="false">IF(U177="zákl. přenesená",N177,0)</f>
        <v>0</v>
      </c>
      <c r="BH177" s="234" t="n">
        <f aca="false">IF(U177="sníž. přenesená",N177,0)</f>
        <v>0</v>
      </c>
      <c r="BI177" s="234" t="n">
        <f aca="false">IF(U177="nulová",N177,0)</f>
        <v>0</v>
      </c>
      <c r="BJ177" s="157" t="s">
        <v>23</v>
      </c>
      <c r="BK177" s="234" t="n">
        <f aca="false">ROUND(L177*K177,2)</f>
        <v>0</v>
      </c>
      <c r="BL177" s="157" t="s">
        <v>106</v>
      </c>
      <c r="BM177" s="157" t="s">
        <v>1524</v>
      </c>
    </row>
    <row r="178" s="168" customFormat="true" ht="20.45" hidden="false" customHeight="true" outlineLevel="0" collapsed="false">
      <c r="B178" s="169"/>
      <c r="C178" s="317" t="s">
        <v>507</v>
      </c>
      <c r="D178" s="317" t="s">
        <v>349</v>
      </c>
      <c r="E178" s="318" t="s">
        <v>508</v>
      </c>
      <c r="F178" s="319" t="s">
        <v>509</v>
      </c>
      <c r="G178" s="319"/>
      <c r="H178" s="319"/>
      <c r="I178" s="319"/>
      <c r="J178" s="320" t="s">
        <v>352</v>
      </c>
      <c r="K178" s="321" t="n">
        <v>94.08</v>
      </c>
      <c r="L178" s="322" t="n">
        <v>0</v>
      </c>
      <c r="M178" s="322"/>
      <c r="N178" s="323" t="n">
        <f aca="false">ROUND(L178*K178,2)</f>
        <v>0</v>
      </c>
      <c r="O178" s="323"/>
      <c r="P178" s="323"/>
      <c r="Q178" s="323"/>
      <c r="R178" s="173"/>
      <c r="T178" s="275"/>
      <c r="U178" s="276" t="s">
        <v>48</v>
      </c>
      <c r="V178" s="170"/>
      <c r="W178" s="277" t="n">
        <f aca="false">V178*K178</f>
        <v>0</v>
      </c>
      <c r="X178" s="277" t="n">
        <v>1</v>
      </c>
      <c r="Y178" s="277" t="n">
        <f aca="false">X178*K178</f>
        <v>94.08</v>
      </c>
      <c r="Z178" s="277" t="n">
        <v>0</v>
      </c>
      <c r="AA178" s="278" t="n">
        <f aca="false">Z178*K178</f>
        <v>0</v>
      </c>
      <c r="AR178" s="157" t="s">
        <v>353</v>
      </c>
      <c r="AT178" s="157" t="s">
        <v>349</v>
      </c>
      <c r="AU178" s="157" t="s">
        <v>99</v>
      </c>
      <c r="AY178" s="157" t="s">
        <v>287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57" t="s">
        <v>23</v>
      </c>
      <c r="BK178" s="234" t="n">
        <f aca="false">ROUND(L178*K178,2)</f>
        <v>0</v>
      </c>
      <c r="BL178" s="157" t="s">
        <v>106</v>
      </c>
      <c r="BM178" s="157" t="s">
        <v>1525</v>
      </c>
    </row>
    <row r="179" s="168" customFormat="true" ht="28.9" hidden="false" customHeight="true" outlineLevel="0" collapsed="false">
      <c r="B179" s="169"/>
      <c r="C179" s="268" t="s">
        <v>10</v>
      </c>
      <c r="D179" s="268" t="s">
        <v>288</v>
      </c>
      <c r="E179" s="269" t="s">
        <v>855</v>
      </c>
      <c r="F179" s="270" t="s">
        <v>856</v>
      </c>
      <c r="G179" s="270"/>
      <c r="H179" s="270"/>
      <c r="I179" s="270"/>
      <c r="J179" s="271" t="s">
        <v>343</v>
      </c>
      <c r="K179" s="272" t="n">
        <v>2080.385</v>
      </c>
      <c r="L179" s="273" t="n">
        <v>0</v>
      </c>
      <c r="M179" s="273"/>
      <c r="N179" s="274" t="n">
        <f aca="false">ROUND(L179*K179,2)</f>
        <v>0</v>
      </c>
      <c r="O179" s="274"/>
      <c r="P179" s="274"/>
      <c r="Q179" s="274"/>
      <c r="R179" s="173"/>
      <c r="T179" s="275"/>
      <c r="U179" s="276" t="s">
        <v>48</v>
      </c>
      <c r="V179" s="170"/>
      <c r="W179" s="277" t="n">
        <f aca="false">V179*K179</f>
        <v>0</v>
      </c>
      <c r="X179" s="277" t="n">
        <v>0</v>
      </c>
      <c r="Y179" s="277" t="n">
        <f aca="false">X179*K179</f>
        <v>0</v>
      </c>
      <c r="Z179" s="277" t="n">
        <v>0</v>
      </c>
      <c r="AA179" s="278" t="n">
        <f aca="false">Z179*K179</f>
        <v>0</v>
      </c>
      <c r="AR179" s="157" t="s">
        <v>106</v>
      </c>
      <c r="AT179" s="157" t="s">
        <v>288</v>
      </c>
      <c r="AU179" s="157" t="s">
        <v>99</v>
      </c>
      <c r="AY179" s="157" t="s">
        <v>287</v>
      </c>
      <c r="BE179" s="234" t="n">
        <f aca="false">IF(U179="základní",N179,0)</f>
        <v>0</v>
      </c>
      <c r="BF179" s="234" t="n">
        <f aca="false">IF(U179="snížená",N179,0)</f>
        <v>0</v>
      </c>
      <c r="BG179" s="234" t="n">
        <f aca="false">IF(U179="zákl. přenesená",N179,0)</f>
        <v>0</v>
      </c>
      <c r="BH179" s="234" t="n">
        <f aca="false">IF(U179="sníž. přenesená",N179,0)</f>
        <v>0</v>
      </c>
      <c r="BI179" s="234" t="n">
        <f aca="false">IF(U179="nulová",N179,0)</f>
        <v>0</v>
      </c>
      <c r="BJ179" s="157" t="s">
        <v>23</v>
      </c>
      <c r="BK179" s="234" t="n">
        <f aca="false">ROUND(L179*K179,2)</f>
        <v>0</v>
      </c>
      <c r="BL179" s="157" t="s">
        <v>106</v>
      </c>
      <c r="BM179" s="157" t="s">
        <v>1526</v>
      </c>
    </row>
    <row r="180" s="290" customFormat="true" ht="20.45" hidden="false" customHeight="true" outlineLevel="0" collapsed="false">
      <c r="B180" s="291"/>
      <c r="C180" s="292"/>
      <c r="D180" s="292"/>
      <c r="E180" s="293"/>
      <c r="F180" s="314" t="s">
        <v>1527</v>
      </c>
      <c r="G180" s="314"/>
      <c r="H180" s="314"/>
      <c r="I180" s="314"/>
      <c r="J180" s="292"/>
      <c r="K180" s="295" t="n">
        <v>328</v>
      </c>
      <c r="L180" s="292"/>
      <c r="M180" s="292"/>
      <c r="N180" s="292"/>
      <c r="O180" s="292"/>
      <c r="P180" s="292"/>
      <c r="Q180" s="292"/>
      <c r="R180" s="297"/>
      <c r="T180" s="298"/>
      <c r="U180" s="292"/>
      <c r="V180" s="292"/>
      <c r="W180" s="292"/>
      <c r="X180" s="292"/>
      <c r="Y180" s="292"/>
      <c r="Z180" s="292"/>
      <c r="AA180" s="299"/>
      <c r="AT180" s="300" t="s">
        <v>295</v>
      </c>
      <c r="AU180" s="300" t="s">
        <v>99</v>
      </c>
      <c r="AV180" s="290" t="s">
        <v>99</v>
      </c>
      <c r="AW180" s="290" t="s">
        <v>38</v>
      </c>
      <c r="AX180" s="290" t="s">
        <v>83</v>
      </c>
      <c r="AY180" s="300" t="s">
        <v>287</v>
      </c>
    </row>
    <row r="181" s="290" customFormat="true" ht="20.45" hidden="false" customHeight="true" outlineLevel="0" collapsed="false">
      <c r="B181" s="291"/>
      <c r="C181" s="292"/>
      <c r="D181" s="292"/>
      <c r="E181" s="293"/>
      <c r="F181" s="294" t="s">
        <v>1528</v>
      </c>
      <c r="G181" s="294"/>
      <c r="H181" s="294"/>
      <c r="I181" s="294"/>
      <c r="J181" s="292"/>
      <c r="K181" s="295" t="n">
        <v>76</v>
      </c>
      <c r="L181" s="292"/>
      <c r="M181" s="292"/>
      <c r="N181" s="292"/>
      <c r="O181" s="292"/>
      <c r="P181" s="292"/>
      <c r="Q181" s="292"/>
      <c r="R181" s="297"/>
      <c r="T181" s="298"/>
      <c r="U181" s="292"/>
      <c r="V181" s="292"/>
      <c r="W181" s="292"/>
      <c r="X181" s="292"/>
      <c r="Y181" s="292"/>
      <c r="Z181" s="292"/>
      <c r="AA181" s="299"/>
      <c r="AT181" s="300" t="s">
        <v>295</v>
      </c>
      <c r="AU181" s="300" t="s">
        <v>99</v>
      </c>
      <c r="AV181" s="290" t="s">
        <v>99</v>
      </c>
      <c r="AW181" s="290" t="s">
        <v>38</v>
      </c>
      <c r="AX181" s="290" t="s">
        <v>83</v>
      </c>
      <c r="AY181" s="300" t="s">
        <v>287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294" t="s">
        <v>1529</v>
      </c>
      <c r="G182" s="294"/>
      <c r="H182" s="294"/>
      <c r="I182" s="294"/>
      <c r="J182" s="292"/>
      <c r="K182" s="295" t="n">
        <v>320.8</v>
      </c>
      <c r="L182" s="292"/>
      <c r="M182" s="292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1383</v>
      </c>
      <c r="G183" s="294"/>
      <c r="H183" s="294"/>
      <c r="I183" s="294"/>
      <c r="J183" s="292"/>
      <c r="K183" s="295" t="n">
        <v>490.9</v>
      </c>
      <c r="L183" s="292"/>
      <c r="M183" s="292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290" customFormat="true" ht="20.45" hidden="false" customHeight="true" outlineLevel="0" collapsed="false">
      <c r="B184" s="291"/>
      <c r="C184" s="292"/>
      <c r="D184" s="292"/>
      <c r="E184" s="293"/>
      <c r="F184" s="294" t="s">
        <v>1530</v>
      </c>
      <c r="G184" s="294"/>
      <c r="H184" s="294"/>
      <c r="I184" s="294"/>
      <c r="J184" s="292"/>
      <c r="K184" s="295" t="n">
        <v>96.2</v>
      </c>
      <c r="L184" s="292"/>
      <c r="M184" s="292"/>
      <c r="N184" s="292"/>
      <c r="O184" s="292"/>
      <c r="P184" s="292"/>
      <c r="Q184" s="292"/>
      <c r="R184" s="297"/>
      <c r="T184" s="298"/>
      <c r="U184" s="292"/>
      <c r="V184" s="292"/>
      <c r="W184" s="292"/>
      <c r="X184" s="292"/>
      <c r="Y184" s="292"/>
      <c r="Z184" s="292"/>
      <c r="AA184" s="299"/>
      <c r="AT184" s="300" t="s">
        <v>295</v>
      </c>
      <c r="AU184" s="300" t="s">
        <v>99</v>
      </c>
      <c r="AV184" s="290" t="s">
        <v>99</v>
      </c>
      <c r="AW184" s="290" t="s">
        <v>38</v>
      </c>
      <c r="AX184" s="290" t="s">
        <v>83</v>
      </c>
      <c r="AY184" s="300" t="s">
        <v>287</v>
      </c>
    </row>
    <row r="185" s="290" customFormat="true" ht="20.45" hidden="false" customHeight="true" outlineLevel="0" collapsed="false">
      <c r="B185" s="291"/>
      <c r="C185" s="292"/>
      <c r="D185" s="292"/>
      <c r="E185" s="293"/>
      <c r="F185" s="294" t="s">
        <v>1531</v>
      </c>
      <c r="G185" s="294"/>
      <c r="H185" s="294"/>
      <c r="I185" s="294"/>
      <c r="J185" s="292"/>
      <c r="K185" s="295" t="n">
        <v>265.46</v>
      </c>
      <c r="L185" s="292"/>
      <c r="M185" s="292"/>
      <c r="N185" s="292"/>
      <c r="O185" s="292"/>
      <c r="P185" s="292"/>
      <c r="Q185" s="292"/>
      <c r="R185" s="297"/>
      <c r="T185" s="298"/>
      <c r="U185" s="292"/>
      <c r="V185" s="292"/>
      <c r="W185" s="292"/>
      <c r="X185" s="292"/>
      <c r="Y185" s="292"/>
      <c r="Z185" s="292"/>
      <c r="AA185" s="299"/>
      <c r="AT185" s="300" t="s">
        <v>295</v>
      </c>
      <c r="AU185" s="300" t="s">
        <v>99</v>
      </c>
      <c r="AV185" s="290" t="s">
        <v>99</v>
      </c>
      <c r="AW185" s="290" t="s">
        <v>38</v>
      </c>
      <c r="AX185" s="290" t="s">
        <v>83</v>
      </c>
      <c r="AY185" s="300" t="s">
        <v>287</v>
      </c>
    </row>
    <row r="186" s="290" customFormat="true" ht="20.45" hidden="false" customHeight="true" outlineLevel="0" collapsed="false">
      <c r="B186" s="291"/>
      <c r="C186" s="292"/>
      <c r="D186" s="292"/>
      <c r="E186" s="293"/>
      <c r="F186" s="294" t="s">
        <v>1532</v>
      </c>
      <c r="G186" s="294"/>
      <c r="H186" s="294"/>
      <c r="I186" s="294"/>
      <c r="J186" s="292"/>
      <c r="K186" s="295" t="n">
        <v>44.745</v>
      </c>
      <c r="L186" s="292"/>
      <c r="M186" s="292"/>
      <c r="N186" s="292"/>
      <c r="O186" s="292"/>
      <c r="P186" s="292"/>
      <c r="Q186" s="292"/>
      <c r="R186" s="297"/>
      <c r="T186" s="298"/>
      <c r="U186" s="292"/>
      <c r="V186" s="292"/>
      <c r="W186" s="292"/>
      <c r="X186" s="292"/>
      <c r="Y186" s="292"/>
      <c r="Z186" s="292"/>
      <c r="AA186" s="299"/>
      <c r="AT186" s="300" t="s">
        <v>295</v>
      </c>
      <c r="AU186" s="300" t="s">
        <v>99</v>
      </c>
      <c r="AV186" s="290" t="s">
        <v>99</v>
      </c>
      <c r="AW186" s="290" t="s">
        <v>38</v>
      </c>
      <c r="AX186" s="290" t="s">
        <v>83</v>
      </c>
      <c r="AY186" s="300" t="s">
        <v>287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294" t="s">
        <v>1533</v>
      </c>
      <c r="G187" s="294"/>
      <c r="H187" s="294"/>
      <c r="I187" s="294"/>
      <c r="J187" s="292"/>
      <c r="K187" s="295" t="n">
        <v>458.28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301" customFormat="true" ht="20.45" hidden="false" customHeight="true" outlineLevel="0" collapsed="false">
      <c r="B188" s="302"/>
      <c r="C188" s="303"/>
      <c r="D188" s="303"/>
      <c r="E188" s="304"/>
      <c r="F188" s="305" t="s">
        <v>300</v>
      </c>
      <c r="G188" s="305"/>
      <c r="H188" s="305"/>
      <c r="I188" s="305"/>
      <c r="J188" s="303"/>
      <c r="K188" s="306" t="n">
        <v>2080.385</v>
      </c>
      <c r="L188" s="303"/>
      <c r="M188" s="303"/>
      <c r="N188" s="303"/>
      <c r="O188" s="303"/>
      <c r="P188" s="303"/>
      <c r="Q188" s="303"/>
      <c r="R188" s="308"/>
      <c r="T188" s="309"/>
      <c r="U188" s="303"/>
      <c r="V188" s="303"/>
      <c r="W188" s="303"/>
      <c r="X188" s="303"/>
      <c r="Y188" s="303"/>
      <c r="Z188" s="303"/>
      <c r="AA188" s="310"/>
      <c r="AT188" s="311" t="s">
        <v>295</v>
      </c>
      <c r="AU188" s="311" t="s">
        <v>99</v>
      </c>
      <c r="AV188" s="301" t="s">
        <v>106</v>
      </c>
      <c r="AW188" s="301" t="s">
        <v>38</v>
      </c>
      <c r="AX188" s="301" t="s">
        <v>23</v>
      </c>
      <c r="AY188" s="311" t="s">
        <v>287</v>
      </c>
    </row>
    <row r="189" s="168" customFormat="true" ht="28.9" hidden="false" customHeight="true" outlineLevel="0" collapsed="false">
      <c r="B189" s="169"/>
      <c r="C189" s="268" t="s">
        <v>520</v>
      </c>
      <c r="D189" s="268" t="s">
        <v>288</v>
      </c>
      <c r="E189" s="269" t="s">
        <v>521</v>
      </c>
      <c r="F189" s="270" t="s">
        <v>522</v>
      </c>
      <c r="G189" s="270"/>
      <c r="H189" s="270"/>
      <c r="I189" s="270"/>
      <c r="J189" s="271" t="s">
        <v>343</v>
      </c>
      <c r="K189" s="272" t="n">
        <v>2080.385</v>
      </c>
      <c r="L189" s="273" t="n">
        <v>0</v>
      </c>
      <c r="M189" s="273"/>
      <c r="N189" s="274" t="n">
        <f aca="false">ROUND(L189*K189,2)</f>
        <v>0</v>
      </c>
      <c r="O189" s="274"/>
      <c r="P189" s="274"/>
      <c r="Q189" s="274"/>
      <c r="R189" s="173"/>
      <c r="T189" s="275"/>
      <c r="U189" s="276" t="s">
        <v>48</v>
      </c>
      <c r="V189" s="170"/>
      <c r="W189" s="277" t="n">
        <f aca="false">V189*K189</f>
        <v>0</v>
      </c>
      <c r="X189" s="277" t="n">
        <v>0</v>
      </c>
      <c r="Y189" s="277" t="n">
        <f aca="false">X189*K189</f>
        <v>0</v>
      </c>
      <c r="Z189" s="277" t="n">
        <v>0</v>
      </c>
      <c r="AA189" s="278" t="n">
        <f aca="false">Z189*K189</f>
        <v>0</v>
      </c>
      <c r="AR189" s="157" t="s">
        <v>106</v>
      </c>
      <c r="AT189" s="157" t="s">
        <v>288</v>
      </c>
      <c r="AU189" s="157" t="s">
        <v>99</v>
      </c>
      <c r="AY189" s="157" t="s">
        <v>287</v>
      </c>
      <c r="BE189" s="234" t="n">
        <f aca="false">IF(U189="základní",N189,0)</f>
        <v>0</v>
      </c>
      <c r="BF189" s="234" t="n">
        <f aca="false">IF(U189="snížená",N189,0)</f>
        <v>0</v>
      </c>
      <c r="BG189" s="234" t="n">
        <f aca="false">IF(U189="zákl. přenesená",N189,0)</f>
        <v>0</v>
      </c>
      <c r="BH189" s="234" t="n">
        <f aca="false">IF(U189="sníž. přenesená",N189,0)</f>
        <v>0</v>
      </c>
      <c r="BI189" s="234" t="n">
        <f aca="false">IF(U189="nulová",N189,0)</f>
        <v>0</v>
      </c>
      <c r="BJ189" s="157" t="s">
        <v>23</v>
      </c>
      <c r="BK189" s="234" t="n">
        <f aca="false">ROUND(L189*K189,2)</f>
        <v>0</v>
      </c>
      <c r="BL189" s="157" t="s">
        <v>106</v>
      </c>
      <c r="BM189" s="157" t="s">
        <v>1534</v>
      </c>
    </row>
    <row r="190" s="168" customFormat="true" ht="20.45" hidden="false" customHeight="true" outlineLevel="0" collapsed="false">
      <c r="B190" s="169"/>
      <c r="C190" s="317" t="s">
        <v>524</v>
      </c>
      <c r="D190" s="317" t="s">
        <v>349</v>
      </c>
      <c r="E190" s="318" t="s">
        <v>525</v>
      </c>
      <c r="F190" s="319" t="s">
        <v>526</v>
      </c>
      <c r="G190" s="319"/>
      <c r="H190" s="319"/>
      <c r="I190" s="319"/>
      <c r="J190" s="320" t="s">
        <v>527</v>
      </c>
      <c r="K190" s="321" t="n">
        <v>52.01</v>
      </c>
      <c r="L190" s="322" t="n">
        <v>0</v>
      </c>
      <c r="M190" s="322"/>
      <c r="N190" s="323" t="n">
        <f aca="false">ROUND(L190*K190,2)</f>
        <v>0</v>
      </c>
      <c r="O190" s="323"/>
      <c r="P190" s="323"/>
      <c r="Q190" s="323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.001</v>
      </c>
      <c r="Y190" s="277" t="n">
        <f aca="false">X190*K190</f>
        <v>0.05201</v>
      </c>
      <c r="Z190" s="277" t="n">
        <v>0</v>
      </c>
      <c r="AA190" s="278" t="n">
        <f aca="false">Z190*K190</f>
        <v>0</v>
      </c>
      <c r="AR190" s="157" t="s">
        <v>353</v>
      </c>
      <c r="AT190" s="157" t="s">
        <v>349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1535</v>
      </c>
    </row>
    <row r="191" s="168" customFormat="true" ht="20.45" hidden="false" customHeight="true" outlineLevel="0" collapsed="false">
      <c r="B191" s="169"/>
      <c r="C191" s="268" t="s">
        <v>529</v>
      </c>
      <c r="D191" s="268" t="s">
        <v>288</v>
      </c>
      <c r="E191" s="269" t="s">
        <v>341</v>
      </c>
      <c r="F191" s="270" t="s">
        <v>342</v>
      </c>
      <c r="G191" s="270"/>
      <c r="H191" s="270"/>
      <c r="I191" s="270"/>
      <c r="J191" s="271" t="s">
        <v>343</v>
      </c>
      <c r="K191" s="272" t="n">
        <v>2455.9</v>
      </c>
      <c r="L191" s="273" t="n">
        <v>0</v>
      </c>
      <c r="M191" s="273"/>
      <c r="N191" s="274" t="n">
        <f aca="false">ROUND(L191*K191,2)</f>
        <v>0</v>
      </c>
      <c r="O191" s="274"/>
      <c r="P191" s="274"/>
      <c r="Q191" s="274"/>
      <c r="R191" s="173"/>
      <c r="T191" s="275"/>
      <c r="U191" s="276" t="s">
        <v>48</v>
      </c>
      <c r="V191" s="170"/>
      <c r="W191" s="277" t="n">
        <f aca="false">V191*K191</f>
        <v>0</v>
      </c>
      <c r="X191" s="277" t="n">
        <v>0</v>
      </c>
      <c r="Y191" s="277" t="n">
        <f aca="false">X191*K191</f>
        <v>0</v>
      </c>
      <c r="Z191" s="277" t="n">
        <v>0</v>
      </c>
      <c r="AA191" s="278" t="n">
        <f aca="false">Z191*K191</f>
        <v>0</v>
      </c>
      <c r="AR191" s="157" t="s">
        <v>106</v>
      </c>
      <c r="AT191" s="157" t="s">
        <v>288</v>
      </c>
      <c r="AU191" s="157" t="s">
        <v>99</v>
      </c>
      <c r="AY191" s="157" t="s">
        <v>287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57" t="s">
        <v>23</v>
      </c>
      <c r="BK191" s="234" t="n">
        <f aca="false">ROUND(L191*K191,2)</f>
        <v>0</v>
      </c>
      <c r="BL191" s="157" t="s">
        <v>106</v>
      </c>
      <c r="BM191" s="157" t="s">
        <v>1536</v>
      </c>
    </row>
    <row r="192" s="279" customFormat="true" ht="20.45" hidden="false" customHeight="true" outlineLevel="0" collapsed="false">
      <c r="B192" s="280"/>
      <c r="C192" s="281"/>
      <c r="D192" s="281"/>
      <c r="E192" s="282"/>
      <c r="F192" s="283" t="s">
        <v>1393</v>
      </c>
      <c r="G192" s="283"/>
      <c r="H192" s="283"/>
      <c r="I192" s="283"/>
      <c r="J192" s="281"/>
      <c r="K192" s="282"/>
      <c r="L192" s="281"/>
      <c r="M192" s="281"/>
      <c r="N192" s="281"/>
      <c r="O192" s="281"/>
      <c r="P192" s="281"/>
      <c r="Q192" s="281"/>
      <c r="R192" s="285"/>
      <c r="T192" s="286"/>
      <c r="U192" s="281"/>
      <c r="V192" s="281"/>
      <c r="W192" s="281"/>
      <c r="X192" s="281"/>
      <c r="Y192" s="281"/>
      <c r="Z192" s="281"/>
      <c r="AA192" s="287"/>
      <c r="AT192" s="288" t="s">
        <v>295</v>
      </c>
      <c r="AU192" s="288" t="s">
        <v>99</v>
      </c>
      <c r="AV192" s="279" t="s">
        <v>23</v>
      </c>
      <c r="AW192" s="279" t="s">
        <v>38</v>
      </c>
      <c r="AX192" s="279" t="s">
        <v>83</v>
      </c>
      <c r="AY192" s="288" t="s">
        <v>287</v>
      </c>
    </row>
    <row r="193" s="290" customFormat="true" ht="20.45" hidden="false" customHeight="true" outlineLevel="0" collapsed="false">
      <c r="B193" s="291"/>
      <c r="C193" s="292"/>
      <c r="D193" s="292"/>
      <c r="E193" s="293"/>
      <c r="F193" s="294" t="s">
        <v>1394</v>
      </c>
      <c r="G193" s="294"/>
      <c r="H193" s="294"/>
      <c r="I193" s="294"/>
      <c r="J193" s="292"/>
      <c r="K193" s="295" t="n">
        <v>188</v>
      </c>
      <c r="L193" s="292"/>
      <c r="M193" s="292"/>
      <c r="N193" s="292"/>
      <c r="O193" s="292"/>
      <c r="P193" s="292"/>
      <c r="Q193" s="292"/>
      <c r="R193" s="297"/>
      <c r="T193" s="298"/>
      <c r="U193" s="292"/>
      <c r="V193" s="292"/>
      <c r="W193" s="292"/>
      <c r="X193" s="292"/>
      <c r="Y193" s="292"/>
      <c r="Z193" s="292"/>
      <c r="AA193" s="299"/>
      <c r="AT193" s="300" t="s">
        <v>295</v>
      </c>
      <c r="AU193" s="300" t="s">
        <v>99</v>
      </c>
      <c r="AV193" s="290" t="s">
        <v>99</v>
      </c>
      <c r="AW193" s="290" t="s">
        <v>38</v>
      </c>
      <c r="AX193" s="290" t="s">
        <v>83</v>
      </c>
      <c r="AY193" s="300" t="s">
        <v>287</v>
      </c>
    </row>
    <row r="194" s="279" customFormat="true" ht="20.45" hidden="false" customHeight="true" outlineLevel="0" collapsed="false">
      <c r="B194" s="280"/>
      <c r="C194" s="281"/>
      <c r="D194" s="281"/>
      <c r="E194" s="282"/>
      <c r="F194" s="289" t="s">
        <v>531</v>
      </c>
      <c r="G194" s="289"/>
      <c r="H194" s="289"/>
      <c r="I194" s="289"/>
      <c r="J194" s="281"/>
      <c r="K194" s="282"/>
      <c r="L194" s="281"/>
      <c r="M194" s="281"/>
      <c r="N194" s="281"/>
      <c r="O194" s="281"/>
      <c r="P194" s="281"/>
      <c r="Q194" s="281"/>
      <c r="R194" s="285"/>
      <c r="T194" s="286"/>
      <c r="U194" s="281"/>
      <c r="V194" s="281"/>
      <c r="W194" s="281"/>
      <c r="X194" s="281"/>
      <c r="Y194" s="281"/>
      <c r="Z194" s="281"/>
      <c r="AA194" s="287"/>
      <c r="AT194" s="288" t="s">
        <v>295</v>
      </c>
      <c r="AU194" s="288" t="s">
        <v>99</v>
      </c>
      <c r="AV194" s="279" t="s">
        <v>23</v>
      </c>
      <c r="AW194" s="279" t="s">
        <v>38</v>
      </c>
      <c r="AX194" s="279" t="s">
        <v>83</v>
      </c>
      <c r="AY194" s="288" t="s">
        <v>287</v>
      </c>
    </row>
    <row r="195" s="290" customFormat="true" ht="20.45" hidden="false" customHeight="true" outlineLevel="0" collapsed="false">
      <c r="B195" s="291"/>
      <c r="C195" s="292"/>
      <c r="D195" s="292"/>
      <c r="E195" s="293"/>
      <c r="F195" s="294" t="s">
        <v>1537</v>
      </c>
      <c r="G195" s="294"/>
      <c r="H195" s="294"/>
      <c r="I195" s="294"/>
      <c r="J195" s="292"/>
      <c r="K195" s="295" t="n">
        <v>1574.3</v>
      </c>
      <c r="L195" s="292"/>
      <c r="M195" s="292"/>
      <c r="N195" s="292"/>
      <c r="O195" s="292"/>
      <c r="P195" s="292"/>
      <c r="Q195" s="292"/>
      <c r="R195" s="297"/>
      <c r="T195" s="298"/>
      <c r="U195" s="292"/>
      <c r="V195" s="292"/>
      <c r="W195" s="292"/>
      <c r="X195" s="292"/>
      <c r="Y195" s="292"/>
      <c r="Z195" s="292"/>
      <c r="AA195" s="299"/>
      <c r="AT195" s="300" t="s">
        <v>295</v>
      </c>
      <c r="AU195" s="300" t="s">
        <v>99</v>
      </c>
      <c r="AV195" s="290" t="s">
        <v>99</v>
      </c>
      <c r="AW195" s="290" t="s">
        <v>38</v>
      </c>
      <c r="AX195" s="290" t="s">
        <v>83</v>
      </c>
      <c r="AY195" s="300" t="s">
        <v>287</v>
      </c>
    </row>
    <row r="196" s="279" customFormat="true" ht="20.45" hidden="false" customHeight="true" outlineLevel="0" collapsed="false">
      <c r="B196" s="280"/>
      <c r="C196" s="281"/>
      <c r="D196" s="281"/>
      <c r="E196" s="282"/>
      <c r="F196" s="289" t="s">
        <v>535</v>
      </c>
      <c r="G196" s="289"/>
      <c r="H196" s="289"/>
      <c r="I196" s="289"/>
      <c r="J196" s="281"/>
      <c r="K196" s="282"/>
      <c r="L196" s="281"/>
      <c r="M196" s="281"/>
      <c r="N196" s="281"/>
      <c r="O196" s="281"/>
      <c r="P196" s="281"/>
      <c r="Q196" s="281"/>
      <c r="R196" s="285"/>
      <c r="T196" s="286"/>
      <c r="U196" s="281"/>
      <c r="V196" s="281"/>
      <c r="W196" s="281"/>
      <c r="X196" s="281"/>
      <c r="Y196" s="281"/>
      <c r="Z196" s="281"/>
      <c r="AA196" s="287"/>
      <c r="AT196" s="288" t="s">
        <v>295</v>
      </c>
      <c r="AU196" s="288" t="s">
        <v>99</v>
      </c>
      <c r="AV196" s="279" t="s">
        <v>23</v>
      </c>
      <c r="AW196" s="279" t="s">
        <v>38</v>
      </c>
      <c r="AX196" s="279" t="s">
        <v>83</v>
      </c>
      <c r="AY196" s="288" t="s">
        <v>287</v>
      </c>
    </row>
    <row r="197" s="290" customFormat="true" ht="20.45" hidden="false" customHeight="true" outlineLevel="0" collapsed="false">
      <c r="B197" s="291"/>
      <c r="C197" s="292"/>
      <c r="D197" s="292"/>
      <c r="E197" s="293"/>
      <c r="F197" s="294" t="s">
        <v>1538</v>
      </c>
      <c r="G197" s="294"/>
      <c r="H197" s="294"/>
      <c r="I197" s="294"/>
      <c r="J197" s="292"/>
      <c r="K197" s="295" t="n">
        <v>406.8</v>
      </c>
      <c r="L197" s="292"/>
      <c r="M197" s="292"/>
      <c r="N197" s="292"/>
      <c r="O197" s="292"/>
      <c r="P197" s="292"/>
      <c r="Q197" s="292"/>
      <c r="R197" s="297"/>
      <c r="T197" s="298"/>
      <c r="U197" s="292"/>
      <c r="V197" s="292"/>
      <c r="W197" s="292"/>
      <c r="X197" s="292"/>
      <c r="Y197" s="292"/>
      <c r="Z197" s="292"/>
      <c r="AA197" s="299"/>
      <c r="AT197" s="300" t="s">
        <v>295</v>
      </c>
      <c r="AU197" s="300" t="s">
        <v>99</v>
      </c>
      <c r="AV197" s="290" t="s">
        <v>99</v>
      </c>
      <c r="AW197" s="290" t="s">
        <v>38</v>
      </c>
      <c r="AX197" s="290" t="s">
        <v>83</v>
      </c>
      <c r="AY197" s="300" t="s">
        <v>287</v>
      </c>
    </row>
    <row r="198" s="279" customFormat="true" ht="20.45" hidden="false" customHeight="true" outlineLevel="0" collapsed="false">
      <c r="B198" s="280"/>
      <c r="C198" s="281"/>
      <c r="D198" s="281"/>
      <c r="E198" s="282"/>
      <c r="F198" s="289" t="s">
        <v>533</v>
      </c>
      <c r="G198" s="289"/>
      <c r="H198" s="289"/>
      <c r="I198" s="289"/>
      <c r="J198" s="281"/>
      <c r="K198" s="282"/>
      <c r="L198" s="281"/>
      <c r="M198" s="281"/>
      <c r="N198" s="281"/>
      <c r="O198" s="281"/>
      <c r="P198" s="281"/>
      <c r="Q198" s="281"/>
      <c r="R198" s="285"/>
      <c r="T198" s="286"/>
      <c r="U198" s="281"/>
      <c r="V198" s="281"/>
      <c r="W198" s="281"/>
      <c r="X198" s="281"/>
      <c r="Y198" s="281"/>
      <c r="Z198" s="281"/>
      <c r="AA198" s="287"/>
      <c r="AT198" s="288" t="s">
        <v>295</v>
      </c>
      <c r="AU198" s="288" t="s">
        <v>99</v>
      </c>
      <c r="AV198" s="279" t="s">
        <v>23</v>
      </c>
      <c r="AW198" s="279" t="s">
        <v>38</v>
      </c>
      <c r="AX198" s="279" t="s">
        <v>83</v>
      </c>
      <c r="AY198" s="288" t="s">
        <v>287</v>
      </c>
    </row>
    <row r="199" s="290" customFormat="true" ht="20.45" hidden="false" customHeight="true" outlineLevel="0" collapsed="false">
      <c r="B199" s="291"/>
      <c r="C199" s="292"/>
      <c r="D199" s="292"/>
      <c r="E199" s="293"/>
      <c r="F199" s="294" t="s">
        <v>1539</v>
      </c>
      <c r="G199" s="294"/>
      <c r="H199" s="294"/>
      <c r="I199" s="294"/>
      <c r="J199" s="292"/>
      <c r="K199" s="295" t="n">
        <v>286.8</v>
      </c>
      <c r="L199" s="292"/>
      <c r="M199" s="292"/>
      <c r="N199" s="292"/>
      <c r="O199" s="292"/>
      <c r="P199" s="292"/>
      <c r="Q199" s="292"/>
      <c r="R199" s="297"/>
      <c r="T199" s="298"/>
      <c r="U199" s="292"/>
      <c r="V199" s="292"/>
      <c r="W199" s="292"/>
      <c r="X199" s="292"/>
      <c r="Y199" s="292"/>
      <c r="Z199" s="292"/>
      <c r="AA199" s="299"/>
      <c r="AT199" s="300" t="s">
        <v>295</v>
      </c>
      <c r="AU199" s="300" t="s">
        <v>99</v>
      </c>
      <c r="AV199" s="290" t="s">
        <v>99</v>
      </c>
      <c r="AW199" s="290" t="s">
        <v>38</v>
      </c>
      <c r="AX199" s="290" t="s">
        <v>83</v>
      </c>
      <c r="AY199" s="300" t="s">
        <v>287</v>
      </c>
    </row>
    <row r="200" s="301" customFormat="true" ht="20.45" hidden="false" customHeight="true" outlineLevel="0" collapsed="false">
      <c r="B200" s="302"/>
      <c r="C200" s="303"/>
      <c r="D200" s="303"/>
      <c r="E200" s="304"/>
      <c r="F200" s="305" t="s">
        <v>300</v>
      </c>
      <c r="G200" s="305"/>
      <c r="H200" s="305"/>
      <c r="I200" s="305"/>
      <c r="J200" s="303"/>
      <c r="K200" s="306" t="n">
        <v>2455.9</v>
      </c>
      <c r="L200" s="303"/>
      <c r="M200" s="303"/>
      <c r="N200" s="303"/>
      <c r="O200" s="303"/>
      <c r="P200" s="303"/>
      <c r="Q200" s="303"/>
      <c r="R200" s="308"/>
      <c r="T200" s="309"/>
      <c r="U200" s="303"/>
      <c r="V200" s="303"/>
      <c r="W200" s="303"/>
      <c r="X200" s="303"/>
      <c r="Y200" s="303"/>
      <c r="Z200" s="303"/>
      <c r="AA200" s="310"/>
      <c r="AT200" s="311" t="s">
        <v>295</v>
      </c>
      <c r="AU200" s="311" t="s">
        <v>99</v>
      </c>
      <c r="AV200" s="301" t="s">
        <v>106</v>
      </c>
      <c r="AW200" s="301" t="s">
        <v>38</v>
      </c>
      <c r="AX200" s="301" t="s">
        <v>23</v>
      </c>
      <c r="AY200" s="311" t="s">
        <v>287</v>
      </c>
    </row>
    <row r="201" s="254" customFormat="true" ht="29.85" hidden="false" customHeight="true" outlineLevel="0" collapsed="false">
      <c r="B201" s="255"/>
      <c r="C201" s="256"/>
      <c r="D201" s="266" t="s">
        <v>1353</v>
      </c>
      <c r="E201" s="266"/>
      <c r="F201" s="266"/>
      <c r="G201" s="266"/>
      <c r="H201" s="266"/>
      <c r="I201" s="266"/>
      <c r="J201" s="266"/>
      <c r="K201" s="266"/>
      <c r="L201" s="266"/>
      <c r="M201" s="266"/>
      <c r="N201" s="267" t="n">
        <f aca="false">BK201</f>
        <v>0</v>
      </c>
      <c r="O201" s="267"/>
      <c r="P201" s="267"/>
      <c r="Q201" s="267"/>
      <c r="R201" s="259"/>
      <c r="T201" s="260"/>
      <c r="U201" s="256"/>
      <c r="V201" s="256"/>
      <c r="W201" s="261" t="n">
        <f aca="false">SUM(W202:W205)</f>
        <v>0</v>
      </c>
      <c r="X201" s="256"/>
      <c r="Y201" s="261" t="n">
        <f aca="false">SUM(Y202:Y205)</f>
        <v>14.6691024</v>
      </c>
      <c r="Z201" s="256"/>
      <c r="AA201" s="262" t="n">
        <f aca="false">SUM(AA202:AA205)</f>
        <v>0</v>
      </c>
      <c r="AR201" s="263" t="s">
        <v>23</v>
      </c>
      <c r="AT201" s="264" t="s">
        <v>82</v>
      </c>
      <c r="AU201" s="264" t="s">
        <v>23</v>
      </c>
      <c r="AY201" s="263" t="s">
        <v>287</v>
      </c>
      <c r="BK201" s="265" t="n">
        <f aca="false">SUM(BK202:BK205)</f>
        <v>0</v>
      </c>
    </row>
    <row r="202" s="168" customFormat="true" ht="20.45" hidden="false" customHeight="true" outlineLevel="0" collapsed="false">
      <c r="B202" s="169"/>
      <c r="C202" s="268" t="s">
        <v>537</v>
      </c>
      <c r="D202" s="268" t="s">
        <v>288</v>
      </c>
      <c r="E202" s="269" t="s">
        <v>1398</v>
      </c>
      <c r="F202" s="270" t="s">
        <v>1399</v>
      </c>
      <c r="G202" s="270"/>
      <c r="H202" s="270"/>
      <c r="I202" s="270"/>
      <c r="J202" s="271" t="s">
        <v>334</v>
      </c>
      <c r="K202" s="272" t="n">
        <v>13.424</v>
      </c>
      <c r="L202" s="273" t="n">
        <v>0</v>
      </c>
      <c r="M202" s="273"/>
      <c r="N202" s="274" t="n">
        <f aca="false">ROUND(L202*K202,2)</f>
        <v>0</v>
      </c>
      <c r="O202" s="274"/>
      <c r="P202" s="274"/>
      <c r="Q202" s="274"/>
      <c r="R202" s="173"/>
      <c r="T202" s="275"/>
      <c r="U202" s="276" t="s">
        <v>48</v>
      </c>
      <c r="V202" s="170"/>
      <c r="W202" s="277" t="n">
        <f aca="false">V202*K202</f>
        <v>0</v>
      </c>
      <c r="X202" s="277" t="n">
        <v>0.3276</v>
      </c>
      <c r="Y202" s="277" t="n">
        <f aca="false">X202*K202</f>
        <v>4.3977024</v>
      </c>
      <c r="Z202" s="277" t="n">
        <v>0</v>
      </c>
      <c r="AA202" s="278" t="n">
        <f aca="false">Z202*K202</f>
        <v>0</v>
      </c>
      <c r="AR202" s="157" t="s">
        <v>106</v>
      </c>
      <c r="AT202" s="157" t="s">
        <v>288</v>
      </c>
      <c r="AU202" s="157" t="s">
        <v>99</v>
      </c>
      <c r="AY202" s="157" t="s">
        <v>287</v>
      </c>
      <c r="BE202" s="234" t="n">
        <f aca="false">IF(U202="základní",N202,0)</f>
        <v>0</v>
      </c>
      <c r="BF202" s="234" t="n">
        <f aca="false">IF(U202="snížená",N202,0)</f>
        <v>0</v>
      </c>
      <c r="BG202" s="234" t="n">
        <f aca="false">IF(U202="zákl. přenesená",N202,0)</f>
        <v>0</v>
      </c>
      <c r="BH202" s="234" t="n">
        <f aca="false">IF(U202="sníž. přenesená",N202,0)</f>
        <v>0</v>
      </c>
      <c r="BI202" s="234" t="n">
        <f aca="false">IF(U202="nulová",N202,0)</f>
        <v>0</v>
      </c>
      <c r="BJ202" s="157" t="s">
        <v>23</v>
      </c>
      <c r="BK202" s="234" t="n">
        <f aca="false">ROUND(L202*K202,2)</f>
        <v>0</v>
      </c>
      <c r="BL202" s="157" t="s">
        <v>106</v>
      </c>
      <c r="BM202" s="157" t="s">
        <v>1540</v>
      </c>
    </row>
    <row r="203" s="168" customFormat="true" ht="20.45" hidden="false" customHeight="true" outlineLevel="0" collapsed="false">
      <c r="B203" s="169"/>
      <c r="C203" s="317" t="s">
        <v>541</v>
      </c>
      <c r="D203" s="317" t="s">
        <v>349</v>
      </c>
      <c r="E203" s="318" t="s">
        <v>1403</v>
      </c>
      <c r="F203" s="319" t="s">
        <v>1404</v>
      </c>
      <c r="G203" s="319"/>
      <c r="H203" s="319"/>
      <c r="I203" s="319"/>
      <c r="J203" s="320" t="s">
        <v>610</v>
      </c>
      <c r="K203" s="321" t="n">
        <v>205.428</v>
      </c>
      <c r="L203" s="322" t="n">
        <v>0</v>
      </c>
      <c r="M203" s="322"/>
      <c r="N203" s="323" t="n">
        <f aca="false">ROUND(L203*K203,2)</f>
        <v>0</v>
      </c>
      <c r="O203" s="323"/>
      <c r="P203" s="323"/>
      <c r="Q203" s="323"/>
      <c r="R203" s="173"/>
      <c r="T203" s="275"/>
      <c r="U203" s="276" t="s">
        <v>48</v>
      </c>
      <c r="V203" s="170"/>
      <c r="W203" s="277" t="n">
        <f aca="false">V203*K203</f>
        <v>0</v>
      </c>
      <c r="X203" s="277" t="n">
        <v>0.05</v>
      </c>
      <c r="Y203" s="277" t="n">
        <f aca="false">X203*K203</f>
        <v>10.2714</v>
      </c>
      <c r="Z203" s="277" t="n">
        <v>0</v>
      </c>
      <c r="AA203" s="278" t="n">
        <f aca="false">Z203*K203</f>
        <v>0</v>
      </c>
      <c r="AR203" s="157" t="s">
        <v>353</v>
      </c>
      <c r="AT203" s="157" t="s">
        <v>349</v>
      </c>
      <c r="AU203" s="157" t="s">
        <v>99</v>
      </c>
      <c r="AY203" s="157" t="s">
        <v>287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57" t="s">
        <v>23</v>
      </c>
      <c r="BK203" s="234" t="n">
        <f aca="false">ROUND(L203*K203,2)</f>
        <v>0</v>
      </c>
      <c r="BL203" s="157" t="s">
        <v>106</v>
      </c>
      <c r="BM203" s="157" t="s">
        <v>1541</v>
      </c>
    </row>
    <row r="204" s="290" customFormat="true" ht="20.45" hidden="false" customHeight="true" outlineLevel="0" collapsed="false">
      <c r="B204" s="291"/>
      <c r="C204" s="292"/>
      <c r="D204" s="292"/>
      <c r="E204" s="293"/>
      <c r="F204" s="314" t="s">
        <v>1542</v>
      </c>
      <c r="G204" s="314"/>
      <c r="H204" s="314"/>
      <c r="I204" s="314"/>
      <c r="J204" s="292"/>
      <c r="K204" s="295" t="n">
        <v>203.394</v>
      </c>
      <c r="L204" s="292"/>
      <c r="M204" s="292"/>
      <c r="N204" s="292"/>
      <c r="O204" s="292"/>
      <c r="P204" s="292"/>
      <c r="Q204" s="292"/>
      <c r="R204" s="297"/>
      <c r="T204" s="298"/>
      <c r="U204" s="292"/>
      <c r="V204" s="292"/>
      <c r="W204" s="292"/>
      <c r="X204" s="292"/>
      <c r="Y204" s="292"/>
      <c r="Z204" s="292"/>
      <c r="AA204" s="299"/>
      <c r="AT204" s="300" t="s">
        <v>295</v>
      </c>
      <c r="AU204" s="300" t="s">
        <v>99</v>
      </c>
      <c r="AV204" s="290" t="s">
        <v>99</v>
      </c>
      <c r="AW204" s="290" t="s">
        <v>38</v>
      </c>
      <c r="AX204" s="290" t="s">
        <v>83</v>
      </c>
      <c r="AY204" s="300" t="s">
        <v>287</v>
      </c>
    </row>
    <row r="205" s="301" customFormat="true" ht="20.45" hidden="false" customHeight="true" outlineLevel="0" collapsed="false">
      <c r="B205" s="302"/>
      <c r="C205" s="303"/>
      <c r="D205" s="303"/>
      <c r="E205" s="304"/>
      <c r="F205" s="305" t="s">
        <v>300</v>
      </c>
      <c r="G205" s="305"/>
      <c r="H205" s="305"/>
      <c r="I205" s="305"/>
      <c r="J205" s="303"/>
      <c r="K205" s="306" t="n">
        <v>203.394</v>
      </c>
      <c r="L205" s="303"/>
      <c r="M205" s="303"/>
      <c r="N205" s="303"/>
      <c r="O205" s="303"/>
      <c r="P205" s="303"/>
      <c r="Q205" s="303"/>
      <c r="R205" s="308"/>
      <c r="T205" s="309"/>
      <c r="U205" s="303"/>
      <c r="V205" s="303"/>
      <c r="W205" s="303"/>
      <c r="X205" s="303"/>
      <c r="Y205" s="303"/>
      <c r="Z205" s="303"/>
      <c r="AA205" s="310"/>
      <c r="AT205" s="311" t="s">
        <v>295</v>
      </c>
      <c r="AU205" s="311" t="s">
        <v>99</v>
      </c>
      <c r="AV205" s="301" t="s">
        <v>106</v>
      </c>
      <c r="AW205" s="301" t="s">
        <v>38</v>
      </c>
      <c r="AX205" s="301" t="s">
        <v>23</v>
      </c>
      <c r="AY205" s="311" t="s">
        <v>287</v>
      </c>
    </row>
    <row r="206" s="254" customFormat="true" ht="29.85" hidden="false" customHeight="true" outlineLevel="0" collapsed="false">
      <c r="B206" s="255"/>
      <c r="C206" s="256"/>
      <c r="D206" s="266" t="s">
        <v>1354</v>
      </c>
      <c r="E206" s="266"/>
      <c r="F206" s="266"/>
      <c r="G206" s="266"/>
      <c r="H206" s="266"/>
      <c r="I206" s="266"/>
      <c r="J206" s="266"/>
      <c r="K206" s="266"/>
      <c r="L206" s="266"/>
      <c r="M206" s="266"/>
      <c r="N206" s="267" t="n">
        <f aca="false">BK206</f>
        <v>0</v>
      </c>
      <c r="O206" s="267"/>
      <c r="P206" s="267"/>
      <c r="Q206" s="267"/>
      <c r="R206" s="259"/>
      <c r="T206" s="260"/>
      <c r="U206" s="256"/>
      <c r="V206" s="256"/>
      <c r="W206" s="261" t="n">
        <f aca="false">SUM(W207:W210)</f>
        <v>0</v>
      </c>
      <c r="X206" s="256"/>
      <c r="Y206" s="261" t="n">
        <f aca="false">SUM(Y207:Y210)</f>
        <v>0</v>
      </c>
      <c r="Z206" s="256"/>
      <c r="AA206" s="262" t="n">
        <f aca="false">SUM(AA207:AA210)</f>
        <v>0</v>
      </c>
      <c r="AR206" s="263" t="s">
        <v>23</v>
      </c>
      <c r="AT206" s="264" t="s">
        <v>82</v>
      </c>
      <c r="AU206" s="264" t="s">
        <v>23</v>
      </c>
      <c r="AY206" s="263" t="s">
        <v>287</v>
      </c>
      <c r="BK206" s="265" t="n">
        <f aca="false">SUM(BK207:BK210)</f>
        <v>0</v>
      </c>
    </row>
    <row r="207" s="168" customFormat="true" ht="28.9" hidden="false" customHeight="true" outlineLevel="0" collapsed="false">
      <c r="B207" s="169"/>
      <c r="C207" s="268" t="s">
        <v>9</v>
      </c>
      <c r="D207" s="268" t="s">
        <v>288</v>
      </c>
      <c r="E207" s="269" t="s">
        <v>1407</v>
      </c>
      <c r="F207" s="270" t="s">
        <v>1408</v>
      </c>
      <c r="G207" s="270"/>
      <c r="H207" s="270"/>
      <c r="I207" s="270"/>
      <c r="J207" s="271" t="s">
        <v>343</v>
      </c>
      <c r="K207" s="272" t="n">
        <v>188</v>
      </c>
      <c r="L207" s="273" t="n">
        <v>0</v>
      </c>
      <c r="M207" s="273"/>
      <c r="N207" s="274" t="n">
        <f aca="false">ROUND(L207*K207,2)</f>
        <v>0</v>
      </c>
      <c r="O207" s="274"/>
      <c r="P207" s="274"/>
      <c r="Q207" s="274"/>
      <c r="R207" s="173"/>
      <c r="T207" s="275"/>
      <c r="U207" s="276" t="s">
        <v>48</v>
      </c>
      <c r="V207" s="170"/>
      <c r="W207" s="277" t="n">
        <f aca="false">V207*K207</f>
        <v>0</v>
      </c>
      <c r="X207" s="277" t="n">
        <v>0</v>
      </c>
      <c r="Y207" s="277" t="n">
        <f aca="false">X207*K207</f>
        <v>0</v>
      </c>
      <c r="Z207" s="277" t="n">
        <v>0</v>
      </c>
      <c r="AA207" s="278" t="n">
        <f aca="false">Z207*K207</f>
        <v>0</v>
      </c>
      <c r="AR207" s="157" t="s">
        <v>106</v>
      </c>
      <c r="AT207" s="157" t="s">
        <v>288</v>
      </c>
      <c r="AU207" s="157" t="s">
        <v>99</v>
      </c>
      <c r="AY207" s="157" t="s">
        <v>287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57" t="s">
        <v>23</v>
      </c>
      <c r="BK207" s="234" t="n">
        <f aca="false">ROUND(L207*K207,2)</f>
        <v>0</v>
      </c>
      <c r="BL207" s="157" t="s">
        <v>106</v>
      </c>
      <c r="BM207" s="157" t="s">
        <v>1543</v>
      </c>
    </row>
    <row r="208" s="279" customFormat="true" ht="20.45" hidden="false" customHeight="true" outlineLevel="0" collapsed="false">
      <c r="B208" s="280"/>
      <c r="C208" s="281"/>
      <c r="D208" s="281"/>
      <c r="E208" s="282"/>
      <c r="F208" s="283" t="s">
        <v>1393</v>
      </c>
      <c r="G208" s="283"/>
      <c r="H208" s="283"/>
      <c r="I208" s="283"/>
      <c r="J208" s="281"/>
      <c r="K208" s="282"/>
      <c r="L208" s="284"/>
      <c r="M208" s="284"/>
      <c r="N208" s="281"/>
      <c r="O208" s="281"/>
      <c r="P208" s="281"/>
      <c r="Q208" s="281"/>
      <c r="R208" s="285"/>
      <c r="T208" s="286"/>
      <c r="U208" s="281"/>
      <c r="V208" s="281"/>
      <c r="W208" s="281"/>
      <c r="X208" s="281"/>
      <c r="Y208" s="281"/>
      <c r="Z208" s="281"/>
      <c r="AA208" s="287"/>
      <c r="AT208" s="288" t="s">
        <v>295</v>
      </c>
      <c r="AU208" s="288" t="s">
        <v>99</v>
      </c>
      <c r="AV208" s="279" t="s">
        <v>23</v>
      </c>
      <c r="AW208" s="279" t="s">
        <v>38</v>
      </c>
      <c r="AX208" s="279" t="s">
        <v>83</v>
      </c>
      <c r="AY208" s="288" t="s">
        <v>287</v>
      </c>
    </row>
    <row r="209" s="290" customFormat="true" ht="20.45" hidden="false" customHeight="true" outlineLevel="0" collapsed="false">
      <c r="B209" s="291"/>
      <c r="C209" s="292"/>
      <c r="D209" s="292"/>
      <c r="E209" s="293"/>
      <c r="F209" s="294" t="s">
        <v>1394</v>
      </c>
      <c r="G209" s="294"/>
      <c r="H209" s="294"/>
      <c r="I209" s="294"/>
      <c r="J209" s="292"/>
      <c r="K209" s="295" t="n">
        <v>188</v>
      </c>
      <c r="L209" s="296"/>
      <c r="M209" s="296"/>
      <c r="N209" s="292"/>
      <c r="O209" s="292"/>
      <c r="P209" s="292"/>
      <c r="Q209" s="292"/>
      <c r="R209" s="297"/>
      <c r="T209" s="298"/>
      <c r="U209" s="292"/>
      <c r="V209" s="292"/>
      <c r="W209" s="292"/>
      <c r="X209" s="292"/>
      <c r="Y209" s="292"/>
      <c r="Z209" s="292"/>
      <c r="AA209" s="299"/>
      <c r="AT209" s="300" t="s">
        <v>295</v>
      </c>
      <c r="AU209" s="300" t="s">
        <v>99</v>
      </c>
      <c r="AV209" s="290" t="s">
        <v>99</v>
      </c>
      <c r="AW209" s="290" t="s">
        <v>38</v>
      </c>
      <c r="AX209" s="290" t="s">
        <v>83</v>
      </c>
      <c r="AY209" s="300" t="s">
        <v>287</v>
      </c>
    </row>
    <row r="210" s="301" customFormat="true" ht="20.45" hidden="false" customHeight="true" outlineLevel="0" collapsed="false">
      <c r="B210" s="302"/>
      <c r="C210" s="303"/>
      <c r="D210" s="303"/>
      <c r="E210" s="304"/>
      <c r="F210" s="305" t="s">
        <v>300</v>
      </c>
      <c r="G210" s="305"/>
      <c r="H210" s="305"/>
      <c r="I210" s="305"/>
      <c r="J210" s="303"/>
      <c r="K210" s="306" t="n">
        <v>188</v>
      </c>
      <c r="L210" s="307"/>
      <c r="M210" s="307"/>
      <c r="N210" s="303"/>
      <c r="O210" s="303"/>
      <c r="P210" s="303"/>
      <c r="Q210" s="303"/>
      <c r="R210" s="308"/>
      <c r="T210" s="309"/>
      <c r="U210" s="303"/>
      <c r="V210" s="303"/>
      <c r="W210" s="303"/>
      <c r="X210" s="303"/>
      <c r="Y210" s="303"/>
      <c r="Z210" s="303"/>
      <c r="AA210" s="310"/>
      <c r="AT210" s="311" t="s">
        <v>295</v>
      </c>
      <c r="AU210" s="311" t="s">
        <v>99</v>
      </c>
      <c r="AV210" s="301" t="s">
        <v>106</v>
      </c>
      <c r="AW210" s="301" t="s">
        <v>38</v>
      </c>
      <c r="AX210" s="301" t="s">
        <v>23</v>
      </c>
      <c r="AY210" s="311" t="s">
        <v>287</v>
      </c>
    </row>
    <row r="211" s="254" customFormat="true" ht="29.85" hidden="false" customHeight="true" outlineLevel="0" collapsed="false">
      <c r="B211" s="255"/>
      <c r="C211" s="256"/>
      <c r="D211" s="266" t="s">
        <v>330</v>
      </c>
      <c r="E211" s="266"/>
      <c r="F211" s="266"/>
      <c r="G211" s="266"/>
      <c r="H211" s="266"/>
      <c r="I211" s="266"/>
      <c r="J211" s="266"/>
      <c r="K211" s="266"/>
      <c r="L211" s="315"/>
      <c r="M211" s="315"/>
      <c r="N211" s="267" t="n">
        <f aca="false">BK211</f>
        <v>0</v>
      </c>
      <c r="O211" s="267"/>
      <c r="P211" s="267"/>
      <c r="Q211" s="267"/>
      <c r="R211" s="259"/>
      <c r="T211" s="260"/>
      <c r="U211" s="256"/>
      <c r="V211" s="256"/>
      <c r="W211" s="261" t="n">
        <f aca="false">SUM(W212:W269)</f>
        <v>0</v>
      </c>
      <c r="X211" s="256"/>
      <c r="Y211" s="261" t="n">
        <f aca="false">SUM(Y212:Y269)</f>
        <v>186.048302</v>
      </c>
      <c r="Z211" s="256"/>
      <c r="AA211" s="262" t="n">
        <f aca="false">SUM(AA212:AA269)</f>
        <v>0</v>
      </c>
      <c r="AR211" s="263" t="s">
        <v>23</v>
      </c>
      <c r="AT211" s="264" t="s">
        <v>82</v>
      </c>
      <c r="AU211" s="264" t="s">
        <v>23</v>
      </c>
      <c r="AY211" s="263" t="s">
        <v>287</v>
      </c>
      <c r="BK211" s="265" t="n">
        <f aca="false">SUM(BK212:BK269)</f>
        <v>0</v>
      </c>
    </row>
    <row r="212" s="168" customFormat="true" ht="20.45" hidden="false" customHeight="true" outlineLevel="0" collapsed="false">
      <c r="B212" s="169"/>
      <c r="C212" s="268" t="s">
        <v>552</v>
      </c>
      <c r="D212" s="268" t="s">
        <v>288</v>
      </c>
      <c r="E212" s="269" t="s">
        <v>548</v>
      </c>
      <c r="F212" s="270" t="s">
        <v>549</v>
      </c>
      <c r="G212" s="270"/>
      <c r="H212" s="270"/>
      <c r="I212" s="270"/>
      <c r="J212" s="271" t="s">
        <v>343</v>
      </c>
      <c r="K212" s="272" t="n">
        <v>2676.302</v>
      </c>
      <c r="L212" s="273" t="n">
        <v>0</v>
      </c>
      <c r="M212" s="273"/>
      <c r="N212" s="274" t="n">
        <f aca="false">ROUND(L212*K212,2)</f>
        <v>0</v>
      </c>
      <c r="O212" s="274"/>
      <c r="P212" s="274"/>
      <c r="Q212" s="274"/>
      <c r="R212" s="173"/>
      <c r="T212" s="275"/>
      <c r="U212" s="276" t="s">
        <v>48</v>
      </c>
      <c r="V212" s="170"/>
      <c r="W212" s="277" t="n">
        <f aca="false">V212*K212</f>
        <v>0</v>
      </c>
      <c r="X212" s="277" t="n">
        <v>0</v>
      </c>
      <c r="Y212" s="277" t="n">
        <f aca="false">X212*K212</f>
        <v>0</v>
      </c>
      <c r="Z212" s="277" t="n">
        <v>0</v>
      </c>
      <c r="AA212" s="278" t="n">
        <f aca="false">Z212*K212</f>
        <v>0</v>
      </c>
      <c r="AR212" s="157" t="s">
        <v>106</v>
      </c>
      <c r="AT212" s="157" t="s">
        <v>288</v>
      </c>
      <c r="AU212" s="157" t="s">
        <v>99</v>
      </c>
      <c r="AY212" s="157" t="s">
        <v>287</v>
      </c>
      <c r="BE212" s="234" t="n">
        <f aca="false">IF(U212="základní",N212,0)</f>
        <v>0</v>
      </c>
      <c r="BF212" s="234" t="n">
        <f aca="false">IF(U212="snížená",N212,0)</f>
        <v>0</v>
      </c>
      <c r="BG212" s="234" t="n">
        <f aca="false">IF(U212="zákl. přenesená",N212,0)</f>
        <v>0</v>
      </c>
      <c r="BH212" s="234" t="n">
        <f aca="false">IF(U212="sníž. přenesená",N212,0)</f>
        <v>0</v>
      </c>
      <c r="BI212" s="234" t="n">
        <f aca="false">IF(U212="nulová",N212,0)</f>
        <v>0</v>
      </c>
      <c r="BJ212" s="157" t="s">
        <v>23</v>
      </c>
      <c r="BK212" s="234" t="n">
        <f aca="false">ROUND(L212*K212,2)</f>
        <v>0</v>
      </c>
      <c r="BL212" s="157" t="s">
        <v>106</v>
      </c>
      <c r="BM212" s="157" t="s">
        <v>1544</v>
      </c>
    </row>
    <row r="213" s="279" customFormat="true" ht="20.45" hidden="false" customHeight="true" outlineLevel="0" collapsed="false">
      <c r="B213" s="280"/>
      <c r="C213" s="281"/>
      <c r="D213" s="281"/>
      <c r="E213" s="282"/>
      <c r="F213" s="283" t="s">
        <v>1393</v>
      </c>
      <c r="G213" s="283"/>
      <c r="H213" s="283"/>
      <c r="I213" s="283"/>
      <c r="J213" s="281"/>
      <c r="K213" s="282"/>
      <c r="L213" s="281"/>
      <c r="M213" s="281"/>
      <c r="N213" s="281"/>
      <c r="O213" s="281"/>
      <c r="P213" s="281"/>
      <c r="Q213" s="281"/>
      <c r="R213" s="285"/>
      <c r="T213" s="286"/>
      <c r="U213" s="281"/>
      <c r="V213" s="281"/>
      <c r="W213" s="281"/>
      <c r="X213" s="281"/>
      <c r="Y213" s="281"/>
      <c r="Z213" s="281"/>
      <c r="AA213" s="287"/>
      <c r="AT213" s="288" t="s">
        <v>295</v>
      </c>
      <c r="AU213" s="288" t="s">
        <v>99</v>
      </c>
      <c r="AV213" s="279" t="s">
        <v>23</v>
      </c>
      <c r="AW213" s="279" t="s">
        <v>38</v>
      </c>
      <c r="AX213" s="279" t="s">
        <v>83</v>
      </c>
      <c r="AY213" s="288" t="s">
        <v>287</v>
      </c>
    </row>
    <row r="214" s="290" customFormat="true" ht="20.45" hidden="false" customHeight="true" outlineLevel="0" collapsed="false">
      <c r="B214" s="291"/>
      <c r="C214" s="292"/>
      <c r="D214" s="292"/>
      <c r="E214" s="293"/>
      <c r="F214" s="294" t="s">
        <v>1394</v>
      </c>
      <c r="G214" s="294"/>
      <c r="H214" s="294"/>
      <c r="I214" s="294"/>
      <c r="J214" s="292"/>
      <c r="K214" s="295" t="n">
        <v>188</v>
      </c>
      <c r="L214" s="292"/>
      <c r="M214" s="292"/>
      <c r="N214" s="292"/>
      <c r="O214" s="292"/>
      <c r="P214" s="292"/>
      <c r="Q214" s="292"/>
      <c r="R214" s="297"/>
      <c r="T214" s="298"/>
      <c r="U214" s="292"/>
      <c r="V214" s="292"/>
      <c r="W214" s="292"/>
      <c r="X214" s="292"/>
      <c r="Y214" s="292"/>
      <c r="Z214" s="292"/>
      <c r="AA214" s="299"/>
      <c r="AT214" s="300" t="s">
        <v>295</v>
      </c>
      <c r="AU214" s="300" t="s">
        <v>99</v>
      </c>
      <c r="AV214" s="290" t="s">
        <v>99</v>
      </c>
      <c r="AW214" s="290" t="s">
        <v>38</v>
      </c>
      <c r="AX214" s="290" t="s">
        <v>83</v>
      </c>
      <c r="AY214" s="300" t="s">
        <v>287</v>
      </c>
    </row>
    <row r="215" s="279" customFormat="true" ht="20.45" hidden="false" customHeight="true" outlineLevel="0" collapsed="false">
      <c r="B215" s="280"/>
      <c r="C215" s="281"/>
      <c r="D215" s="281"/>
      <c r="E215" s="282"/>
      <c r="F215" s="289" t="s">
        <v>531</v>
      </c>
      <c r="G215" s="289"/>
      <c r="H215" s="289"/>
      <c r="I215" s="289"/>
      <c r="J215" s="281"/>
      <c r="K215" s="282"/>
      <c r="L215" s="281"/>
      <c r="M215" s="281"/>
      <c r="N215" s="281"/>
      <c r="O215" s="281"/>
      <c r="P215" s="281"/>
      <c r="Q215" s="281"/>
      <c r="R215" s="285"/>
      <c r="T215" s="286"/>
      <c r="U215" s="281"/>
      <c r="V215" s="281"/>
      <c r="W215" s="281"/>
      <c r="X215" s="281"/>
      <c r="Y215" s="281"/>
      <c r="Z215" s="281"/>
      <c r="AA215" s="287"/>
      <c r="AT215" s="288" t="s">
        <v>295</v>
      </c>
      <c r="AU215" s="288" t="s">
        <v>99</v>
      </c>
      <c r="AV215" s="279" t="s">
        <v>23</v>
      </c>
      <c r="AW215" s="279" t="s">
        <v>38</v>
      </c>
      <c r="AX215" s="279" t="s">
        <v>83</v>
      </c>
      <c r="AY215" s="288" t="s">
        <v>287</v>
      </c>
    </row>
    <row r="216" s="290" customFormat="true" ht="20.45" hidden="false" customHeight="true" outlineLevel="0" collapsed="false">
      <c r="B216" s="291"/>
      <c r="C216" s="292"/>
      <c r="D216" s="292"/>
      <c r="E216" s="293"/>
      <c r="F216" s="294" t="s">
        <v>1545</v>
      </c>
      <c r="G216" s="294"/>
      <c r="H216" s="294"/>
      <c r="I216" s="294"/>
      <c r="J216" s="292"/>
      <c r="K216" s="295" t="n">
        <v>1794.702</v>
      </c>
      <c r="L216" s="292"/>
      <c r="M216" s="292"/>
      <c r="N216" s="292"/>
      <c r="O216" s="292"/>
      <c r="P216" s="292"/>
      <c r="Q216" s="292"/>
      <c r="R216" s="297"/>
      <c r="T216" s="298"/>
      <c r="U216" s="292"/>
      <c r="V216" s="292"/>
      <c r="W216" s="292"/>
      <c r="X216" s="292"/>
      <c r="Y216" s="292"/>
      <c r="Z216" s="292"/>
      <c r="AA216" s="299"/>
      <c r="AT216" s="300" t="s">
        <v>295</v>
      </c>
      <c r="AU216" s="300" t="s">
        <v>99</v>
      </c>
      <c r="AV216" s="290" t="s">
        <v>99</v>
      </c>
      <c r="AW216" s="290" t="s">
        <v>38</v>
      </c>
      <c r="AX216" s="290" t="s">
        <v>83</v>
      </c>
      <c r="AY216" s="300" t="s">
        <v>287</v>
      </c>
    </row>
    <row r="217" s="279" customFormat="true" ht="20.45" hidden="false" customHeight="true" outlineLevel="0" collapsed="false">
      <c r="B217" s="280"/>
      <c r="C217" s="281"/>
      <c r="D217" s="281"/>
      <c r="E217" s="282"/>
      <c r="F217" s="289" t="s">
        <v>535</v>
      </c>
      <c r="G217" s="289"/>
      <c r="H217" s="289"/>
      <c r="I217" s="289"/>
      <c r="J217" s="281"/>
      <c r="K217" s="282"/>
      <c r="L217" s="281"/>
      <c r="M217" s="281"/>
      <c r="N217" s="281"/>
      <c r="O217" s="281"/>
      <c r="P217" s="281"/>
      <c r="Q217" s="281"/>
      <c r="R217" s="285"/>
      <c r="T217" s="286"/>
      <c r="U217" s="281"/>
      <c r="V217" s="281"/>
      <c r="W217" s="281"/>
      <c r="X217" s="281"/>
      <c r="Y217" s="281"/>
      <c r="Z217" s="281"/>
      <c r="AA217" s="287"/>
      <c r="AT217" s="288" t="s">
        <v>295</v>
      </c>
      <c r="AU217" s="288" t="s">
        <v>99</v>
      </c>
      <c r="AV217" s="279" t="s">
        <v>23</v>
      </c>
      <c r="AW217" s="279" t="s">
        <v>38</v>
      </c>
      <c r="AX217" s="279" t="s">
        <v>83</v>
      </c>
      <c r="AY217" s="288" t="s">
        <v>287</v>
      </c>
    </row>
    <row r="218" s="290" customFormat="true" ht="20.45" hidden="false" customHeight="true" outlineLevel="0" collapsed="false">
      <c r="B218" s="291"/>
      <c r="C218" s="292"/>
      <c r="D218" s="292"/>
      <c r="E218" s="293"/>
      <c r="F218" s="294" t="s">
        <v>1538</v>
      </c>
      <c r="G218" s="294"/>
      <c r="H218" s="294"/>
      <c r="I218" s="294"/>
      <c r="J218" s="292"/>
      <c r="K218" s="295" t="n">
        <v>406.8</v>
      </c>
      <c r="L218" s="292"/>
      <c r="M218" s="292"/>
      <c r="N218" s="292"/>
      <c r="O218" s="292"/>
      <c r="P218" s="292"/>
      <c r="Q218" s="292"/>
      <c r="R218" s="297"/>
      <c r="T218" s="298"/>
      <c r="U218" s="292"/>
      <c r="V218" s="292"/>
      <c r="W218" s="292"/>
      <c r="X218" s="292"/>
      <c r="Y218" s="292"/>
      <c r="Z218" s="292"/>
      <c r="AA218" s="299"/>
      <c r="AT218" s="300" t="s">
        <v>295</v>
      </c>
      <c r="AU218" s="300" t="s">
        <v>99</v>
      </c>
      <c r="AV218" s="290" t="s">
        <v>99</v>
      </c>
      <c r="AW218" s="290" t="s">
        <v>38</v>
      </c>
      <c r="AX218" s="290" t="s">
        <v>83</v>
      </c>
      <c r="AY218" s="300" t="s">
        <v>287</v>
      </c>
    </row>
    <row r="219" s="279" customFormat="true" ht="20.45" hidden="false" customHeight="true" outlineLevel="0" collapsed="false">
      <c r="B219" s="280"/>
      <c r="C219" s="281"/>
      <c r="D219" s="281"/>
      <c r="E219" s="282"/>
      <c r="F219" s="289" t="s">
        <v>533</v>
      </c>
      <c r="G219" s="289"/>
      <c r="H219" s="289"/>
      <c r="I219" s="289"/>
      <c r="J219" s="281"/>
      <c r="K219" s="282"/>
      <c r="L219" s="281"/>
      <c r="M219" s="281"/>
      <c r="N219" s="281"/>
      <c r="O219" s="281"/>
      <c r="P219" s="281"/>
      <c r="Q219" s="281"/>
      <c r="R219" s="285"/>
      <c r="T219" s="286"/>
      <c r="U219" s="281"/>
      <c r="V219" s="281"/>
      <c r="W219" s="281"/>
      <c r="X219" s="281"/>
      <c r="Y219" s="281"/>
      <c r="Z219" s="281"/>
      <c r="AA219" s="287"/>
      <c r="AT219" s="288" t="s">
        <v>295</v>
      </c>
      <c r="AU219" s="288" t="s">
        <v>99</v>
      </c>
      <c r="AV219" s="279" t="s">
        <v>23</v>
      </c>
      <c r="AW219" s="279" t="s">
        <v>38</v>
      </c>
      <c r="AX219" s="279" t="s">
        <v>83</v>
      </c>
      <c r="AY219" s="288" t="s">
        <v>287</v>
      </c>
    </row>
    <row r="220" s="290" customFormat="true" ht="20.45" hidden="false" customHeight="true" outlineLevel="0" collapsed="false">
      <c r="B220" s="291"/>
      <c r="C220" s="292"/>
      <c r="D220" s="292"/>
      <c r="E220" s="293"/>
      <c r="F220" s="294" t="s">
        <v>1539</v>
      </c>
      <c r="G220" s="294"/>
      <c r="H220" s="294"/>
      <c r="I220" s="294"/>
      <c r="J220" s="292"/>
      <c r="K220" s="295" t="n">
        <v>286.8</v>
      </c>
      <c r="L220" s="292"/>
      <c r="M220" s="292"/>
      <c r="N220" s="292"/>
      <c r="O220" s="292"/>
      <c r="P220" s="292"/>
      <c r="Q220" s="292"/>
      <c r="R220" s="297"/>
      <c r="T220" s="298"/>
      <c r="U220" s="292"/>
      <c r="V220" s="292"/>
      <c r="W220" s="292"/>
      <c r="X220" s="292"/>
      <c r="Y220" s="292"/>
      <c r="Z220" s="292"/>
      <c r="AA220" s="299"/>
      <c r="AT220" s="300" t="s">
        <v>295</v>
      </c>
      <c r="AU220" s="300" t="s">
        <v>99</v>
      </c>
      <c r="AV220" s="290" t="s">
        <v>99</v>
      </c>
      <c r="AW220" s="290" t="s">
        <v>38</v>
      </c>
      <c r="AX220" s="290" t="s">
        <v>83</v>
      </c>
      <c r="AY220" s="300" t="s">
        <v>287</v>
      </c>
    </row>
    <row r="221" s="301" customFormat="true" ht="20.45" hidden="false" customHeight="true" outlineLevel="0" collapsed="false">
      <c r="B221" s="302"/>
      <c r="C221" s="303"/>
      <c r="D221" s="303"/>
      <c r="E221" s="304"/>
      <c r="F221" s="305" t="s">
        <v>300</v>
      </c>
      <c r="G221" s="305"/>
      <c r="H221" s="305"/>
      <c r="I221" s="305"/>
      <c r="J221" s="303"/>
      <c r="K221" s="306" t="n">
        <v>2676.302</v>
      </c>
      <c r="L221" s="303"/>
      <c r="M221" s="303"/>
      <c r="N221" s="303"/>
      <c r="O221" s="303"/>
      <c r="P221" s="303"/>
      <c r="Q221" s="303"/>
      <c r="R221" s="308"/>
      <c r="T221" s="309"/>
      <c r="U221" s="303"/>
      <c r="V221" s="303"/>
      <c r="W221" s="303"/>
      <c r="X221" s="303"/>
      <c r="Y221" s="303"/>
      <c r="Z221" s="303"/>
      <c r="AA221" s="310"/>
      <c r="AT221" s="311" t="s">
        <v>295</v>
      </c>
      <c r="AU221" s="311" t="s">
        <v>99</v>
      </c>
      <c r="AV221" s="301" t="s">
        <v>106</v>
      </c>
      <c r="AW221" s="301" t="s">
        <v>38</v>
      </c>
      <c r="AX221" s="301" t="s">
        <v>23</v>
      </c>
      <c r="AY221" s="311" t="s">
        <v>287</v>
      </c>
    </row>
    <row r="222" s="168" customFormat="true" ht="20.45" hidden="false" customHeight="true" outlineLevel="0" collapsed="false">
      <c r="B222" s="169"/>
      <c r="C222" s="268" t="s">
        <v>556</v>
      </c>
      <c r="D222" s="268" t="s">
        <v>288</v>
      </c>
      <c r="E222" s="269" t="s">
        <v>553</v>
      </c>
      <c r="F222" s="270" t="s">
        <v>554</v>
      </c>
      <c r="G222" s="270"/>
      <c r="H222" s="270"/>
      <c r="I222" s="270"/>
      <c r="J222" s="271" t="s">
        <v>343</v>
      </c>
      <c r="K222" s="272" t="n">
        <v>1762.3</v>
      </c>
      <c r="L222" s="273" t="n">
        <v>0</v>
      </c>
      <c r="M222" s="273"/>
      <c r="N222" s="274" t="n">
        <f aca="false">ROUND(L222*K222,2)</f>
        <v>0</v>
      </c>
      <c r="O222" s="274"/>
      <c r="P222" s="274"/>
      <c r="Q222" s="274"/>
      <c r="R222" s="173"/>
      <c r="T222" s="275"/>
      <c r="U222" s="276" t="s">
        <v>48</v>
      </c>
      <c r="V222" s="170"/>
      <c r="W222" s="277" t="n">
        <f aca="false">V222*K222</f>
        <v>0</v>
      </c>
      <c r="X222" s="277" t="n">
        <v>0</v>
      </c>
      <c r="Y222" s="277" t="n">
        <f aca="false">X222*K222</f>
        <v>0</v>
      </c>
      <c r="Z222" s="277" t="n">
        <v>0</v>
      </c>
      <c r="AA222" s="278" t="n">
        <f aca="false">Z222*K222</f>
        <v>0</v>
      </c>
      <c r="AR222" s="157" t="s">
        <v>106</v>
      </c>
      <c r="AT222" s="157" t="s">
        <v>288</v>
      </c>
      <c r="AU222" s="157" t="s">
        <v>99</v>
      </c>
      <c r="AY222" s="157" t="s">
        <v>287</v>
      </c>
      <c r="BE222" s="234" t="n">
        <f aca="false">IF(U222="základní",N222,0)</f>
        <v>0</v>
      </c>
      <c r="BF222" s="234" t="n">
        <f aca="false">IF(U222="snížená",N222,0)</f>
        <v>0</v>
      </c>
      <c r="BG222" s="234" t="n">
        <f aca="false">IF(U222="zákl. přenesená",N222,0)</f>
        <v>0</v>
      </c>
      <c r="BH222" s="234" t="n">
        <f aca="false">IF(U222="sníž. přenesená",N222,0)</f>
        <v>0</v>
      </c>
      <c r="BI222" s="234" t="n">
        <f aca="false">IF(U222="nulová",N222,0)</f>
        <v>0</v>
      </c>
      <c r="BJ222" s="157" t="s">
        <v>23</v>
      </c>
      <c r="BK222" s="234" t="n">
        <f aca="false">ROUND(L222*K222,2)</f>
        <v>0</v>
      </c>
      <c r="BL222" s="157" t="s">
        <v>106</v>
      </c>
      <c r="BM222" s="157" t="s">
        <v>1546</v>
      </c>
    </row>
    <row r="223" s="279" customFormat="true" ht="20.45" hidden="false" customHeight="true" outlineLevel="0" collapsed="false">
      <c r="B223" s="280"/>
      <c r="C223" s="281"/>
      <c r="D223" s="281"/>
      <c r="E223" s="282"/>
      <c r="F223" s="283" t="s">
        <v>1393</v>
      </c>
      <c r="G223" s="283"/>
      <c r="H223" s="283"/>
      <c r="I223" s="283"/>
      <c r="J223" s="281"/>
      <c r="K223" s="282"/>
      <c r="L223" s="284"/>
      <c r="M223" s="284"/>
      <c r="N223" s="281"/>
      <c r="O223" s="281"/>
      <c r="P223" s="281"/>
      <c r="Q223" s="281"/>
      <c r="R223" s="285"/>
      <c r="T223" s="286"/>
      <c r="U223" s="281"/>
      <c r="V223" s="281"/>
      <c r="W223" s="281"/>
      <c r="X223" s="281"/>
      <c r="Y223" s="281"/>
      <c r="Z223" s="281"/>
      <c r="AA223" s="287"/>
      <c r="AT223" s="288" t="s">
        <v>295</v>
      </c>
      <c r="AU223" s="288" t="s">
        <v>99</v>
      </c>
      <c r="AV223" s="279" t="s">
        <v>23</v>
      </c>
      <c r="AW223" s="279" t="s">
        <v>38</v>
      </c>
      <c r="AX223" s="279" t="s">
        <v>83</v>
      </c>
      <c r="AY223" s="288" t="s">
        <v>287</v>
      </c>
    </row>
    <row r="224" s="290" customFormat="true" ht="20.45" hidden="false" customHeight="true" outlineLevel="0" collapsed="false">
      <c r="B224" s="291"/>
      <c r="C224" s="292"/>
      <c r="D224" s="292"/>
      <c r="E224" s="293"/>
      <c r="F224" s="294" t="s">
        <v>1394</v>
      </c>
      <c r="G224" s="294"/>
      <c r="H224" s="294"/>
      <c r="I224" s="294"/>
      <c r="J224" s="292"/>
      <c r="K224" s="295" t="n">
        <v>188</v>
      </c>
      <c r="L224" s="296"/>
      <c r="M224" s="296"/>
      <c r="N224" s="292"/>
      <c r="O224" s="292"/>
      <c r="P224" s="292"/>
      <c r="Q224" s="292"/>
      <c r="R224" s="297"/>
      <c r="T224" s="298"/>
      <c r="U224" s="292"/>
      <c r="V224" s="292"/>
      <c r="W224" s="292"/>
      <c r="X224" s="292"/>
      <c r="Y224" s="292"/>
      <c r="Z224" s="292"/>
      <c r="AA224" s="299"/>
      <c r="AT224" s="300" t="s">
        <v>295</v>
      </c>
      <c r="AU224" s="300" t="s">
        <v>99</v>
      </c>
      <c r="AV224" s="290" t="s">
        <v>99</v>
      </c>
      <c r="AW224" s="290" t="s">
        <v>38</v>
      </c>
      <c r="AX224" s="290" t="s">
        <v>83</v>
      </c>
      <c r="AY224" s="300" t="s">
        <v>287</v>
      </c>
    </row>
    <row r="225" s="279" customFormat="true" ht="20.45" hidden="false" customHeight="true" outlineLevel="0" collapsed="false">
      <c r="B225" s="280"/>
      <c r="C225" s="281"/>
      <c r="D225" s="281"/>
      <c r="E225" s="282"/>
      <c r="F225" s="289" t="s">
        <v>531</v>
      </c>
      <c r="G225" s="289"/>
      <c r="H225" s="289"/>
      <c r="I225" s="289"/>
      <c r="J225" s="281"/>
      <c r="K225" s="282"/>
      <c r="L225" s="284"/>
      <c r="M225" s="284"/>
      <c r="N225" s="281"/>
      <c r="O225" s="281"/>
      <c r="P225" s="281"/>
      <c r="Q225" s="281"/>
      <c r="R225" s="285"/>
      <c r="T225" s="286"/>
      <c r="U225" s="281"/>
      <c r="V225" s="281"/>
      <c r="W225" s="281"/>
      <c r="X225" s="281"/>
      <c r="Y225" s="281"/>
      <c r="Z225" s="281"/>
      <c r="AA225" s="287"/>
      <c r="AT225" s="288" t="s">
        <v>295</v>
      </c>
      <c r="AU225" s="288" t="s">
        <v>99</v>
      </c>
      <c r="AV225" s="279" t="s">
        <v>23</v>
      </c>
      <c r="AW225" s="279" t="s">
        <v>38</v>
      </c>
      <c r="AX225" s="279" t="s">
        <v>83</v>
      </c>
      <c r="AY225" s="288" t="s">
        <v>287</v>
      </c>
    </row>
    <row r="226" s="290" customFormat="true" ht="20.45" hidden="false" customHeight="true" outlineLevel="0" collapsed="false">
      <c r="B226" s="291"/>
      <c r="C226" s="292"/>
      <c r="D226" s="292"/>
      <c r="E226" s="293"/>
      <c r="F226" s="294" t="s">
        <v>1537</v>
      </c>
      <c r="G226" s="294"/>
      <c r="H226" s="294"/>
      <c r="I226" s="294"/>
      <c r="J226" s="292"/>
      <c r="K226" s="295" t="n">
        <v>1574.3</v>
      </c>
      <c r="L226" s="296"/>
      <c r="M226" s="296"/>
      <c r="N226" s="292"/>
      <c r="O226" s="292"/>
      <c r="P226" s="292"/>
      <c r="Q226" s="292"/>
      <c r="R226" s="297"/>
      <c r="T226" s="298"/>
      <c r="U226" s="292"/>
      <c r="V226" s="292"/>
      <c r="W226" s="292"/>
      <c r="X226" s="292"/>
      <c r="Y226" s="292"/>
      <c r="Z226" s="292"/>
      <c r="AA226" s="299"/>
      <c r="AT226" s="300" t="s">
        <v>295</v>
      </c>
      <c r="AU226" s="300" t="s">
        <v>99</v>
      </c>
      <c r="AV226" s="290" t="s">
        <v>99</v>
      </c>
      <c r="AW226" s="290" t="s">
        <v>38</v>
      </c>
      <c r="AX226" s="290" t="s">
        <v>83</v>
      </c>
      <c r="AY226" s="300" t="s">
        <v>287</v>
      </c>
    </row>
    <row r="227" s="301" customFormat="true" ht="20.45" hidden="false" customHeight="true" outlineLevel="0" collapsed="false">
      <c r="B227" s="302"/>
      <c r="C227" s="303"/>
      <c r="D227" s="303"/>
      <c r="E227" s="304"/>
      <c r="F227" s="305" t="s">
        <v>300</v>
      </c>
      <c r="G227" s="305"/>
      <c r="H227" s="305"/>
      <c r="I227" s="305"/>
      <c r="J227" s="303"/>
      <c r="K227" s="306" t="n">
        <v>1762.3</v>
      </c>
      <c r="L227" s="307"/>
      <c r="M227" s="307"/>
      <c r="N227" s="303"/>
      <c r="O227" s="303"/>
      <c r="P227" s="303"/>
      <c r="Q227" s="303"/>
      <c r="R227" s="308"/>
      <c r="T227" s="309"/>
      <c r="U227" s="303"/>
      <c r="V227" s="303"/>
      <c r="W227" s="303"/>
      <c r="X227" s="303"/>
      <c r="Y227" s="303"/>
      <c r="Z227" s="303"/>
      <c r="AA227" s="310"/>
      <c r="AT227" s="311" t="s">
        <v>295</v>
      </c>
      <c r="AU227" s="311" t="s">
        <v>99</v>
      </c>
      <c r="AV227" s="301" t="s">
        <v>106</v>
      </c>
      <c r="AW227" s="301" t="s">
        <v>38</v>
      </c>
      <c r="AX227" s="301" t="s">
        <v>23</v>
      </c>
      <c r="AY227" s="311" t="s">
        <v>287</v>
      </c>
    </row>
    <row r="228" s="168" customFormat="true" ht="28.9" hidden="false" customHeight="true" outlineLevel="0" collapsed="false">
      <c r="B228" s="169"/>
      <c r="C228" s="268" t="s">
        <v>560</v>
      </c>
      <c r="D228" s="268" t="s">
        <v>288</v>
      </c>
      <c r="E228" s="269" t="s">
        <v>557</v>
      </c>
      <c r="F228" s="270" t="s">
        <v>558</v>
      </c>
      <c r="G228" s="270"/>
      <c r="H228" s="270"/>
      <c r="I228" s="270"/>
      <c r="J228" s="271" t="s">
        <v>343</v>
      </c>
      <c r="K228" s="272" t="n">
        <v>406.8</v>
      </c>
      <c r="L228" s="273" t="n">
        <v>0</v>
      </c>
      <c r="M228" s="273"/>
      <c r="N228" s="274" t="n">
        <f aca="false">ROUND(L228*K228,2)</f>
        <v>0</v>
      </c>
      <c r="O228" s="274"/>
      <c r="P228" s="274"/>
      <c r="Q228" s="274"/>
      <c r="R228" s="173"/>
      <c r="T228" s="275"/>
      <c r="U228" s="276" t="s">
        <v>48</v>
      </c>
      <c r="V228" s="170"/>
      <c r="W228" s="277" t="n">
        <f aca="false">V228*K228</f>
        <v>0</v>
      </c>
      <c r="X228" s="277" t="n">
        <v>0</v>
      </c>
      <c r="Y228" s="277" t="n">
        <f aca="false">X228*K228</f>
        <v>0</v>
      </c>
      <c r="Z228" s="277" t="n">
        <v>0</v>
      </c>
      <c r="AA228" s="278" t="n">
        <f aca="false">Z228*K228</f>
        <v>0</v>
      </c>
      <c r="AR228" s="157" t="s">
        <v>106</v>
      </c>
      <c r="AT228" s="157" t="s">
        <v>288</v>
      </c>
      <c r="AU228" s="157" t="s">
        <v>99</v>
      </c>
      <c r="AY228" s="157" t="s">
        <v>287</v>
      </c>
      <c r="BE228" s="234" t="n">
        <f aca="false">IF(U228="základní",N228,0)</f>
        <v>0</v>
      </c>
      <c r="BF228" s="234" t="n">
        <f aca="false">IF(U228="snížená",N228,0)</f>
        <v>0</v>
      </c>
      <c r="BG228" s="234" t="n">
        <f aca="false">IF(U228="zákl. přenesená",N228,0)</f>
        <v>0</v>
      </c>
      <c r="BH228" s="234" t="n">
        <f aca="false">IF(U228="sníž. přenesená",N228,0)</f>
        <v>0</v>
      </c>
      <c r="BI228" s="234" t="n">
        <f aca="false">IF(U228="nulová",N228,0)</f>
        <v>0</v>
      </c>
      <c r="BJ228" s="157" t="s">
        <v>23</v>
      </c>
      <c r="BK228" s="234" t="n">
        <f aca="false">ROUND(L228*K228,2)</f>
        <v>0</v>
      </c>
      <c r="BL228" s="157" t="s">
        <v>106</v>
      </c>
      <c r="BM228" s="157" t="s">
        <v>1547</v>
      </c>
    </row>
    <row r="229" s="279" customFormat="true" ht="20.45" hidden="false" customHeight="true" outlineLevel="0" collapsed="false">
      <c r="B229" s="280"/>
      <c r="C229" s="281"/>
      <c r="D229" s="281"/>
      <c r="E229" s="282"/>
      <c r="F229" s="283" t="s">
        <v>535</v>
      </c>
      <c r="G229" s="283"/>
      <c r="H229" s="283"/>
      <c r="I229" s="283"/>
      <c r="J229" s="281"/>
      <c r="K229" s="282"/>
      <c r="L229" s="284"/>
      <c r="M229" s="284"/>
      <c r="N229" s="281"/>
      <c r="O229" s="281"/>
      <c r="P229" s="281"/>
      <c r="Q229" s="281"/>
      <c r="R229" s="285"/>
      <c r="T229" s="286"/>
      <c r="U229" s="281"/>
      <c r="V229" s="281"/>
      <c r="W229" s="281"/>
      <c r="X229" s="281"/>
      <c r="Y229" s="281"/>
      <c r="Z229" s="281"/>
      <c r="AA229" s="287"/>
      <c r="AT229" s="288" t="s">
        <v>295</v>
      </c>
      <c r="AU229" s="288" t="s">
        <v>99</v>
      </c>
      <c r="AV229" s="279" t="s">
        <v>23</v>
      </c>
      <c r="AW229" s="279" t="s">
        <v>38</v>
      </c>
      <c r="AX229" s="279" t="s">
        <v>83</v>
      </c>
      <c r="AY229" s="288" t="s">
        <v>287</v>
      </c>
    </row>
    <row r="230" s="290" customFormat="true" ht="20.45" hidden="false" customHeight="true" outlineLevel="0" collapsed="false">
      <c r="B230" s="291"/>
      <c r="C230" s="292"/>
      <c r="D230" s="292"/>
      <c r="E230" s="293"/>
      <c r="F230" s="294" t="s">
        <v>1538</v>
      </c>
      <c r="G230" s="294"/>
      <c r="H230" s="294"/>
      <c r="I230" s="294"/>
      <c r="J230" s="292"/>
      <c r="K230" s="295" t="n">
        <v>406.8</v>
      </c>
      <c r="L230" s="296"/>
      <c r="M230" s="296"/>
      <c r="N230" s="292"/>
      <c r="O230" s="292"/>
      <c r="P230" s="292"/>
      <c r="Q230" s="292"/>
      <c r="R230" s="297"/>
      <c r="T230" s="298"/>
      <c r="U230" s="292"/>
      <c r="V230" s="292"/>
      <c r="W230" s="292"/>
      <c r="X230" s="292"/>
      <c r="Y230" s="292"/>
      <c r="Z230" s="292"/>
      <c r="AA230" s="299"/>
      <c r="AT230" s="300" t="s">
        <v>295</v>
      </c>
      <c r="AU230" s="300" t="s">
        <v>99</v>
      </c>
      <c r="AV230" s="290" t="s">
        <v>99</v>
      </c>
      <c r="AW230" s="290" t="s">
        <v>38</v>
      </c>
      <c r="AX230" s="290" t="s">
        <v>83</v>
      </c>
      <c r="AY230" s="300" t="s">
        <v>287</v>
      </c>
    </row>
    <row r="231" s="301" customFormat="true" ht="20.45" hidden="false" customHeight="true" outlineLevel="0" collapsed="false">
      <c r="B231" s="302"/>
      <c r="C231" s="303"/>
      <c r="D231" s="303"/>
      <c r="E231" s="304"/>
      <c r="F231" s="305" t="s">
        <v>300</v>
      </c>
      <c r="G231" s="305"/>
      <c r="H231" s="305"/>
      <c r="I231" s="305"/>
      <c r="J231" s="303"/>
      <c r="K231" s="306" t="n">
        <v>406.8</v>
      </c>
      <c r="L231" s="307"/>
      <c r="M231" s="307"/>
      <c r="N231" s="303"/>
      <c r="O231" s="303"/>
      <c r="P231" s="303"/>
      <c r="Q231" s="303"/>
      <c r="R231" s="308"/>
      <c r="T231" s="309"/>
      <c r="U231" s="303"/>
      <c r="V231" s="303"/>
      <c r="W231" s="303"/>
      <c r="X231" s="303"/>
      <c r="Y231" s="303"/>
      <c r="Z231" s="303"/>
      <c r="AA231" s="310"/>
      <c r="AT231" s="311" t="s">
        <v>295</v>
      </c>
      <c r="AU231" s="311" t="s">
        <v>99</v>
      </c>
      <c r="AV231" s="301" t="s">
        <v>106</v>
      </c>
      <c r="AW231" s="301" t="s">
        <v>38</v>
      </c>
      <c r="AX231" s="301" t="s">
        <v>23</v>
      </c>
      <c r="AY231" s="311" t="s">
        <v>287</v>
      </c>
    </row>
    <row r="232" s="168" customFormat="true" ht="40.15" hidden="false" customHeight="true" outlineLevel="0" collapsed="false">
      <c r="B232" s="169"/>
      <c r="C232" s="268" t="s">
        <v>564</v>
      </c>
      <c r="D232" s="268" t="s">
        <v>288</v>
      </c>
      <c r="E232" s="269" t="s">
        <v>561</v>
      </c>
      <c r="F232" s="270" t="s">
        <v>562</v>
      </c>
      <c r="G232" s="270"/>
      <c r="H232" s="270"/>
      <c r="I232" s="270"/>
      <c r="J232" s="271" t="s">
        <v>343</v>
      </c>
      <c r="K232" s="272" t="n">
        <v>1574.3</v>
      </c>
      <c r="L232" s="273" t="n">
        <v>0</v>
      </c>
      <c r="M232" s="273"/>
      <c r="N232" s="274" t="n">
        <f aca="false">ROUND(L232*K232,2)</f>
        <v>0</v>
      </c>
      <c r="O232" s="274"/>
      <c r="P232" s="274"/>
      <c r="Q232" s="274"/>
      <c r="R232" s="173"/>
      <c r="T232" s="275"/>
      <c r="U232" s="276" t="s">
        <v>48</v>
      </c>
      <c r="V232" s="170"/>
      <c r="W232" s="277" t="n">
        <f aca="false">V232*K232</f>
        <v>0</v>
      </c>
      <c r="X232" s="277" t="n">
        <v>0</v>
      </c>
      <c r="Y232" s="277" t="n">
        <f aca="false">X232*K232</f>
        <v>0</v>
      </c>
      <c r="Z232" s="277" t="n">
        <v>0</v>
      </c>
      <c r="AA232" s="278" t="n">
        <f aca="false">Z232*K232</f>
        <v>0</v>
      </c>
      <c r="AR232" s="157" t="s">
        <v>106</v>
      </c>
      <c r="AT232" s="157" t="s">
        <v>288</v>
      </c>
      <c r="AU232" s="157" t="s">
        <v>99</v>
      </c>
      <c r="AY232" s="157" t="s">
        <v>287</v>
      </c>
      <c r="BE232" s="234" t="n">
        <f aca="false">IF(U232="základní",N232,0)</f>
        <v>0</v>
      </c>
      <c r="BF232" s="234" t="n">
        <f aca="false">IF(U232="snížená",N232,0)</f>
        <v>0</v>
      </c>
      <c r="BG232" s="234" t="n">
        <f aca="false">IF(U232="zákl. přenesená",N232,0)</f>
        <v>0</v>
      </c>
      <c r="BH232" s="234" t="n">
        <f aca="false">IF(U232="sníž. přenesená",N232,0)</f>
        <v>0</v>
      </c>
      <c r="BI232" s="234" t="n">
        <f aca="false">IF(U232="nulová",N232,0)</f>
        <v>0</v>
      </c>
      <c r="BJ232" s="157" t="s">
        <v>23</v>
      </c>
      <c r="BK232" s="234" t="n">
        <f aca="false">ROUND(L232*K232,2)</f>
        <v>0</v>
      </c>
      <c r="BL232" s="157" t="s">
        <v>106</v>
      </c>
      <c r="BM232" s="157" t="s">
        <v>1548</v>
      </c>
    </row>
    <row r="233" s="168" customFormat="true" ht="28.9" hidden="false" customHeight="true" outlineLevel="0" collapsed="false">
      <c r="B233" s="169"/>
      <c r="C233" s="268" t="s">
        <v>569</v>
      </c>
      <c r="D233" s="268" t="s">
        <v>288</v>
      </c>
      <c r="E233" s="269" t="s">
        <v>565</v>
      </c>
      <c r="F233" s="270" t="s">
        <v>566</v>
      </c>
      <c r="G233" s="270"/>
      <c r="H233" s="270"/>
      <c r="I233" s="270"/>
      <c r="J233" s="271" t="s">
        <v>343</v>
      </c>
      <c r="K233" s="272" t="n">
        <v>3148.6</v>
      </c>
      <c r="L233" s="273" t="n">
        <v>0</v>
      </c>
      <c r="M233" s="273"/>
      <c r="N233" s="274" t="n">
        <f aca="false">ROUND(L233*K233,2)</f>
        <v>0</v>
      </c>
      <c r="O233" s="274"/>
      <c r="P233" s="274"/>
      <c r="Q233" s="274"/>
      <c r="R233" s="173"/>
      <c r="T233" s="275"/>
      <c r="U233" s="276" t="s">
        <v>48</v>
      </c>
      <c r="V233" s="170"/>
      <c r="W233" s="277" t="n">
        <f aca="false">V233*K233</f>
        <v>0</v>
      </c>
      <c r="X233" s="277" t="n">
        <v>0.00071</v>
      </c>
      <c r="Y233" s="277" t="n">
        <f aca="false">X233*K233</f>
        <v>2.235506</v>
      </c>
      <c r="Z233" s="277" t="n">
        <v>0</v>
      </c>
      <c r="AA233" s="278" t="n">
        <f aca="false">Z233*K233</f>
        <v>0</v>
      </c>
      <c r="AR233" s="157" t="s">
        <v>106</v>
      </c>
      <c r="AT233" s="157" t="s">
        <v>288</v>
      </c>
      <c r="AU233" s="157" t="s">
        <v>99</v>
      </c>
      <c r="AY233" s="157" t="s">
        <v>287</v>
      </c>
      <c r="BE233" s="234" t="n">
        <f aca="false">IF(U233="základní",N233,0)</f>
        <v>0</v>
      </c>
      <c r="BF233" s="234" t="n">
        <f aca="false">IF(U233="snížená",N233,0)</f>
        <v>0</v>
      </c>
      <c r="BG233" s="234" t="n">
        <f aca="false">IF(U233="zákl. přenesená",N233,0)</f>
        <v>0</v>
      </c>
      <c r="BH233" s="234" t="n">
        <f aca="false">IF(U233="sníž. přenesená",N233,0)</f>
        <v>0</v>
      </c>
      <c r="BI233" s="234" t="n">
        <f aca="false">IF(U233="nulová",N233,0)</f>
        <v>0</v>
      </c>
      <c r="BJ233" s="157" t="s">
        <v>23</v>
      </c>
      <c r="BK233" s="234" t="n">
        <f aca="false">ROUND(L233*K233,2)</f>
        <v>0</v>
      </c>
      <c r="BL233" s="157" t="s">
        <v>106</v>
      </c>
      <c r="BM233" s="157" t="s">
        <v>1549</v>
      </c>
    </row>
    <row r="234" s="290" customFormat="true" ht="20.45" hidden="false" customHeight="true" outlineLevel="0" collapsed="false">
      <c r="B234" s="291"/>
      <c r="C234" s="292"/>
      <c r="D234" s="292"/>
      <c r="E234" s="293"/>
      <c r="F234" s="314" t="s">
        <v>1550</v>
      </c>
      <c r="G234" s="314"/>
      <c r="H234" s="314"/>
      <c r="I234" s="314"/>
      <c r="J234" s="292"/>
      <c r="K234" s="295" t="n">
        <v>3148.6</v>
      </c>
      <c r="L234" s="296"/>
      <c r="M234" s="296"/>
      <c r="N234" s="292"/>
      <c r="O234" s="292"/>
      <c r="P234" s="292"/>
      <c r="Q234" s="292"/>
      <c r="R234" s="297"/>
      <c r="T234" s="298"/>
      <c r="U234" s="292"/>
      <c r="V234" s="292"/>
      <c r="W234" s="292"/>
      <c r="X234" s="292"/>
      <c r="Y234" s="292"/>
      <c r="Z234" s="292"/>
      <c r="AA234" s="299"/>
      <c r="AT234" s="300" t="s">
        <v>295</v>
      </c>
      <c r="AU234" s="300" t="s">
        <v>99</v>
      </c>
      <c r="AV234" s="290" t="s">
        <v>99</v>
      </c>
      <c r="AW234" s="290" t="s">
        <v>38</v>
      </c>
      <c r="AX234" s="290" t="s">
        <v>83</v>
      </c>
      <c r="AY234" s="300" t="s">
        <v>287</v>
      </c>
    </row>
    <row r="235" s="301" customFormat="true" ht="20.45" hidden="false" customHeight="true" outlineLevel="0" collapsed="false">
      <c r="B235" s="302"/>
      <c r="C235" s="303"/>
      <c r="D235" s="303"/>
      <c r="E235" s="304"/>
      <c r="F235" s="305" t="s">
        <v>300</v>
      </c>
      <c r="G235" s="305"/>
      <c r="H235" s="305"/>
      <c r="I235" s="305"/>
      <c r="J235" s="303"/>
      <c r="K235" s="306" t="n">
        <v>3148.6</v>
      </c>
      <c r="L235" s="307"/>
      <c r="M235" s="307"/>
      <c r="N235" s="303"/>
      <c r="O235" s="303"/>
      <c r="P235" s="303"/>
      <c r="Q235" s="303"/>
      <c r="R235" s="308"/>
      <c r="T235" s="309"/>
      <c r="U235" s="303"/>
      <c r="V235" s="303"/>
      <c r="W235" s="303"/>
      <c r="X235" s="303"/>
      <c r="Y235" s="303"/>
      <c r="Z235" s="303"/>
      <c r="AA235" s="310"/>
      <c r="AT235" s="311" t="s">
        <v>295</v>
      </c>
      <c r="AU235" s="311" t="s">
        <v>99</v>
      </c>
      <c r="AV235" s="301" t="s">
        <v>106</v>
      </c>
      <c r="AW235" s="301" t="s">
        <v>38</v>
      </c>
      <c r="AX235" s="301" t="s">
        <v>23</v>
      </c>
      <c r="AY235" s="311" t="s">
        <v>287</v>
      </c>
    </row>
    <row r="236" s="168" customFormat="true" ht="28.9" hidden="false" customHeight="true" outlineLevel="0" collapsed="false">
      <c r="B236" s="169"/>
      <c r="C236" s="268" t="s">
        <v>575</v>
      </c>
      <c r="D236" s="268" t="s">
        <v>288</v>
      </c>
      <c r="E236" s="269" t="s">
        <v>570</v>
      </c>
      <c r="F236" s="270" t="s">
        <v>571</v>
      </c>
      <c r="G236" s="270"/>
      <c r="H236" s="270"/>
      <c r="I236" s="270"/>
      <c r="J236" s="271" t="s">
        <v>343</v>
      </c>
      <c r="K236" s="272" t="n">
        <v>406.8</v>
      </c>
      <c r="L236" s="273" t="n">
        <v>0</v>
      </c>
      <c r="M236" s="273"/>
      <c r="N236" s="274" t="n">
        <f aca="false">ROUND(L236*K236,2)</f>
        <v>0</v>
      </c>
      <c r="O236" s="274"/>
      <c r="P236" s="274"/>
      <c r="Q236" s="274"/>
      <c r="R236" s="173"/>
      <c r="T236" s="275"/>
      <c r="U236" s="276" t="s">
        <v>48</v>
      </c>
      <c r="V236" s="170"/>
      <c r="W236" s="277" t="n">
        <f aca="false">V236*K236</f>
        <v>0</v>
      </c>
      <c r="X236" s="277" t="n">
        <v>0</v>
      </c>
      <c r="Y236" s="277" t="n">
        <f aca="false">X236*K236</f>
        <v>0</v>
      </c>
      <c r="Z236" s="277" t="n">
        <v>0</v>
      </c>
      <c r="AA236" s="278" t="n">
        <f aca="false">Z236*K236</f>
        <v>0</v>
      </c>
      <c r="AR236" s="157" t="s">
        <v>106</v>
      </c>
      <c r="AT236" s="157" t="s">
        <v>288</v>
      </c>
      <c r="AU236" s="157" t="s">
        <v>99</v>
      </c>
      <c r="AY236" s="157" t="s">
        <v>287</v>
      </c>
      <c r="BE236" s="234" t="n">
        <f aca="false">IF(U236="základní",N236,0)</f>
        <v>0</v>
      </c>
      <c r="BF236" s="234" t="n">
        <f aca="false">IF(U236="snížená",N236,0)</f>
        <v>0</v>
      </c>
      <c r="BG236" s="234" t="n">
        <f aca="false">IF(U236="zákl. přenesená",N236,0)</f>
        <v>0</v>
      </c>
      <c r="BH236" s="234" t="n">
        <f aca="false">IF(U236="sníž. přenesená",N236,0)</f>
        <v>0</v>
      </c>
      <c r="BI236" s="234" t="n">
        <f aca="false">IF(U236="nulová",N236,0)</f>
        <v>0</v>
      </c>
      <c r="BJ236" s="157" t="s">
        <v>23</v>
      </c>
      <c r="BK236" s="234" t="n">
        <f aca="false">ROUND(L236*K236,2)</f>
        <v>0</v>
      </c>
      <c r="BL236" s="157" t="s">
        <v>106</v>
      </c>
      <c r="BM236" s="157" t="s">
        <v>1551</v>
      </c>
    </row>
    <row r="237" s="279" customFormat="true" ht="20.45" hidden="false" customHeight="true" outlineLevel="0" collapsed="false">
      <c r="B237" s="280"/>
      <c r="C237" s="281"/>
      <c r="D237" s="281"/>
      <c r="E237" s="282"/>
      <c r="F237" s="283" t="s">
        <v>535</v>
      </c>
      <c r="G237" s="283"/>
      <c r="H237" s="283"/>
      <c r="I237" s="283"/>
      <c r="J237" s="281"/>
      <c r="K237" s="282"/>
      <c r="L237" s="281"/>
      <c r="M237" s="281"/>
      <c r="N237" s="281"/>
      <c r="O237" s="281"/>
      <c r="P237" s="281"/>
      <c r="Q237" s="281"/>
      <c r="R237" s="285"/>
      <c r="T237" s="286"/>
      <c r="U237" s="281"/>
      <c r="V237" s="281"/>
      <c r="W237" s="281"/>
      <c r="X237" s="281"/>
      <c r="Y237" s="281"/>
      <c r="Z237" s="281"/>
      <c r="AA237" s="287"/>
      <c r="AT237" s="288" t="s">
        <v>295</v>
      </c>
      <c r="AU237" s="288" t="s">
        <v>99</v>
      </c>
      <c r="AV237" s="279" t="s">
        <v>23</v>
      </c>
      <c r="AW237" s="279" t="s">
        <v>38</v>
      </c>
      <c r="AX237" s="279" t="s">
        <v>83</v>
      </c>
      <c r="AY237" s="288" t="s">
        <v>287</v>
      </c>
    </row>
    <row r="238" s="290" customFormat="true" ht="20.45" hidden="false" customHeight="true" outlineLevel="0" collapsed="false">
      <c r="B238" s="291"/>
      <c r="C238" s="292"/>
      <c r="D238" s="292"/>
      <c r="E238" s="293"/>
      <c r="F238" s="294" t="s">
        <v>1552</v>
      </c>
      <c r="G238" s="294"/>
      <c r="H238" s="294"/>
      <c r="I238" s="294"/>
      <c r="J238" s="292"/>
      <c r="K238" s="295" t="n">
        <v>179.2</v>
      </c>
      <c r="L238" s="292"/>
      <c r="M238" s="292"/>
      <c r="N238" s="292"/>
      <c r="O238" s="292"/>
      <c r="P238" s="292"/>
      <c r="Q238" s="292"/>
      <c r="R238" s="297"/>
      <c r="T238" s="298"/>
      <c r="U238" s="292"/>
      <c r="V238" s="292"/>
      <c r="W238" s="292"/>
      <c r="X238" s="292"/>
      <c r="Y238" s="292"/>
      <c r="Z238" s="292"/>
      <c r="AA238" s="299"/>
      <c r="AT238" s="300" t="s">
        <v>295</v>
      </c>
      <c r="AU238" s="300" t="s">
        <v>99</v>
      </c>
      <c r="AV238" s="290" t="s">
        <v>99</v>
      </c>
      <c r="AW238" s="290" t="s">
        <v>38</v>
      </c>
      <c r="AX238" s="290" t="s">
        <v>83</v>
      </c>
      <c r="AY238" s="300" t="s">
        <v>287</v>
      </c>
    </row>
    <row r="239" s="290" customFormat="true" ht="20.45" hidden="false" customHeight="true" outlineLevel="0" collapsed="false">
      <c r="B239" s="291"/>
      <c r="C239" s="292"/>
      <c r="D239" s="292"/>
      <c r="E239" s="293"/>
      <c r="F239" s="294" t="s">
        <v>1553</v>
      </c>
      <c r="G239" s="294"/>
      <c r="H239" s="294"/>
      <c r="I239" s="294"/>
      <c r="J239" s="292"/>
      <c r="K239" s="295" t="n">
        <v>170.8</v>
      </c>
      <c r="L239" s="292"/>
      <c r="M239" s="292"/>
      <c r="N239" s="292"/>
      <c r="O239" s="292"/>
      <c r="P239" s="292"/>
      <c r="Q239" s="292"/>
      <c r="R239" s="297"/>
      <c r="T239" s="298"/>
      <c r="U239" s="292"/>
      <c r="V239" s="292"/>
      <c r="W239" s="292"/>
      <c r="X239" s="292"/>
      <c r="Y239" s="292"/>
      <c r="Z239" s="292"/>
      <c r="AA239" s="299"/>
      <c r="AT239" s="300" t="s">
        <v>295</v>
      </c>
      <c r="AU239" s="300" t="s">
        <v>99</v>
      </c>
      <c r="AV239" s="290" t="s">
        <v>99</v>
      </c>
      <c r="AW239" s="290" t="s">
        <v>38</v>
      </c>
      <c r="AX239" s="290" t="s">
        <v>83</v>
      </c>
      <c r="AY239" s="300" t="s">
        <v>287</v>
      </c>
    </row>
    <row r="240" s="290" customFormat="true" ht="20.45" hidden="false" customHeight="true" outlineLevel="0" collapsed="false">
      <c r="B240" s="291"/>
      <c r="C240" s="292"/>
      <c r="D240" s="292"/>
      <c r="E240" s="293"/>
      <c r="F240" s="294" t="s">
        <v>1554</v>
      </c>
      <c r="G240" s="294"/>
      <c r="H240" s="294"/>
      <c r="I240" s="294"/>
      <c r="J240" s="292"/>
      <c r="K240" s="295" t="n">
        <v>56.8</v>
      </c>
      <c r="L240" s="292"/>
      <c r="M240" s="292"/>
      <c r="N240" s="292"/>
      <c r="O240" s="292"/>
      <c r="P240" s="292"/>
      <c r="Q240" s="292"/>
      <c r="R240" s="297"/>
      <c r="T240" s="298"/>
      <c r="U240" s="292"/>
      <c r="V240" s="292"/>
      <c r="W240" s="292"/>
      <c r="X240" s="292"/>
      <c r="Y240" s="292"/>
      <c r="Z240" s="292"/>
      <c r="AA240" s="299"/>
      <c r="AT240" s="300" t="s">
        <v>295</v>
      </c>
      <c r="AU240" s="300" t="s">
        <v>99</v>
      </c>
      <c r="AV240" s="290" t="s">
        <v>99</v>
      </c>
      <c r="AW240" s="290" t="s">
        <v>38</v>
      </c>
      <c r="AX240" s="290" t="s">
        <v>83</v>
      </c>
      <c r="AY240" s="300" t="s">
        <v>287</v>
      </c>
    </row>
    <row r="241" s="301" customFormat="true" ht="20.45" hidden="false" customHeight="true" outlineLevel="0" collapsed="false">
      <c r="B241" s="302"/>
      <c r="C241" s="303"/>
      <c r="D241" s="303"/>
      <c r="E241" s="304"/>
      <c r="F241" s="305" t="s">
        <v>300</v>
      </c>
      <c r="G241" s="305"/>
      <c r="H241" s="305"/>
      <c r="I241" s="305"/>
      <c r="J241" s="303"/>
      <c r="K241" s="306" t="n">
        <v>406.8</v>
      </c>
      <c r="L241" s="303"/>
      <c r="M241" s="303"/>
      <c r="N241" s="303"/>
      <c r="O241" s="303"/>
      <c r="P241" s="303"/>
      <c r="Q241" s="303"/>
      <c r="R241" s="308"/>
      <c r="T241" s="309"/>
      <c r="U241" s="303"/>
      <c r="V241" s="303"/>
      <c r="W241" s="303"/>
      <c r="X241" s="303"/>
      <c r="Y241" s="303"/>
      <c r="Z241" s="303"/>
      <c r="AA241" s="310"/>
      <c r="AT241" s="311" t="s">
        <v>295</v>
      </c>
      <c r="AU241" s="311" t="s">
        <v>99</v>
      </c>
      <c r="AV241" s="301" t="s">
        <v>106</v>
      </c>
      <c r="AW241" s="301" t="s">
        <v>38</v>
      </c>
      <c r="AX241" s="301" t="s">
        <v>23</v>
      </c>
      <c r="AY241" s="311" t="s">
        <v>287</v>
      </c>
    </row>
    <row r="242" s="168" customFormat="true" ht="40.15" hidden="false" customHeight="true" outlineLevel="0" collapsed="false">
      <c r="B242" s="169"/>
      <c r="C242" s="268" t="s">
        <v>581</v>
      </c>
      <c r="D242" s="268" t="s">
        <v>288</v>
      </c>
      <c r="E242" s="269" t="s">
        <v>576</v>
      </c>
      <c r="F242" s="270" t="s">
        <v>577</v>
      </c>
      <c r="G242" s="270"/>
      <c r="H242" s="270"/>
      <c r="I242" s="270"/>
      <c r="J242" s="271" t="s">
        <v>343</v>
      </c>
      <c r="K242" s="272" t="n">
        <v>1574.3</v>
      </c>
      <c r="L242" s="273" t="n">
        <v>0</v>
      </c>
      <c r="M242" s="273"/>
      <c r="N242" s="274" t="n">
        <f aca="false">ROUND(L242*K242,2)</f>
        <v>0</v>
      </c>
      <c r="O242" s="274"/>
      <c r="P242" s="274"/>
      <c r="Q242" s="274"/>
      <c r="R242" s="173"/>
      <c r="T242" s="275"/>
      <c r="U242" s="276" t="s">
        <v>48</v>
      </c>
      <c r="V242" s="170"/>
      <c r="W242" s="277" t="n">
        <f aca="false">V242*K242</f>
        <v>0</v>
      </c>
      <c r="X242" s="277" t="n">
        <v>0</v>
      </c>
      <c r="Y242" s="277" t="n">
        <f aca="false">X242*K242</f>
        <v>0</v>
      </c>
      <c r="Z242" s="277" t="n">
        <v>0</v>
      </c>
      <c r="AA242" s="278" t="n">
        <f aca="false">Z242*K242</f>
        <v>0</v>
      </c>
      <c r="AR242" s="157" t="s">
        <v>106</v>
      </c>
      <c r="AT242" s="157" t="s">
        <v>288</v>
      </c>
      <c r="AU242" s="157" t="s">
        <v>99</v>
      </c>
      <c r="AY242" s="157" t="s">
        <v>287</v>
      </c>
      <c r="BE242" s="234" t="n">
        <f aca="false">IF(U242="základní",N242,0)</f>
        <v>0</v>
      </c>
      <c r="BF242" s="234" t="n">
        <f aca="false">IF(U242="snížená",N242,0)</f>
        <v>0</v>
      </c>
      <c r="BG242" s="234" t="n">
        <f aca="false">IF(U242="zákl. přenesená",N242,0)</f>
        <v>0</v>
      </c>
      <c r="BH242" s="234" t="n">
        <f aca="false">IF(U242="sníž. přenesená",N242,0)</f>
        <v>0</v>
      </c>
      <c r="BI242" s="234" t="n">
        <f aca="false">IF(U242="nulová",N242,0)</f>
        <v>0</v>
      </c>
      <c r="BJ242" s="157" t="s">
        <v>23</v>
      </c>
      <c r="BK242" s="234" t="n">
        <f aca="false">ROUND(L242*K242,2)</f>
        <v>0</v>
      </c>
      <c r="BL242" s="157" t="s">
        <v>106</v>
      </c>
      <c r="BM242" s="157" t="s">
        <v>1555</v>
      </c>
    </row>
    <row r="243" s="279" customFormat="true" ht="20.45" hidden="false" customHeight="true" outlineLevel="0" collapsed="false">
      <c r="B243" s="280"/>
      <c r="C243" s="281"/>
      <c r="D243" s="281"/>
      <c r="E243" s="282"/>
      <c r="F243" s="283" t="s">
        <v>531</v>
      </c>
      <c r="G243" s="283"/>
      <c r="H243" s="283"/>
      <c r="I243" s="283"/>
      <c r="J243" s="281"/>
      <c r="K243" s="282"/>
      <c r="L243" s="284"/>
      <c r="M243" s="284"/>
      <c r="N243" s="281"/>
      <c r="O243" s="281"/>
      <c r="P243" s="281"/>
      <c r="Q243" s="281"/>
      <c r="R243" s="285"/>
      <c r="T243" s="286"/>
      <c r="U243" s="281"/>
      <c r="V243" s="281"/>
      <c r="W243" s="281"/>
      <c r="X243" s="281"/>
      <c r="Y243" s="281"/>
      <c r="Z243" s="281"/>
      <c r="AA243" s="287"/>
      <c r="AT243" s="288" t="s">
        <v>295</v>
      </c>
      <c r="AU243" s="288" t="s">
        <v>99</v>
      </c>
      <c r="AV243" s="279" t="s">
        <v>23</v>
      </c>
      <c r="AW243" s="279" t="s">
        <v>38</v>
      </c>
      <c r="AX243" s="279" t="s">
        <v>83</v>
      </c>
      <c r="AY243" s="288" t="s">
        <v>287</v>
      </c>
    </row>
    <row r="244" s="290" customFormat="true" ht="20.45" hidden="false" customHeight="true" outlineLevel="0" collapsed="false">
      <c r="B244" s="291"/>
      <c r="C244" s="292"/>
      <c r="D244" s="292"/>
      <c r="E244" s="293"/>
      <c r="F244" s="294" t="s">
        <v>1556</v>
      </c>
      <c r="G244" s="294"/>
      <c r="H244" s="294"/>
      <c r="I244" s="294"/>
      <c r="J244" s="292"/>
      <c r="K244" s="295" t="n">
        <v>1548.1</v>
      </c>
      <c r="L244" s="296"/>
      <c r="M244" s="296"/>
      <c r="N244" s="292"/>
      <c r="O244" s="292"/>
      <c r="P244" s="292"/>
      <c r="Q244" s="292"/>
      <c r="R244" s="297"/>
      <c r="T244" s="298"/>
      <c r="U244" s="292"/>
      <c r="V244" s="292"/>
      <c r="W244" s="292"/>
      <c r="X244" s="292"/>
      <c r="Y244" s="292"/>
      <c r="Z244" s="292"/>
      <c r="AA244" s="299"/>
      <c r="AT244" s="300" t="s">
        <v>295</v>
      </c>
      <c r="AU244" s="300" t="s">
        <v>99</v>
      </c>
      <c r="AV244" s="290" t="s">
        <v>99</v>
      </c>
      <c r="AW244" s="290" t="s">
        <v>38</v>
      </c>
      <c r="AX244" s="290" t="s">
        <v>83</v>
      </c>
      <c r="AY244" s="300" t="s">
        <v>287</v>
      </c>
    </row>
    <row r="245" s="290" customFormat="true" ht="20.45" hidden="false" customHeight="true" outlineLevel="0" collapsed="false">
      <c r="B245" s="291"/>
      <c r="C245" s="292"/>
      <c r="D245" s="292"/>
      <c r="E245" s="293"/>
      <c r="F245" s="294" t="s">
        <v>1557</v>
      </c>
      <c r="G245" s="294"/>
      <c r="H245" s="294"/>
      <c r="I245" s="294"/>
      <c r="J245" s="292"/>
      <c r="K245" s="295" t="n">
        <v>26.2</v>
      </c>
      <c r="L245" s="296"/>
      <c r="M245" s="296"/>
      <c r="N245" s="292"/>
      <c r="O245" s="292"/>
      <c r="P245" s="292"/>
      <c r="Q245" s="292"/>
      <c r="R245" s="297"/>
      <c r="T245" s="298"/>
      <c r="U245" s="292"/>
      <c r="V245" s="292"/>
      <c r="W245" s="292"/>
      <c r="X245" s="292"/>
      <c r="Y245" s="292"/>
      <c r="Z245" s="292"/>
      <c r="AA245" s="299"/>
      <c r="AT245" s="300" t="s">
        <v>295</v>
      </c>
      <c r="AU245" s="300" t="s">
        <v>99</v>
      </c>
      <c r="AV245" s="290" t="s">
        <v>99</v>
      </c>
      <c r="AW245" s="290" t="s">
        <v>38</v>
      </c>
      <c r="AX245" s="290" t="s">
        <v>83</v>
      </c>
      <c r="AY245" s="300" t="s">
        <v>287</v>
      </c>
    </row>
    <row r="246" s="301" customFormat="true" ht="20.45" hidden="false" customHeight="true" outlineLevel="0" collapsed="false">
      <c r="B246" s="302"/>
      <c r="C246" s="303"/>
      <c r="D246" s="303"/>
      <c r="E246" s="304"/>
      <c r="F246" s="305" t="s">
        <v>300</v>
      </c>
      <c r="G246" s="305"/>
      <c r="H246" s="305"/>
      <c r="I246" s="305"/>
      <c r="J246" s="303"/>
      <c r="K246" s="306" t="n">
        <v>1574.3</v>
      </c>
      <c r="L246" s="307"/>
      <c r="M246" s="307"/>
      <c r="N246" s="303"/>
      <c r="O246" s="303"/>
      <c r="P246" s="303"/>
      <c r="Q246" s="303"/>
      <c r="R246" s="308"/>
      <c r="T246" s="309"/>
      <c r="U246" s="303"/>
      <c r="V246" s="303"/>
      <c r="W246" s="303"/>
      <c r="X246" s="303"/>
      <c r="Y246" s="303"/>
      <c r="Z246" s="303"/>
      <c r="AA246" s="310"/>
      <c r="AT246" s="311" t="s">
        <v>295</v>
      </c>
      <c r="AU246" s="311" t="s">
        <v>99</v>
      </c>
      <c r="AV246" s="301" t="s">
        <v>106</v>
      </c>
      <c r="AW246" s="301" t="s">
        <v>38</v>
      </c>
      <c r="AX246" s="301" t="s">
        <v>23</v>
      </c>
      <c r="AY246" s="311" t="s">
        <v>287</v>
      </c>
    </row>
    <row r="247" s="168" customFormat="true" ht="28.9" hidden="false" customHeight="true" outlineLevel="0" collapsed="false">
      <c r="B247" s="169"/>
      <c r="C247" s="268" t="s">
        <v>585</v>
      </c>
      <c r="D247" s="268" t="s">
        <v>288</v>
      </c>
      <c r="E247" s="269" t="s">
        <v>1232</v>
      </c>
      <c r="F247" s="270" t="s">
        <v>1233</v>
      </c>
      <c r="G247" s="270"/>
      <c r="H247" s="270"/>
      <c r="I247" s="270"/>
      <c r="J247" s="271" t="s">
        <v>343</v>
      </c>
      <c r="K247" s="272" t="n">
        <v>1574.3</v>
      </c>
      <c r="L247" s="273" t="n">
        <v>0</v>
      </c>
      <c r="M247" s="273"/>
      <c r="N247" s="274" t="n">
        <f aca="false">ROUND(L247*K247,2)</f>
        <v>0</v>
      </c>
      <c r="O247" s="274"/>
      <c r="P247" s="274"/>
      <c r="Q247" s="274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</v>
      </c>
      <c r="Y247" s="277" t="n">
        <f aca="false">X247*K247</f>
        <v>0</v>
      </c>
      <c r="Z247" s="277" t="n">
        <v>0</v>
      </c>
      <c r="AA247" s="278" t="n">
        <f aca="false">Z247*K247</f>
        <v>0</v>
      </c>
      <c r="AR247" s="157" t="s">
        <v>106</v>
      </c>
      <c r="AT247" s="157" t="s">
        <v>288</v>
      </c>
      <c r="AU247" s="157" t="s">
        <v>99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06</v>
      </c>
      <c r="BM247" s="157" t="s">
        <v>1558</v>
      </c>
    </row>
    <row r="248" s="279" customFormat="true" ht="20.45" hidden="false" customHeight="true" outlineLevel="0" collapsed="false">
      <c r="B248" s="280"/>
      <c r="C248" s="281"/>
      <c r="D248" s="281"/>
      <c r="E248" s="282"/>
      <c r="F248" s="283" t="s">
        <v>531</v>
      </c>
      <c r="G248" s="283"/>
      <c r="H248" s="283"/>
      <c r="I248" s="283"/>
      <c r="J248" s="281"/>
      <c r="K248" s="282"/>
      <c r="L248" s="284"/>
      <c r="M248" s="284"/>
      <c r="N248" s="281"/>
      <c r="O248" s="281"/>
      <c r="P248" s="281"/>
      <c r="Q248" s="281"/>
      <c r="R248" s="285"/>
      <c r="T248" s="286"/>
      <c r="U248" s="281"/>
      <c r="V248" s="281"/>
      <c r="W248" s="281"/>
      <c r="X248" s="281"/>
      <c r="Y248" s="281"/>
      <c r="Z248" s="281"/>
      <c r="AA248" s="287"/>
      <c r="AT248" s="288" t="s">
        <v>295</v>
      </c>
      <c r="AU248" s="288" t="s">
        <v>99</v>
      </c>
      <c r="AV248" s="279" t="s">
        <v>23</v>
      </c>
      <c r="AW248" s="279" t="s">
        <v>38</v>
      </c>
      <c r="AX248" s="279" t="s">
        <v>83</v>
      </c>
      <c r="AY248" s="288" t="s">
        <v>287</v>
      </c>
    </row>
    <row r="249" s="290" customFormat="true" ht="20.45" hidden="false" customHeight="true" outlineLevel="0" collapsed="false">
      <c r="B249" s="291"/>
      <c r="C249" s="292"/>
      <c r="D249" s="292"/>
      <c r="E249" s="293"/>
      <c r="F249" s="294" t="s">
        <v>1537</v>
      </c>
      <c r="G249" s="294"/>
      <c r="H249" s="294"/>
      <c r="I249" s="294"/>
      <c r="J249" s="292"/>
      <c r="K249" s="295" t="n">
        <v>1574.3</v>
      </c>
      <c r="L249" s="296"/>
      <c r="M249" s="296"/>
      <c r="N249" s="292"/>
      <c r="O249" s="292"/>
      <c r="P249" s="292"/>
      <c r="Q249" s="292"/>
      <c r="R249" s="297"/>
      <c r="T249" s="298"/>
      <c r="U249" s="292"/>
      <c r="V249" s="292"/>
      <c r="W249" s="292"/>
      <c r="X249" s="292"/>
      <c r="Y249" s="292"/>
      <c r="Z249" s="292"/>
      <c r="AA249" s="299"/>
      <c r="AT249" s="300" t="s">
        <v>295</v>
      </c>
      <c r="AU249" s="300" t="s">
        <v>99</v>
      </c>
      <c r="AV249" s="290" t="s">
        <v>99</v>
      </c>
      <c r="AW249" s="290" t="s">
        <v>38</v>
      </c>
      <c r="AX249" s="290" t="s">
        <v>83</v>
      </c>
      <c r="AY249" s="300" t="s">
        <v>287</v>
      </c>
    </row>
    <row r="250" s="301" customFormat="true" ht="20.45" hidden="false" customHeight="true" outlineLevel="0" collapsed="false">
      <c r="B250" s="302"/>
      <c r="C250" s="303"/>
      <c r="D250" s="303"/>
      <c r="E250" s="304"/>
      <c r="F250" s="305" t="s">
        <v>300</v>
      </c>
      <c r="G250" s="305"/>
      <c r="H250" s="305"/>
      <c r="I250" s="305"/>
      <c r="J250" s="303"/>
      <c r="K250" s="306" t="n">
        <v>1574.3</v>
      </c>
      <c r="L250" s="307"/>
      <c r="M250" s="307"/>
      <c r="N250" s="303"/>
      <c r="O250" s="303"/>
      <c r="P250" s="303"/>
      <c r="Q250" s="303"/>
      <c r="R250" s="308"/>
      <c r="T250" s="309"/>
      <c r="U250" s="303"/>
      <c r="V250" s="303"/>
      <c r="W250" s="303"/>
      <c r="X250" s="303"/>
      <c r="Y250" s="303"/>
      <c r="Z250" s="303"/>
      <c r="AA250" s="310"/>
      <c r="AT250" s="311" t="s">
        <v>295</v>
      </c>
      <c r="AU250" s="311" t="s">
        <v>99</v>
      </c>
      <c r="AV250" s="301" t="s">
        <v>106</v>
      </c>
      <c r="AW250" s="301" t="s">
        <v>38</v>
      </c>
      <c r="AX250" s="301" t="s">
        <v>23</v>
      </c>
      <c r="AY250" s="311" t="s">
        <v>287</v>
      </c>
    </row>
    <row r="251" s="168" customFormat="true" ht="28.9" hidden="false" customHeight="true" outlineLevel="0" collapsed="false">
      <c r="B251" s="169"/>
      <c r="C251" s="268" t="s">
        <v>590</v>
      </c>
      <c r="D251" s="268" t="s">
        <v>288</v>
      </c>
      <c r="E251" s="269" t="s">
        <v>1425</v>
      </c>
      <c r="F251" s="270" t="s">
        <v>1426</v>
      </c>
      <c r="G251" s="270"/>
      <c r="H251" s="270"/>
      <c r="I251" s="270"/>
      <c r="J251" s="271" t="s">
        <v>343</v>
      </c>
      <c r="K251" s="272" t="n">
        <v>188</v>
      </c>
      <c r="L251" s="273" t="n">
        <v>0</v>
      </c>
      <c r="M251" s="273"/>
      <c r="N251" s="274" t="n">
        <f aca="false">ROUND(L251*K251,2)</f>
        <v>0</v>
      </c>
      <c r="O251" s="274"/>
      <c r="P251" s="274"/>
      <c r="Q251" s="274"/>
      <c r="R251" s="173"/>
      <c r="T251" s="275"/>
      <c r="U251" s="276" t="s">
        <v>48</v>
      </c>
      <c r="V251" s="170"/>
      <c r="W251" s="277" t="n">
        <f aca="false">V251*K251</f>
        <v>0</v>
      </c>
      <c r="X251" s="277" t="n">
        <v>0.19536</v>
      </c>
      <c r="Y251" s="277" t="n">
        <f aca="false">X251*K251</f>
        <v>36.72768</v>
      </c>
      <c r="Z251" s="277" t="n">
        <v>0</v>
      </c>
      <c r="AA251" s="278" t="n">
        <f aca="false">Z251*K251</f>
        <v>0</v>
      </c>
      <c r="AR251" s="157" t="s">
        <v>106</v>
      </c>
      <c r="AT251" s="157" t="s">
        <v>288</v>
      </c>
      <c r="AU251" s="157" t="s">
        <v>99</v>
      </c>
      <c r="AY251" s="157" t="s">
        <v>287</v>
      </c>
      <c r="BE251" s="234" t="n">
        <f aca="false">IF(U251="základní",N251,0)</f>
        <v>0</v>
      </c>
      <c r="BF251" s="234" t="n">
        <f aca="false">IF(U251="snížená",N251,0)</f>
        <v>0</v>
      </c>
      <c r="BG251" s="234" t="n">
        <f aca="false">IF(U251="zákl. přenesená",N251,0)</f>
        <v>0</v>
      </c>
      <c r="BH251" s="234" t="n">
        <f aca="false">IF(U251="sníž. přenesená",N251,0)</f>
        <v>0</v>
      </c>
      <c r="BI251" s="234" t="n">
        <f aca="false">IF(U251="nulová",N251,0)</f>
        <v>0</v>
      </c>
      <c r="BJ251" s="157" t="s">
        <v>23</v>
      </c>
      <c r="BK251" s="234" t="n">
        <f aca="false">ROUND(L251*K251,2)</f>
        <v>0</v>
      </c>
      <c r="BL251" s="157" t="s">
        <v>106</v>
      </c>
      <c r="BM251" s="157" t="s">
        <v>1559</v>
      </c>
    </row>
    <row r="252" s="279" customFormat="true" ht="20.45" hidden="false" customHeight="true" outlineLevel="0" collapsed="false">
      <c r="B252" s="280"/>
      <c r="C252" s="281"/>
      <c r="D252" s="281"/>
      <c r="E252" s="282"/>
      <c r="F252" s="283" t="s">
        <v>1393</v>
      </c>
      <c r="G252" s="283"/>
      <c r="H252" s="283"/>
      <c r="I252" s="283"/>
      <c r="J252" s="281"/>
      <c r="K252" s="282"/>
      <c r="L252" s="284"/>
      <c r="M252" s="284"/>
      <c r="N252" s="281"/>
      <c r="O252" s="281"/>
      <c r="P252" s="281"/>
      <c r="Q252" s="281"/>
      <c r="R252" s="285"/>
      <c r="T252" s="286"/>
      <c r="U252" s="281"/>
      <c r="V252" s="281"/>
      <c r="W252" s="281"/>
      <c r="X252" s="281"/>
      <c r="Y252" s="281"/>
      <c r="Z252" s="281"/>
      <c r="AA252" s="287"/>
      <c r="AT252" s="288" t="s">
        <v>295</v>
      </c>
      <c r="AU252" s="288" t="s">
        <v>99</v>
      </c>
      <c r="AV252" s="279" t="s">
        <v>23</v>
      </c>
      <c r="AW252" s="279" t="s">
        <v>38</v>
      </c>
      <c r="AX252" s="279" t="s">
        <v>83</v>
      </c>
      <c r="AY252" s="288" t="s">
        <v>287</v>
      </c>
    </row>
    <row r="253" s="290" customFormat="true" ht="20.45" hidden="false" customHeight="true" outlineLevel="0" collapsed="false">
      <c r="B253" s="291"/>
      <c r="C253" s="292"/>
      <c r="D253" s="292"/>
      <c r="E253" s="293"/>
      <c r="F253" s="294" t="s">
        <v>1394</v>
      </c>
      <c r="G253" s="294"/>
      <c r="H253" s="294"/>
      <c r="I253" s="294"/>
      <c r="J253" s="292"/>
      <c r="K253" s="295" t="n">
        <v>188</v>
      </c>
      <c r="L253" s="296"/>
      <c r="M253" s="296"/>
      <c r="N253" s="292"/>
      <c r="O253" s="292"/>
      <c r="P253" s="292"/>
      <c r="Q253" s="292"/>
      <c r="R253" s="297"/>
      <c r="T253" s="298"/>
      <c r="U253" s="292"/>
      <c r="V253" s="292"/>
      <c r="W253" s="292"/>
      <c r="X253" s="292"/>
      <c r="Y253" s="292"/>
      <c r="Z253" s="292"/>
      <c r="AA253" s="299"/>
      <c r="AT253" s="300" t="s">
        <v>295</v>
      </c>
      <c r="AU253" s="300" t="s">
        <v>99</v>
      </c>
      <c r="AV253" s="290" t="s">
        <v>99</v>
      </c>
      <c r="AW253" s="290" t="s">
        <v>38</v>
      </c>
      <c r="AX253" s="290" t="s">
        <v>83</v>
      </c>
      <c r="AY253" s="300" t="s">
        <v>287</v>
      </c>
    </row>
    <row r="254" s="301" customFormat="true" ht="20.45" hidden="false" customHeight="true" outlineLevel="0" collapsed="false">
      <c r="B254" s="302"/>
      <c r="C254" s="303"/>
      <c r="D254" s="303"/>
      <c r="E254" s="304"/>
      <c r="F254" s="305" t="s">
        <v>300</v>
      </c>
      <c r="G254" s="305"/>
      <c r="H254" s="305"/>
      <c r="I254" s="305"/>
      <c r="J254" s="303"/>
      <c r="K254" s="306" t="n">
        <v>188</v>
      </c>
      <c r="L254" s="307"/>
      <c r="M254" s="307"/>
      <c r="N254" s="303"/>
      <c r="O254" s="303"/>
      <c r="P254" s="303"/>
      <c r="Q254" s="303"/>
      <c r="R254" s="308"/>
      <c r="T254" s="309"/>
      <c r="U254" s="303"/>
      <c r="V254" s="303"/>
      <c r="W254" s="303"/>
      <c r="X254" s="303"/>
      <c r="Y254" s="303"/>
      <c r="Z254" s="303"/>
      <c r="AA254" s="310"/>
      <c r="AT254" s="311" t="s">
        <v>295</v>
      </c>
      <c r="AU254" s="311" t="s">
        <v>99</v>
      </c>
      <c r="AV254" s="301" t="s">
        <v>106</v>
      </c>
      <c r="AW254" s="301" t="s">
        <v>38</v>
      </c>
      <c r="AX254" s="301" t="s">
        <v>23</v>
      </c>
      <c r="AY254" s="311" t="s">
        <v>287</v>
      </c>
    </row>
    <row r="255" s="168" customFormat="true" ht="28.9" hidden="false" customHeight="true" outlineLevel="0" collapsed="false">
      <c r="B255" s="169"/>
      <c r="C255" s="317" t="s">
        <v>594</v>
      </c>
      <c r="D255" s="317" t="s">
        <v>349</v>
      </c>
      <c r="E255" s="318" t="s">
        <v>1428</v>
      </c>
      <c r="F255" s="319" t="s">
        <v>1429</v>
      </c>
      <c r="G255" s="319"/>
      <c r="H255" s="319"/>
      <c r="I255" s="319"/>
      <c r="J255" s="320" t="s">
        <v>352</v>
      </c>
      <c r="K255" s="321" t="n">
        <v>84.6</v>
      </c>
      <c r="L255" s="322" t="n">
        <v>0</v>
      </c>
      <c r="M255" s="322"/>
      <c r="N255" s="323" t="n">
        <f aca="false">ROUND(L255*K255,2)</f>
        <v>0</v>
      </c>
      <c r="O255" s="323"/>
      <c r="P255" s="323"/>
      <c r="Q255" s="323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1</v>
      </c>
      <c r="Y255" s="277" t="n">
        <f aca="false">X255*K255</f>
        <v>84.6</v>
      </c>
      <c r="Z255" s="277" t="n">
        <v>0</v>
      </c>
      <c r="AA255" s="278" t="n">
        <f aca="false">Z255*K255</f>
        <v>0</v>
      </c>
      <c r="AR255" s="157" t="s">
        <v>353</v>
      </c>
      <c r="AT255" s="157" t="s">
        <v>349</v>
      </c>
      <c r="AU255" s="157" t="s">
        <v>99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106</v>
      </c>
      <c r="BM255" s="157" t="s">
        <v>1560</v>
      </c>
    </row>
    <row r="256" s="290" customFormat="true" ht="20.45" hidden="false" customHeight="true" outlineLevel="0" collapsed="false">
      <c r="B256" s="291"/>
      <c r="C256" s="292"/>
      <c r="D256" s="292"/>
      <c r="E256" s="293"/>
      <c r="F256" s="314" t="s">
        <v>1431</v>
      </c>
      <c r="G256" s="314"/>
      <c r="H256" s="314"/>
      <c r="I256" s="314"/>
      <c r="J256" s="292"/>
      <c r="K256" s="295" t="n">
        <v>84.6</v>
      </c>
      <c r="L256" s="296"/>
      <c r="M256" s="296"/>
      <c r="N256" s="292"/>
      <c r="O256" s="292"/>
      <c r="P256" s="292"/>
      <c r="Q256" s="292"/>
      <c r="R256" s="297"/>
      <c r="T256" s="298"/>
      <c r="U256" s="292"/>
      <c r="V256" s="292"/>
      <c r="W256" s="292"/>
      <c r="X256" s="292"/>
      <c r="Y256" s="292"/>
      <c r="Z256" s="292"/>
      <c r="AA256" s="299"/>
      <c r="AT256" s="300" t="s">
        <v>295</v>
      </c>
      <c r="AU256" s="300" t="s">
        <v>99</v>
      </c>
      <c r="AV256" s="290" t="s">
        <v>99</v>
      </c>
      <c r="AW256" s="290" t="s">
        <v>38</v>
      </c>
      <c r="AX256" s="290" t="s">
        <v>83</v>
      </c>
      <c r="AY256" s="300" t="s">
        <v>287</v>
      </c>
    </row>
    <row r="257" s="301" customFormat="true" ht="20.45" hidden="false" customHeight="true" outlineLevel="0" collapsed="false">
      <c r="B257" s="302"/>
      <c r="C257" s="303"/>
      <c r="D257" s="303"/>
      <c r="E257" s="304"/>
      <c r="F257" s="305" t="s">
        <v>300</v>
      </c>
      <c r="G257" s="305"/>
      <c r="H257" s="305"/>
      <c r="I257" s="305"/>
      <c r="J257" s="303"/>
      <c r="K257" s="306" t="n">
        <v>84.6</v>
      </c>
      <c r="L257" s="307"/>
      <c r="M257" s="307"/>
      <c r="N257" s="303"/>
      <c r="O257" s="303"/>
      <c r="P257" s="303"/>
      <c r="Q257" s="303"/>
      <c r="R257" s="308"/>
      <c r="T257" s="309"/>
      <c r="U257" s="303"/>
      <c r="V257" s="303"/>
      <c r="W257" s="303"/>
      <c r="X257" s="303"/>
      <c r="Y257" s="303"/>
      <c r="Z257" s="303"/>
      <c r="AA257" s="310"/>
      <c r="AT257" s="311" t="s">
        <v>295</v>
      </c>
      <c r="AU257" s="311" t="s">
        <v>99</v>
      </c>
      <c r="AV257" s="301" t="s">
        <v>106</v>
      </c>
      <c r="AW257" s="301" t="s">
        <v>38</v>
      </c>
      <c r="AX257" s="301" t="s">
        <v>23</v>
      </c>
      <c r="AY257" s="311" t="s">
        <v>287</v>
      </c>
    </row>
    <row r="258" s="168" customFormat="true" ht="28.9" hidden="false" customHeight="true" outlineLevel="0" collapsed="false">
      <c r="B258" s="169"/>
      <c r="C258" s="268" t="s">
        <v>603</v>
      </c>
      <c r="D258" s="268" t="s">
        <v>288</v>
      </c>
      <c r="E258" s="269" t="s">
        <v>586</v>
      </c>
      <c r="F258" s="270" t="s">
        <v>587</v>
      </c>
      <c r="G258" s="270"/>
      <c r="H258" s="270"/>
      <c r="I258" s="270"/>
      <c r="J258" s="271" t="s">
        <v>343</v>
      </c>
      <c r="K258" s="272" t="n">
        <v>286.8</v>
      </c>
      <c r="L258" s="273" t="n">
        <v>0</v>
      </c>
      <c r="M258" s="273"/>
      <c r="N258" s="274" t="n">
        <f aca="false">ROUND(L258*K258,2)</f>
        <v>0</v>
      </c>
      <c r="O258" s="274"/>
      <c r="P258" s="274"/>
      <c r="Q258" s="274"/>
      <c r="R258" s="173"/>
      <c r="T258" s="275"/>
      <c r="U258" s="276" t="s">
        <v>48</v>
      </c>
      <c r="V258" s="170"/>
      <c r="W258" s="277" t="n">
        <f aca="false">V258*K258</f>
        <v>0</v>
      </c>
      <c r="X258" s="277" t="n">
        <v>0.08425</v>
      </c>
      <c r="Y258" s="277" t="n">
        <f aca="false">X258*K258</f>
        <v>24.1629</v>
      </c>
      <c r="Z258" s="277" t="n">
        <v>0</v>
      </c>
      <c r="AA258" s="278" t="n">
        <f aca="false">Z258*K258</f>
        <v>0</v>
      </c>
      <c r="AR258" s="157" t="s">
        <v>106</v>
      </c>
      <c r="AT258" s="157" t="s">
        <v>288</v>
      </c>
      <c r="AU258" s="157" t="s">
        <v>99</v>
      </c>
      <c r="AY258" s="157" t="s">
        <v>287</v>
      </c>
      <c r="BE258" s="234" t="n">
        <f aca="false">IF(U258="základní",N258,0)</f>
        <v>0</v>
      </c>
      <c r="BF258" s="234" t="n">
        <f aca="false">IF(U258="snížená",N258,0)</f>
        <v>0</v>
      </c>
      <c r="BG258" s="234" t="n">
        <f aca="false">IF(U258="zákl. přenesená",N258,0)</f>
        <v>0</v>
      </c>
      <c r="BH258" s="234" t="n">
        <f aca="false">IF(U258="sníž. přenesená",N258,0)</f>
        <v>0</v>
      </c>
      <c r="BI258" s="234" t="n">
        <f aca="false">IF(U258="nulová",N258,0)</f>
        <v>0</v>
      </c>
      <c r="BJ258" s="157" t="s">
        <v>23</v>
      </c>
      <c r="BK258" s="234" t="n">
        <f aca="false">ROUND(L258*K258,2)</f>
        <v>0</v>
      </c>
      <c r="BL258" s="157" t="s">
        <v>106</v>
      </c>
      <c r="BM258" s="157" t="s">
        <v>1561</v>
      </c>
    </row>
    <row r="259" s="279" customFormat="true" ht="20.45" hidden="false" customHeight="true" outlineLevel="0" collapsed="false">
      <c r="B259" s="280"/>
      <c r="C259" s="281"/>
      <c r="D259" s="281"/>
      <c r="E259" s="282"/>
      <c r="F259" s="283" t="s">
        <v>533</v>
      </c>
      <c r="G259" s="283"/>
      <c r="H259" s="283"/>
      <c r="I259" s="283"/>
      <c r="J259" s="281"/>
      <c r="K259" s="282"/>
      <c r="L259" s="281"/>
      <c r="M259" s="281"/>
      <c r="N259" s="281"/>
      <c r="O259" s="281"/>
      <c r="P259" s="281"/>
      <c r="Q259" s="281"/>
      <c r="R259" s="285"/>
      <c r="T259" s="286"/>
      <c r="U259" s="281"/>
      <c r="V259" s="281"/>
      <c r="W259" s="281"/>
      <c r="X259" s="281"/>
      <c r="Y259" s="281"/>
      <c r="Z259" s="281"/>
      <c r="AA259" s="287"/>
      <c r="AT259" s="288" t="s">
        <v>295</v>
      </c>
      <c r="AU259" s="288" t="s">
        <v>99</v>
      </c>
      <c r="AV259" s="279" t="s">
        <v>23</v>
      </c>
      <c r="AW259" s="279" t="s">
        <v>38</v>
      </c>
      <c r="AX259" s="279" t="s">
        <v>83</v>
      </c>
      <c r="AY259" s="288" t="s">
        <v>287</v>
      </c>
    </row>
    <row r="260" s="290" customFormat="true" ht="20.45" hidden="false" customHeight="true" outlineLevel="0" collapsed="false">
      <c r="B260" s="291"/>
      <c r="C260" s="292"/>
      <c r="D260" s="292"/>
      <c r="E260" s="293"/>
      <c r="F260" s="294" t="s">
        <v>1492</v>
      </c>
      <c r="G260" s="294"/>
      <c r="H260" s="294"/>
      <c r="I260" s="294"/>
      <c r="J260" s="292"/>
      <c r="K260" s="295" t="n">
        <v>44.7</v>
      </c>
      <c r="L260" s="292"/>
      <c r="M260" s="292"/>
      <c r="N260" s="292"/>
      <c r="O260" s="292"/>
      <c r="P260" s="292"/>
      <c r="Q260" s="292"/>
      <c r="R260" s="297"/>
      <c r="T260" s="298"/>
      <c r="U260" s="292"/>
      <c r="V260" s="292"/>
      <c r="W260" s="292"/>
      <c r="X260" s="292"/>
      <c r="Y260" s="292"/>
      <c r="Z260" s="292"/>
      <c r="AA260" s="299"/>
      <c r="AT260" s="300" t="s">
        <v>295</v>
      </c>
      <c r="AU260" s="300" t="s">
        <v>99</v>
      </c>
      <c r="AV260" s="290" t="s">
        <v>99</v>
      </c>
      <c r="AW260" s="290" t="s">
        <v>38</v>
      </c>
      <c r="AX260" s="290" t="s">
        <v>83</v>
      </c>
      <c r="AY260" s="300" t="s">
        <v>287</v>
      </c>
    </row>
    <row r="261" s="290" customFormat="true" ht="20.45" hidden="false" customHeight="true" outlineLevel="0" collapsed="false">
      <c r="B261" s="291"/>
      <c r="C261" s="292"/>
      <c r="D261" s="292"/>
      <c r="E261" s="293"/>
      <c r="F261" s="294" t="s">
        <v>1562</v>
      </c>
      <c r="G261" s="294"/>
      <c r="H261" s="294"/>
      <c r="I261" s="294"/>
      <c r="J261" s="292"/>
      <c r="K261" s="295" t="n">
        <v>64.4</v>
      </c>
      <c r="L261" s="292"/>
      <c r="M261" s="292"/>
      <c r="N261" s="292"/>
      <c r="O261" s="292"/>
      <c r="P261" s="292"/>
      <c r="Q261" s="292"/>
      <c r="R261" s="297"/>
      <c r="T261" s="298"/>
      <c r="U261" s="292"/>
      <c r="V261" s="292"/>
      <c r="W261" s="292"/>
      <c r="X261" s="292"/>
      <c r="Y261" s="292"/>
      <c r="Z261" s="292"/>
      <c r="AA261" s="299"/>
      <c r="AT261" s="300" t="s">
        <v>295</v>
      </c>
      <c r="AU261" s="300" t="s">
        <v>99</v>
      </c>
      <c r="AV261" s="290" t="s">
        <v>99</v>
      </c>
      <c r="AW261" s="290" t="s">
        <v>38</v>
      </c>
      <c r="AX261" s="290" t="s">
        <v>83</v>
      </c>
      <c r="AY261" s="300" t="s">
        <v>287</v>
      </c>
    </row>
    <row r="262" s="290" customFormat="true" ht="20.45" hidden="false" customHeight="true" outlineLevel="0" collapsed="false">
      <c r="B262" s="291"/>
      <c r="C262" s="292"/>
      <c r="D262" s="292"/>
      <c r="E262" s="293"/>
      <c r="F262" s="294" t="s">
        <v>1563</v>
      </c>
      <c r="G262" s="294"/>
      <c r="H262" s="294"/>
      <c r="I262" s="294"/>
      <c r="J262" s="292"/>
      <c r="K262" s="295" t="n">
        <v>177.7</v>
      </c>
      <c r="L262" s="292"/>
      <c r="M262" s="292"/>
      <c r="N262" s="292"/>
      <c r="O262" s="292"/>
      <c r="P262" s="292"/>
      <c r="Q262" s="292"/>
      <c r="R262" s="297"/>
      <c r="T262" s="298"/>
      <c r="U262" s="292"/>
      <c r="V262" s="292"/>
      <c r="W262" s="292"/>
      <c r="X262" s="292"/>
      <c r="Y262" s="292"/>
      <c r="Z262" s="292"/>
      <c r="AA262" s="299"/>
      <c r="AT262" s="300" t="s">
        <v>295</v>
      </c>
      <c r="AU262" s="300" t="s">
        <v>99</v>
      </c>
      <c r="AV262" s="290" t="s">
        <v>99</v>
      </c>
      <c r="AW262" s="290" t="s">
        <v>38</v>
      </c>
      <c r="AX262" s="290" t="s">
        <v>83</v>
      </c>
      <c r="AY262" s="300" t="s">
        <v>287</v>
      </c>
    </row>
    <row r="263" s="301" customFormat="true" ht="20.45" hidden="false" customHeight="true" outlineLevel="0" collapsed="false">
      <c r="B263" s="302"/>
      <c r="C263" s="303"/>
      <c r="D263" s="303"/>
      <c r="E263" s="304"/>
      <c r="F263" s="305" t="s">
        <v>300</v>
      </c>
      <c r="G263" s="305"/>
      <c r="H263" s="305"/>
      <c r="I263" s="305"/>
      <c r="J263" s="303"/>
      <c r="K263" s="306" t="n">
        <v>286.8</v>
      </c>
      <c r="L263" s="303"/>
      <c r="M263" s="303"/>
      <c r="N263" s="303"/>
      <c r="O263" s="303"/>
      <c r="P263" s="303"/>
      <c r="Q263" s="303"/>
      <c r="R263" s="308"/>
      <c r="T263" s="309"/>
      <c r="U263" s="303"/>
      <c r="V263" s="303"/>
      <c r="W263" s="303"/>
      <c r="X263" s="303"/>
      <c r="Y263" s="303"/>
      <c r="Z263" s="303"/>
      <c r="AA263" s="310"/>
      <c r="AT263" s="311" t="s">
        <v>295</v>
      </c>
      <c r="AU263" s="311" t="s">
        <v>99</v>
      </c>
      <c r="AV263" s="301" t="s">
        <v>106</v>
      </c>
      <c r="AW263" s="301" t="s">
        <v>38</v>
      </c>
      <c r="AX263" s="301" t="s">
        <v>23</v>
      </c>
      <c r="AY263" s="311" t="s">
        <v>287</v>
      </c>
    </row>
    <row r="264" s="168" customFormat="true" ht="20.45" hidden="false" customHeight="true" outlineLevel="0" collapsed="false">
      <c r="B264" s="169"/>
      <c r="C264" s="317" t="s">
        <v>607</v>
      </c>
      <c r="D264" s="317" t="s">
        <v>349</v>
      </c>
      <c r="E264" s="318" t="s">
        <v>591</v>
      </c>
      <c r="F264" s="319" t="s">
        <v>592</v>
      </c>
      <c r="G264" s="319"/>
      <c r="H264" s="319"/>
      <c r="I264" s="319"/>
      <c r="J264" s="320" t="s">
        <v>343</v>
      </c>
      <c r="K264" s="321" t="n">
        <v>281.112</v>
      </c>
      <c r="L264" s="322" t="n">
        <v>0</v>
      </c>
      <c r="M264" s="322"/>
      <c r="N264" s="323" t="n">
        <f aca="false">ROUND(L264*K264,2)</f>
        <v>0</v>
      </c>
      <c r="O264" s="323"/>
      <c r="P264" s="323"/>
      <c r="Q264" s="323"/>
      <c r="R264" s="173"/>
      <c r="T264" s="275"/>
      <c r="U264" s="276" t="s">
        <v>48</v>
      </c>
      <c r="V264" s="170"/>
      <c r="W264" s="277" t="n">
        <f aca="false">V264*K264</f>
        <v>0</v>
      </c>
      <c r="X264" s="277" t="n">
        <v>0.131</v>
      </c>
      <c r="Y264" s="277" t="n">
        <f aca="false">X264*K264</f>
        <v>36.825672</v>
      </c>
      <c r="Z264" s="277" t="n">
        <v>0</v>
      </c>
      <c r="AA264" s="278" t="n">
        <f aca="false">Z264*K264</f>
        <v>0</v>
      </c>
      <c r="AR264" s="157" t="s">
        <v>353</v>
      </c>
      <c r="AT264" s="157" t="s">
        <v>349</v>
      </c>
      <c r="AU264" s="157" t="s">
        <v>99</v>
      </c>
      <c r="AY264" s="157" t="s">
        <v>287</v>
      </c>
      <c r="BE264" s="234" t="n">
        <f aca="false">IF(U264="základní",N264,0)</f>
        <v>0</v>
      </c>
      <c r="BF264" s="234" t="n">
        <f aca="false">IF(U264="snížená",N264,0)</f>
        <v>0</v>
      </c>
      <c r="BG264" s="234" t="n">
        <f aca="false">IF(U264="zákl. přenesená",N264,0)</f>
        <v>0</v>
      </c>
      <c r="BH264" s="234" t="n">
        <f aca="false">IF(U264="sníž. přenesená",N264,0)</f>
        <v>0</v>
      </c>
      <c r="BI264" s="234" t="n">
        <f aca="false">IF(U264="nulová",N264,0)</f>
        <v>0</v>
      </c>
      <c r="BJ264" s="157" t="s">
        <v>23</v>
      </c>
      <c r="BK264" s="234" t="n">
        <f aca="false">ROUND(L264*K264,2)</f>
        <v>0</v>
      </c>
      <c r="BL264" s="157" t="s">
        <v>106</v>
      </c>
      <c r="BM264" s="157" t="s">
        <v>1564</v>
      </c>
    </row>
    <row r="265" s="290" customFormat="true" ht="20.45" hidden="false" customHeight="true" outlineLevel="0" collapsed="false">
      <c r="B265" s="291"/>
      <c r="C265" s="292"/>
      <c r="D265" s="292"/>
      <c r="E265" s="293"/>
      <c r="F265" s="314" t="s">
        <v>1565</v>
      </c>
      <c r="G265" s="314"/>
      <c r="H265" s="314"/>
      <c r="I265" s="314"/>
      <c r="J265" s="292"/>
      <c r="K265" s="295" t="n">
        <v>275.6</v>
      </c>
      <c r="L265" s="296"/>
      <c r="M265" s="296"/>
      <c r="N265" s="292"/>
      <c r="O265" s="292"/>
      <c r="P265" s="292"/>
      <c r="Q265" s="292"/>
      <c r="R265" s="297"/>
      <c r="T265" s="298"/>
      <c r="U265" s="292"/>
      <c r="V265" s="292"/>
      <c r="W265" s="292"/>
      <c r="X265" s="292"/>
      <c r="Y265" s="292"/>
      <c r="Z265" s="292"/>
      <c r="AA265" s="299"/>
      <c r="AT265" s="300" t="s">
        <v>295</v>
      </c>
      <c r="AU265" s="300" t="s">
        <v>99</v>
      </c>
      <c r="AV265" s="290" t="s">
        <v>99</v>
      </c>
      <c r="AW265" s="290" t="s">
        <v>38</v>
      </c>
      <c r="AX265" s="290" t="s">
        <v>83</v>
      </c>
      <c r="AY265" s="300" t="s">
        <v>287</v>
      </c>
    </row>
    <row r="266" s="301" customFormat="true" ht="20.45" hidden="false" customHeight="true" outlineLevel="0" collapsed="false">
      <c r="B266" s="302"/>
      <c r="C266" s="303"/>
      <c r="D266" s="303"/>
      <c r="E266" s="304"/>
      <c r="F266" s="305" t="s">
        <v>300</v>
      </c>
      <c r="G266" s="305"/>
      <c r="H266" s="305"/>
      <c r="I266" s="305"/>
      <c r="J266" s="303"/>
      <c r="K266" s="306" t="n">
        <v>275.6</v>
      </c>
      <c r="L266" s="307"/>
      <c r="M266" s="307"/>
      <c r="N266" s="303"/>
      <c r="O266" s="303"/>
      <c r="P266" s="303"/>
      <c r="Q266" s="303"/>
      <c r="R266" s="308"/>
      <c r="T266" s="309"/>
      <c r="U266" s="303"/>
      <c r="V266" s="303"/>
      <c r="W266" s="303"/>
      <c r="X266" s="303"/>
      <c r="Y266" s="303"/>
      <c r="Z266" s="303"/>
      <c r="AA266" s="310"/>
      <c r="AT266" s="311" t="s">
        <v>295</v>
      </c>
      <c r="AU266" s="311" t="s">
        <v>99</v>
      </c>
      <c r="AV266" s="301" t="s">
        <v>106</v>
      </c>
      <c r="AW266" s="301" t="s">
        <v>38</v>
      </c>
      <c r="AX266" s="301" t="s">
        <v>23</v>
      </c>
      <c r="AY266" s="311" t="s">
        <v>287</v>
      </c>
    </row>
    <row r="267" s="168" customFormat="true" ht="20.45" hidden="false" customHeight="true" outlineLevel="0" collapsed="false">
      <c r="B267" s="169"/>
      <c r="C267" s="317" t="s">
        <v>612</v>
      </c>
      <c r="D267" s="317" t="s">
        <v>349</v>
      </c>
      <c r="E267" s="318" t="s">
        <v>906</v>
      </c>
      <c r="F267" s="319" t="s">
        <v>1126</v>
      </c>
      <c r="G267" s="319"/>
      <c r="H267" s="319"/>
      <c r="I267" s="319"/>
      <c r="J267" s="320" t="s">
        <v>343</v>
      </c>
      <c r="K267" s="321" t="n">
        <v>11.424</v>
      </c>
      <c r="L267" s="322" t="n">
        <v>0</v>
      </c>
      <c r="M267" s="322"/>
      <c r="N267" s="323" t="n">
        <f aca="false">ROUND(L267*K267,2)</f>
        <v>0</v>
      </c>
      <c r="O267" s="323"/>
      <c r="P267" s="323"/>
      <c r="Q267" s="323"/>
      <c r="R267" s="173"/>
      <c r="T267" s="275"/>
      <c r="U267" s="276" t="s">
        <v>48</v>
      </c>
      <c r="V267" s="170"/>
      <c r="W267" s="277" t="n">
        <f aca="false">V267*K267</f>
        <v>0</v>
      </c>
      <c r="X267" s="277" t="n">
        <v>0.131</v>
      </c>
      <c r="Y267" s="277" t="n">
        <f aca="false">X267*K267</f>
        <v>1.496544</v>
      </c>
      <c r="Z267" s="277" t="n">
        <v>0</v>
      </c>
      <c r="AA267" s="278" t="n">
        <f aca="false">Z267*K267</f>
        <v>0</v>
      </c>
      <c r="AR267" s="157" t="s">
        <v>353</v>
      </c>
      <c r="AT267" s="157" t="s">
        <v>349</v>
      </c>
      <c r="AU267" s="157" t="s">
        <v>99</v>
      </c>
      <c r="AY267" s="157" t="s">
        <v>287</v>
      </c>
      <c r="BE267" s="234" t="n">
        <f aca="false">IF(U267="základní",N267,0)</f>
        <v>0</v>
      </c>
      <c r="BF267" s="234" t="n">
        <f aca="false">IF(U267="snížená",N267,0)</f>
        <v>0</v>
      </c>
      <c r="BG267" s="234" t="n">
        <f aca="false">IF(U267="zákl. přenesená",N267,0)</f>
        <v>0</v>
      </c>
      <c r="BH267" s="234" t="n">
        <f aca="false">IF(U267="sníž. přenesená",N267,0)</f>
        <v>0</v>
      </c>
      <c r="BI267" s="234" t="n">
        <f aca="false">IF(U267="nulová",N267,0)</f>
        <v>0</v>
      </c>
      <c r="BJ267" s="157" t="s">
        <v>23</v>
      </c>
      <c r="BK267" s="234" t="n">
        <f aca="false">ROUND(L267*K267,2)</f>
        <v>0</v>
      </c>
      <c r="BL267" s="157" t="s">
        <v>106</v>
      </c>
      <c r="BM267" s="157" t="s">
        <v>1566</v>
      </c>
    </row>
    <row r="268" s="290" customFormat="true" ht="20.45" hidden="false" customHeight="true" outlineLevel="0" collapsed="false">
      <c r="B268" s="291"/>
      <c r="C268" s="292"/>
      <c r="D268" s="292"/>
      <c r="E268" s="293"/>
      <c r="F268" s="314" t="s">
        <v>1567</v>
      </c>
      <c r="G268" s="314"/>
      <c r="H268" s="314"/>
      <c r="I268" s="314"/>
      <c r="J268" s="292"/>
      <c r="K268" s="295" t="n">
        <v>11.2</v>
      </c>
      <c r="L268" s="296"/>
      <c r="M268" s="296"/>
      <c r="N268" s="292"/>
      <c r="O268" s="292"/>
      <c r="P268" s="292"/>
      <c r="Q268" s="292"/>
      <c r="R268" s="297"/>
      <c r="T268" s="298"/>
      <c r="U268" s="292"/>
      <c r="V268" s="292"/>
      <c r="W268" s="292"/>
      <c r="X268" s="292"/>
      <c r="Y268" s="292"/>
      <c r="Z268" s="292"/>
      <c r="AA268" s="299"/>
      <c r="AT268" s="300" t="s">
        <v>295</v>
      </c>
      <c r="AU268" s="300" t="s">
        <v>99</v>
      </c>
      <c r="AV268" s="290" t="s">
        <v>99</v>
      </c>
      <c r="AW268" s="290" t="s">
        <v>38</v>
      </c>
      <c r="AX268" s="290" t="s">
        <v>23</v>
      </c>
      <c r="AY268" s="300" t="s">
        <v>287</v>
      </c>
    </row>
    <row r="269" s="301" customFormat="true" ht="20.45" hidden="false" customHeight="true" outlineLevel="0" collapsed="false">
      <c r="B269" s="302"/>
      <c r="C269" s="303"/>
      <c r="D269" s="303"/>
      <c r="E269" s="304"/>
      <c r="F269" s="305" t="s">
        <v>300</v>
      </c>
      <c r="G269" s="305"/>
      <c r="H269" s="305"/>
      <c r="I269" s="305"/>
      <c r="J269" s="303"/>
      <c r="K269" s="306" t="n">
        <v>11.2</v>
      </c>
      <c r="L269" s="307"/>
      <c r="M269" s="307"/>
      <c r="N269" s="303"/>
      <c r="O269" s="303"/>
      <c r="P269" s="303"/>
      <c r="Q269" s="303"/>
      <c r="R269" s="308"/>
      <c r="T269" s="309"/>
      <c r="U269" s="303"/>
      <c r="V269" s="303"/>
      <c r="W269" s="303"/>
      <c r="X269" s="303"/>
      <c r="Y269" s="303"/>
      <c r="Z269" s="303"/>
      <c r="AA269" s="310"/>
      <c r="AT269" s="311" t="s">
        <v>295</v>
      </c>
      <c r="AU269" s="311" t="s">
        <v>99</v>
      </c>
      <c r="AV269" s="301" t="s">
        <v>106</v>
      </c>
      <c r="AW269" s="301" t="s">
        <v>38</v>
      </c>
      <c r="AX269" s="301" t="s">
        <v>83</v>
      </c>
      <c r="AY269" s="311" t="s">
        <v>287</v>
      </c>
    </row>
    <row r="270" s="254" customFormat="true" ht="29.85" hidden="false" customHeight="true" outlineLevel="0" collapsed="false">
      <c r="B270" s="255"/>
      <c r="C270" s="256"/>
      <c r="D270" s="266" t="s">
        <v>445</v>
      </c>
      <c r="E270" s="266"/>
      <c r="F270" s="266"/>
      <c r="G270" s="266"/>
      <c r="H270" s="266"/>
      <c r="I270" s="266"/>
      <c r="J270" s="266"/>
      <c r="K270" s="266"/>
      <c r="L270" s="315"/>
      <c r="M270" s="315"/>
      <c r="N270" s="267" t="n">
        <f aca="false">BK270</f>
        <v>0</v>
      </c>
      <c r="O270" s="267"/>
      <c r="P270" s="267"/>
      <c r="Q270" s="267"/>
      <c r="R270" s="259"/>
      <c r="T270" s="260"/>
      <c r="U270" s="256"/>
      <c r="V270" s="256"/>
      <c r="W270" s="261" t="n">
        <f aca="false">SUM(W271:W282)</f>
        <v>0</v>
      </c>
      <c r="X270" s="256"/>
      <c r="Y270" s="261" t="n">
        <f aca="false">SUM(Y271:Y282)</f>
        <v>2.39002496</v>
      </c>
      <c r="Z270" s="256"/>
      <c r="AA270" s="262" t="n">
        <f aca="false">SUM(AA271:AA282)</f>
        <v>0</v>
      </c>
      <c r="AR270" s="263" t="s">
        <v>23</v>
      </c>
      <c r="AT270" s="264" t="s">
        <v>82</v>
      </c>
      <c r="AU270" s="264" t="s">
        <v>23</v>
      </c>
      <c r="AY270" s="263" t="s">
        <v>287</v>
      </c>
      <c r="BK270" s="265" t="n">
        <f aca="false">SUM(BK271:BK282)</f>
        <v>0</v>
      </c>
    </row>
    <row r="271" s="168" customFormat="true" ht="28.9" hidden="false" customHeight="true" outlineLevel="0" collapsed="false">
      <c r="B271" s="169"/>
      <c r="C271" s="268" t="s">
        <v>616</v>
      </c>
      <c r="D271" s="268" t="s">
        <v>288</v>
      </c>
      <c r="E271" s="269" t="s">
        <v>595</v>
      </c>
      <c r="F271" s="270" t="s">
        <v>596</v>
      </c>
      <c r="G271" s="270"/>
      <c r="H271" s="270"/>
      <c r="I271" s="270"/>
      <c r="J271" s="271" t="s">
        <v>597</v>
      </c>
      <c r="K271" s="272" t="n">
        <v>235.2</v>
      </c>
      <c r="L271" s="273" t="n">
        <v>0</v>
      </c>
      <c r="M271" s="273"/>
      <c r="N271" s="274" t="n">
        <f aca="false">ROUND(L271*K271,2)</f>
        <v>0</v>
      </c>
      <c r="O271" s="274"/>
      <c r="P271" s="274"/>
      <c r="Q271" s="274"/>
      <c r="R271" s="173"/>
      <c r="T271" s="275"/>
      <c r="U271" s="276" t="s">
        <v>48</v>
      </c>
      <c r="V271" s="170"/>
      <c r="W271" s="277" t="n">
        <f aca="false">V271*K271</f>
        <v>0</v>
      </c>
      <c r="X271" s="277" t="n">
        <v>0</v>
      </c>
      <c r="Y271" s="277" t="n">
        <f aca="false">X271*K271</f>
        <v>0</v>
      </c>
      <c r="Z271" s="277" t="n">
        <v>0</v>
      </c>
      <c r="AA271" s="278" t="n">
        <f aca="false">Z271*K271</f>
        <v>0</v>
      </c>
      <c r="AR271" s="157" t="s">
        <v>106</v>
      </c>
      <c r="AT271" s="157" t="s">
        <v>288</v>
      </c>
      <c r="AU271" s="157" t="s">
        <v>99</v>
      </c>
      <c r="AY271" s="157" t="s">
        <v>287</v>
      </c>
      <c r="BE271" s="234" t="n">
        <f aca="false">IF(U271="základní",N271,0)</f>
        <v>0</v>
      </c>
      <c r="BF271" s="234" t="n">
        <f aca="false">IF(U271="snížená",N271,0)</f>
        <v>0</v>
      </c>
      <c r="BG271" s="234" t="n">
        <f aca="false">IF(U271="zákl. přenesená",N271,0)</f>
        <v>0</v>
      </c>
      <c r="BH271" s="234" t="n">
        <f aca="false">IF(U271="sníž. přenesená",N271,0)</f>
        <v>0</v>
      </c>
      <c r="BI271" s="234" t="n">
        <f aca="false">IF(U271="nulová",N271,0)</f>
        <v>0</v>
      </c>
      <c r="BJ271" s="157" t="s">
        <v>23</v>
      </c>
      <c r="BK271" s="234" t="n">
        <f aca="false">ROUND(L271*K271,2)</f>
        <v>0</v>
      </c>
      <c r="BL271" s="157" t="s">
        <v>106</v>
      </c>
      <c r="BM271" s="157" t="s">
        <v>1568</v>
      </c>
    </row>
    <row r="272" s="290" customFormat="true" ht="20.45" hidden="false" customHeight="true" outlineLevel="0" collapsed="false">
      <c r="B272" s="291"/>
      <c r="C272" s="292"/>
      <c r="D272" s="292"/>
      <c r="E272" s="293"/>
      <c r="F272" s="314" t="s">
        <v>1569</v>
      </c>
      <c r="G272" s="314"/>
      <c r="H272" s="314"/>
      <c r="I272" s="314"/>
      <c r="J272" s="292"/>
      <c r="K272" s="295" t="n">
        <v>57.1</v>
      </c>
      <c r="L272" s="292"/>
      <c r="M272" s="292"/>
      <c r="N272" s="292"/>
      <c r="O272" s="292"/>
      <c r="P272" s="292"/>
      <c r="Q272" s="292"/>
      <c r="R272" s="297"/>
      <c r="T272" s="298"/>
      <c r="U272" s="292"/>
      <c r="V272" s="292"/>
      <c r="W272" s="292"/>
      <c r="X272" s="292"/>
      <c r="Y272" s="292"/>
      <c r="Z272" s="292"/>
      <c r="AA272" s="299"/>
      <c r="AT272" s="300" t="s">
        <v>295</v>
      </c>
      <c r="AU272" s="300" t="s">
        <v>99</v>
      </c>
      <c r="AV272" s="290" t="s">
        <v>99</v>
      </c>
      <c r="AW272" s="290" t="s">
        <v>38</v>
      </c>
      <c r="AX272" s="290" t="s">
        <v>83</v>
      </c>
      <c r="AY272" s="300" t="s">
        <v>287</v>
      </c>
    </row>
    <row r="273" s="290" customFormat="true" ht="20.45" hidden="false" customHeight="true" outlineLevel="0" collapsed="false">
      <c r="B273" s="291"/>
      <c r="C273" s="292"/>
      <c r="D273" s="292"/>
      <c r="E273" s="293"/>
      <c r="F273" s="294" t="s">
        <v>1570</v>
      </c>
      <c r="G273" s="294"/>
      <c r="H273" s="294"/>
      <c r="I273" s="294"/>
      <c r="J273" s="292"/>
      <c r="K273" s="295" t="n">
        <v>87</v>
      </c>
      <c r="L273" s="292"/>
      <c r="M273" s="292"/>
      <c r="N273" s="292"/>
      <c r="O273" s="292"/>
      <c r="P273" s="292"/>
      <c r="Q273" s="292"/>
      <c r="R273" s="297"/>
      <c r="T273" s="298"/>
      <c r="U273" s="292"/>
      <c r="V273" s="292"/>
      <c r="W273" s="292"/>
      <c r="X273" s="292"/>
      <c r="Y273" s="292"/>
      <c r="Z273" s="292"/>
      <c r="AA273" s="299"/>
      <c r="AT273" s="300" t="s">
        <v>295</v>
      </c>
      <c r="AU273" s="300" t="s">
        <v>99</v>
      </c>
      <c r="AV273" s="290" t="s">
        <v>99</v>
      </c>
      <c r="AW273" s="290" t="s">
        <v>38</v>
      </c>
      <c r="AX273" s="290" t="s">
        <v>83</v>
      </c>
      <c r="AY273" s="300" t="s">
        <v>287</v>
      </c>
    </row>
    <row r="274" s="290" customFormat="true" ht="20.45" hidden="false" customHeight="true" outlineLevel="0" collapsed="false">
      <c r="B274" s="291"/>
      <c r="C274" s="292"/>
      <c r="D274" s="292"/>
      <c r="E274" s="293"/>
      <c r="F274" s="294" t="s">
        <v>1571</v>
      </c>
      <c r="G274" s="294"/>
      <c r="H274" s="294"/>
      <c r="I274" s="294"/>
      <c r="J274" s="292"/>
      <c r="K274" s="295" t="n">
        <v>91.1</v>
      </c>
      <c r="L274" s="292"/>
      <c r="M274" s="292"/>
      <c r="N274" s="292"/>
      <c r="O274" s="292"/>
      <c r="P274" s="292"/>
      <c r="Q274" s="292"/>
      <c r="R274" s="297"/>
      <c r="T274" s="298"/>
      <c r="U274" s="292"/>
      <c r="V274" s="292"/>
      <c r="W274" s="292"/>
      <c r="X274" s="292"/>
      <c r="Y274" s="292"/>
      <c r="Z274" s="292"/>
      <c r="AA274" s="299"/>
      <c r="AT274" s="300" t="s">
        <v>295</v>
      </c>
      <c r="AU274" s="300" t="s">
        <v>99</v>
      </c>
      <c r="AV274" s="290" t="s">
        <v>99</v>
      </c>
      <c r="AW274" s="290" t="s">
        <v>38</v>
      </c>
      <c r="AX274" s="290" t="s">
        <v>83</v>
      </c>
      <c r="AY274" s="300" t="s">
        <v>287</v>
      </c>
    </row>
    <row r="275" s="301" customFormat="true" ht="20.45" hidden="false" customHeight="true" outlineLevel="0" collapsed="false">
      <c r="B275" s="302"/>
      <c r="C275" s="303"/>
      <c r="D275" s="303"/>
      <c r="E275" s="304"/>
      <c r="F275" s="305" t="s">
        <v>300</v>
      </c>
      <c r="G275" s="305"/>
      <c r="H275" s="305"/>
      <c r="I275" s="305"/>
      <c r="J275" s="303"/>
      <c r="K275" s="306" t="n">
        <v>235.2</v>
      </c>
      <c r="L275" s="303"/>
      <c r="M275" s="303"/>
      <c r="N275" s="303"/>
      <c r="O275" s="303"/>
      <c r="P275" s="303"/>
      <c r="Q275" s="303"/>
      <c r="R275" s="308"/>
      <c r="T275" s="309"/>
      <c r="U275" s="303"/>
      <c r="V275" s="303"/>
      <c r="W275" s="303"/>
      <c r="X275" s="303"/>
      <c r="Y275" s="303"/>
      <c r="Z275" s="303"/>
      <c r="AA275" s="310"/>
      <c r="AT275" s="311" t="s">
        <v>295</v>
      </c>
      <c r="AU275" s="311" t="s">
        <v>99</v>
      </c>
      <c r="AV275" s="301" t="s">
        <v>106</v>
      </c>
      <c r="AW275" s="301" t="s">
        <v>38</v>
      </c>
      <c r="AX275" s="301" t="s">
        <v>23</v>
      </c>
      <c r="AY275" s="311" t="s">
        <v>287</v>
      </c>
    </row>
    <row r="276" s="168" customFormat="true" ht="20.45" hidden="false" customHeight="true" outlineLevel="0" collapsed="false">
      <c r="B276" s="169"/>
      <c r="C276" s="317" t="s">
        <v>620</v>
      </c>
      <c r="D276" s="317" t="s">
        <v>349</v>
      </c>
      <c r="E276" s="318" t="s">
        <v>604</v>
      </c>
      <c r="F276" s="319" t="s">
        <v>914</v>
      </c>
      <c r="G276" s="319"/>
      <c r="H276" s="319"/>
      <c r="I276" s="319"/>
      <c r="J276" s="320" t="s">
        <v>597</v>
      </c>
      <c r="K276" s="321" t="n">
        <v>237.552</v>
      </c>
      <c r="L276" s="322" t="n">
        <v>0</v>
      </c>
      <c r="M276" s="322"/>
      <c r="N276" s="323" t="n">
        <f aca="false">ROUND(L276*K276,2)</f>
        <v>0</v>
      </c>
      <c r="O276" s="323"/>
      <c r="P276" s="323"/>
      <c r="Q276" s="323"/>
      <c r="R276" s="173"/>
      <c r="T276" s="275"/>
      <c r="U276" s="276" t="s">
        <v>48</v>
      </c>
      <c r="V276" s="170"/>
      <c r="W276" s="277" t="n">
        <f aca="false">V276*K276</f>
        <v>0</v>
      </c>
      <c r="X276" s="277" t="n">
        <v>0.00048</v>
      </c>
      <c r="Y276" s="277" t="n">
        <f aca="false">X276*K276</f>
        <v>0.11402496</v>
      </c>
      <c r="Z276" s="277" t="n">
        <v>0</v>
      </c>
      <c r="AA276" s="278" t="n">
        <f aca="false">Z276*K276</f>
        <v>0</v>
      </c>
      <c r="AR276" s="157" t="s">
        <v>353</v>
      </c>
      <c r="AT276" s="157" t="s">
        <v>349</v>
      </c>
      <c r="AU276" s="157" t="s">
        <v>99</v>
      </c>
      <c r="AY276" s="157" t="s">
        <v>287</v>
      </c>
      <c r="BE276" s="234" t="n">
        <f aca="false">IF(U276="základní",N276,0)</f>
        <v>0</v>
      </c>
      <c r="BF276" s="234" t="n">
        <f aca="false">IF(U276="snížená",N276,0)</f>
        <v>0</v>
      </c>
      <c r="BG276" s="234" t="n">
        <f aca="false">IF(U276="zákl. přenesená",N276,0)</f>
        <v>0</v>
      </c>
      <c r="BH276" s="234" t="n">
        <f aca="false">IF(U276="sníž. přenesená",N276,0)</f>
        <v>0</v>
      </c>
      <c r="BI276" s="234" t="n">
        <f aca="false">IF(U276="nulová",N276,0)</f>
        <v>0</v>
      </c>
      <c r="BJ276" s="157" t="s">
        <v>23</v>
      </c>
      <c r="BK276" s="234" t="n">
        <f aca="false">ROUND(L276*K276,2)</f>
        <v>0</v>
      </c>
      <c r="BL276" s="157" t="s">
        <v>106</v>
      </c>
      <c r="BM276" s="157" t="s">
        <v>1572</v>
      </c>
    </row>
    <row r="277" s="168" customFormat="true" ht="28.9" hidden="false" customHeight="true" outlineLevel="0" collapsed="false">
      <c r="B277" s="169"/>
      <c r="C277" s="268" t="s">
        <v>624</v>
      </c>
      <c r="D277" s="268" t="s">
        <v>288</v>
      </c>
      <c r="E277" s="269" t="s">
        <v>608</v>
      </c>
      <c r="F277" s="270" t="s">
        <v>609</v>
      </c>
      <c r="G277" s="270"/>
      <c r="H277" s="270"/>
      <c r="I277" s="270"/>
      <c r="J277" s="271" t="s">
        <v>610</v>
      </c>
      <c r="K277" s="272" t="n">
        <v>5</v>
      </c>
      <c r="L277" s="273" t="n">
        <v>0</v>
      </c>
      <c r="M277" s="273"/>
      <c r="N277" s="274" t="n">
        <f aca="false">ROUND(L277*K277,2)</f>
        <v>0</v>
      </c>
      <c r="O277" s="274"/>
      <c r="P277" s="274"/>
      <c r="Q277" s="274"/>
      <c r="R277" s="173"/>
      <c r="T277" s="275"/>
      <c r="U277" s="276" t="s">
        <v>48</v>
      </c>
      <c r="V277" s="170"/>
      <c r="W277" s="277" t="n">
        <f aca="false">V277*K277</f>
        <v>0</v>
      </c>
      <c r="X277" s="277" t="n">
        <v>0.3409</v>
      </c>
      <c r="Y277" s="277" t="n">
        <f aca="false">X277*K277</f>
        <v>1.7045</v>
      </c>
      <c r="Z277" s="277" t="n">
        <v>0</v>
      </c>
      <c r="AA277" s="278" t="n">
        <f aca="false">Z277*K277</f>
        <v>0</v>
      </c>
      <c r="AR277" s="157" t="s">
        <v>106</v>
      </c>
      <c r="AT277" s="157" t="s">
        <v>288</v>
      </c>
      <c r="AU277" s="157" t="s">
        <v>99</v>
      </c>
      <c r="AY277" s="157" t="s">
        <v>287</v>
      </c>
      <c r="BE277" s="234" t="n">
        <f aca="false">IF(U277="základní",N277,0)</f>
        <v>0</v>
      </c>
      <c r="BF277" s="234" t="n">
        <f aca="false">IF(U277="snížená",N277,0)</f>
        <v>0</v>
      </c>
      <c r="BG277" s="234" t="n">
        <f aca="false">IF(U277="zákl. přenesená",N277,0)</f>
        <v>0</v>
      </c>
      <c r="BH277" s="234" t="n">
        <f aca="false">IF(U277="sníž. přenesená",N277,0)</f>
        <v>0</v>
      </c>
      <c r="BI277" s="234" t="n">
        <f aca="false">IF(U277="nulová",N277,0)</f>
        <v>0</v>
      </c>
      <c r="BJ277" s="157" t="s">
        <v>23</v>
      </c>
      <c r="BK277" s="234" t="n">
        <f aca="false">ROUND(L277*K277,2)</f>
        <v>0</v>
      </c>
      <c r="BL277" s="157" t="s">
        <v>106</v>
      </c>
      <c r="BM277" s="157" t="s">
        <v>1573</v>
      </c>
    </row>
    <row r="278" s="168" customFormat="true" ht="20.45" hidden="false" customHeight="true" outlineLevel="0" collapsed="false">
      <c r="B278" s="169"/>
      <c r="C278" s="317" t="s">
        <v>628</v>
      </c>
      <c r="D278" s="317" t="s">
        <v>349</v>
      </c>
      <c r="E278" s="318" t="s">
        <v>613</v>
      </c>
      <c r="F278" s="319" t="s">
        <v>614</v>
      </c>
      <c r="G278" s="319"/>
      <c r="H278" s="319"/>
      <c r="I278" s="319"/>
      <c r="J278" s="320" t="s">
        <v>610</v>
      </c>
      <c r="K278" s="321" t="n">
        <v>5</v>
      </c>
      <c r="L278" s="322" t="n">
        <v>0</v>
      </c>
      <c r="M278" s="322"/>
      <c r="N278" s="323" t="n">
        <f aca="false">ROUND(L278*K278,2)</f>
        <v>0</v>
      </c>
      <c r="O278" s="323"/>
      <c r="P278" s="323"/>
      <c r="Q278" s="323"/>
      <c r="R278" s="173"/>
      <c r="T278" s="275"/>
      <c r="U278" s="276" t="s">
        <v>48</v>
      </c>
      <c r="V278" s="170"/>
      <c r="W278" s="277" t="n">
        <f aca="false">V278*K278</f>
        <v>0</v>
      </c>
      <c r="X278" s="277" t="n">
        <v>0.0023</v>
      </c>
      <c r="Y278" s="277" t="n">
        <f aca="false">X278*K278</f>
        <v>0.0115</v>
      </c>
      <c r="Z278" s="277" t="n">
        <v>0</v>
      </c>
      <c r="AA278" s="278" t="n">
        <f aca="false">Z278*K278</f>
        <v>0</v>
      </c>
      <c r="AR278" s="157" t="s">
        <v>353</v>
      </c>
      <c r="AT278" s="157" t="s">
        <v>349</v>
      </c>
      <c r="AU278" s="157" t="s">
        <v>99</v>
      </c>
      <c r="AY278" s="157" t="s">
        <v>287</v>
      </c>
      <c r="BE278" s="234" t="n">
        <f aca="false">IF(U278="základní",N278,0)</f>
        <v>0</v>
      </c>
      <c r="BF278" s="234" t="n">
        <f aca="false">IF(U278="snížená",N278,0)</f>
        <v>0</v>
      </c>
      <c r="BG278" s="234" t="n">
        <f aca="false">IF(U278="zákl. přenesená",N278,0)</f>
        <v>0</v>
      </c>
      <c r="BH278" s="234" t="n">
        <f aca="false">IF(U278="sníž. přenesená",N278,0)</f>
        <v>0</v>
      </c>
      <c r="BI278" s="234" t="n">
        <f aca="false">IF(U278="nulová",N278,0)</f>
        <v>0</v>
      </c>
      <c r="BJ278" s="157" t="s">
        <v>23</v>
      </c>
      <c r="BK278" s="234" t="n">
        <f aca="false">ROUND(L278*K278,2)</f>
        <v>0</v>
      </c>
      <c r="BL278" s="157" t="s">
        <v>106</v>
      </c>
      <c r="BM278" s="157" t="s">
        <v>1574</v>
      </c>
    </row>
    <row r="279" s="168" customFormat="true" ht="20.45" hidden="false" customHeight="true" outlineLevel="0" collapsed="false">
      <c r="B279" s="169"/>
      <c r="C279" s="317" t="s">
        <v>632</v>
      </c>
      <c r="D279" s="317" t="s">
        <v>349</v>
      </c>
      <c r="E279" s="318" t="s">
        <v>617</v>
      </c>
      <c r="F279" s="319" t="s">
        <v>618</v>
      </c>
      <c r="G279" s="319"/>
      <c r="H279" s="319"/>
      <c r="I279" s="319"/>
      <c r="J279" s="320" t="s">
        <v>610</v>
      </c>
      <c r="K279" s="321" t="n">
        <v>5</v>
      </c>
      <c r="L279" s="322" t="n">
        <v>0</v>
      </c>
      <c r="M279" s="322"/>
      <c r="N279" s="323" t="n">
        <f aca="false">ROUND(L279*K279,2)</f>
        <v>0</v>
      </c>
      <c r="O279" s="323"/>
      <c r="P279" s="323"/>
      <c r="Q279" s="323"/>
      <c r="R279" s="173"/>
      <c r="T279" s="275"/>
      <c r="U279" s="276" t="s">
        <v>48</v>
      </c>
      <c r="V279" s="170"/>
      <c r="W279" s="277" t="n">
        <f aca="false">V279*K279</f>
        <v>0</v>
      </c>
      <c r="X279" s="277" t="n">
        <v>0.01253</v>
      </c>
      <c r="Y279" s="277" t="n">
        <f aca="false">X279*K279</f>
        <v>0.06265</v>
      </c>
      <c r="Z279" s="277" t="n">
        <v>0</v>
      </c>
      <c r="AA279" s="278" t="n">
        <f aca="false">Z279*K279</f>
        <v>0</v>
      </c>
      <c r="AR279" s="157" t="s">
        <v>353</v>
      </c>
      <c r="AT279" s="157" t="s">
        <v>349</v>
      </c>
      <c r="AU279" s="157" t="s">
        <v>99</v>
      </c>
      <c r="AY279" s="157" t="s">
        <v>287</v>
      </c>
      <c r="BE279" s="234" t="n">
        <f aca="false">IF(U279="základní",N279,0)</f>
        <v>0</v>
      </c>
      <c r="BF279" s="234" t="n">
        <f aca="false">IF(U279="snížená",N279,0)</f>
        <v>0</v>
      </c>
      <c r="BG279" s="234" t="n">
        <f aca="false">IF(U279="zákl. přenesená",N279,0)</f>
        <v>0</v>
      </c>
      <c r="BH279" s="234" t="n">
        <f aca="false">IF(U279="sníž. přenesená",N279,0)</f>
        <v>0</v>
      </c>
      <c r="BI279" s="234" t="n">
        <f aca="false">IF(U279="nulová",N279,0)</f>
        <v>0</v>
      </c>
      <c r="BJ279" s="157" t="s">
        <v>23</v>
      </c>
      <c r="BK279" s="234" t="n">
        <f aca="false">ROUND(L279*K279,2)</f>
        <v>0</v>
      </c>
      <c r="BL279" s="157" t="s">
        <v>106</v>
      </c>
      <c r="BM279" s="157" t="s">
        <v>1575</v>
      </c>
    </row>
    <row r="280" s="168" customFormat="true" ht="20.45" hidden="false" customHeight="true" outlineLevel="0" collapsed="false">
      <c r="B280" s="169"/>
      <c r="C280" s="317" t="s">
        <v>636</v>
      </c>
      <c r="D280" s="317" t="s">
        <v>349</v>
      </c>
      <c r="E280" s="318" t="s">
        <v>621</v>
      </c>
      <c r="F280" s="319" t="s">
        <v>622</v>
      </c>
      <c r="G280" s="319"/>
      <c r="H280" s="319"/>
      <c r="I280" s="319"/>
      <c r="J280" s="320" t="s">
        <v>610</v>
      </c>
      <c r="K280" s="321" t="n">
        <v>5</v>
      </c>
      <c r="L280" s="322" t="n">
        <v>0</v>
      </c>
      <c r="M280" s="322"/>
      <c r="N280" s="323" t="n">
        <f aca="false">ROUND(L280*K280,2)</f>
        <v>0</v>
      </c>
      <c r="O280" s="323"/>
      <c r="P280" s="323"/>
      <c r="Q280" s="323"/>
      <c r="R280" s="173"/>
      <c r="T280" s="275"/>
      <c r="U280" s="276" t="s">
        <v>48</v>
      </c>
      <c r="V280" s="170"/>
      <c r="W280" s="277" t="n">
        <f aca="false">V280*K280</f>
        <v>0</v>
      </c>
      <c r="X280" s="277" t="n">
        <v>0.0003</v>
      </c>
      <c r="Y280" s="277" t="n">
        <f aca="false">X280*K280</f>
        <v>0.0015</v>
      </c>
      <c r="Z280" s="277" t="n">
        <v>0</v>
      </c>
      <c r="AA280" s="278" t="n">
        <f aca="false">Z280*K280</f>
        <v>0</v>
      </c>
      <c r="AR280" s="157" t="s">
        <v>353</v>
      </c>
      <c r="AT280" s="157" t="s">
        <v>349</v>
      </c>
      <c r="AU280" s="157" t="s">
        <v>99</v>
      </c>
      <c r="AY280" s="157" t="s">
        <v>287</v>
      </c>
      <c r="BE280" s="234" t="n">
        <f aca="false">IF(U280="základní",N280,0)</f>
        <v>0</v>
      </c>
      <c r="BF280" s="234" t="n">
        <f aca="false">IF(U280="snížená",N280,0)</f>
        <v>0</v>
      </c>
      <c r="BG280" s="234" t="n">
        <f aca="false">IF(U280="zákl. přenesená",N280,0)</f>
        <v>0</v>
      </c>
      <c r="BH280" s="234" t="n">
        <f aca="false">IF(U280="sníž. přenesená",N280,0)</f>
        <v>0</v>
      </c>
      <c r="BI280" s="234" t="n">
        <f aca="false">IF(U280="nulová",N280,0)</f>
        <v>0</v>
      </c>
      <c r="BJ280" s="157" t="s">
        <v>23</v>
      </c>
      <c r="BK280" s="234" t="n">
        <f aca="false">ROUND(L280*K280,2)</f>
        <v>0</v>
      </c>
      <c r="BL280" s="157" t="s">
        <v>106</v>
      </c>
      <c r="BM280" s="157" t="s">
        <v>1576</v>
      </c>
    </row>
    <row r="281" s="168" customFormat="true" ht="28.9" hidden="false" customHeight="true" outlineLevel="0" collapsed="false">
      <c r="B281" s="169"/>
      <c r="C281" s="317" t="s">
        <v>640</v>
      </c>
      <c r="D281" s="317" t="s">
        <v>349</v>
      </c>
      <c r="E281" s="318" t="s">
        <v>625</v>
      </c>
      <c r="F281" s="319" t="s">
        <v>626</v>
      </c>
      <c r="G281" s="319"/>
      <c r="H281" s="319"/>
      <c r="I281" s="319"/>
      <c r="J281" s="320" t="s">
        <v>610</v>
      </c>
      <c r="K281" s="321" t="n">
        <v>5</v>
      </c>
      <c r="L281" s="322" t="n">
        <v>0</v>
      </c>
      <c r="M281" s="322"/>
      <c r="N281" s="323" t="n">
        <f aca="false">ROUND(L281*K281,2)</f>
        <v>0</v>
      </c>
      <c r="O281" s="323"/>
      <c r="P281" s="323"/>
      <c r="Q281" s="323"/>
      <c r="R281" s="173"/>
      <c r="T281" s="275"/>
      <c r="U281" s="276" t="s">
        <v>48</v>
      </c>
      <c r="V281" s="170"/>
      <c r="W281" s="277" t="n">
        <f aca="false">V281*K281</f>
        <v>0</v>
      </c>
      <c r="X281" s="277" t="n">
        <v>0.00337</v>
      </c>
      <c r="Y281" s="277" t="n">
        <f aca="false">X281*K281</f>
        <v>0.01685</v>
      </c>
      <c r="Z281" s="277" t="n">
        <v>0</v>
      </c>
      <c r="AA281" s="278" t="n">
        <f aca="false">Z281*K281</f>
        <v>0</v>
      </c>
      <c r="AR281" s="157" t="s">
        <v>353</v>
      </c>
      <c r="AT281" s="157" t="s">
        <v>349</v>
      </c>
      <c r="AU281" s="157" t="s">
        <v>99</v>
      </c>
      <c r="AY281" s="157" t="s">
        <v>287</v>
      </c>
      <c r="BE281" s="234" t="n">
        <f aca="false">IF(U281="základní",N281,0)</f>
        <v>0</v>
      </c>
      <c r="BF281" s="234" t="n">
        <f aca="false">IF(U281="snížená",N281,0)</f>
        <v>0</v>
      </c>
      <c r="BG281" s="234" t="n">
        <f aca="false">IF(U281="zákl. přenesená",N281,0)</f>
        <v>0</v>
      </c>
      <c r="BH281" s="234" t="n">
        <f aca="false">IF(U281="sníž. přenesená",N281,0)</f>
        <v>0</v>
      </c>
      <c r="BI281" s="234" t="n">
        <f aca="false">IF(U281="nulová",N281,0)</f>
        <v>0</v>
      </c>
      <c r="BJ281" s="157" t="s">
        <v>23</v>
      </c>
      <c r="BK281" s="234" t="n">
        <f aca="false">ROUND(L281*K281,2)</f>
        <v>0</v>
      </c>
      <c r="BL281" s="157" t="s">
        <v>106</v>
      </c>
      <c r="BM281" s="157" t="s">
        <v>1577</v>
      </c>
    </row>
    <row r="282" s="168" customFormat="true" ht="20.45" hidden="false" customHeight="true" outlineLevel="0" collapsed="false">
      <c r="B282" s="169"/>
      <c r="C282" s="317" t="s">
        <v>644</v>
      </c>
      <c r="D282" s="317" t="s">
        <v>349</v>
      </c>
      <c r="E282" s="318" t="s">
        <v>629</v>
      </c>
      <c r="F282" s="319" t="s">
        <v>630</v>
      </c>
      <c r="G282" s="319"/>
      <c r="H282" s="319"/>
      <c r="I282" s="319"/>
      <c r="J282" s="320" t="s">
        <v>610</v>
      </c>
      <c r="K282" s="321" t="n">
        <v>5</v>
      </c>
      <c r="L282" s="322" t="n">
        <v>0</v>
      </c>
      <c r="M282" s="322"/>
      <c r="N282" s="323" t="n">
        <f aca="false">ROUND(L282*K282,2)</f>
        <v>0</v>
      </c>
      <c r="O282" s="323"/>
      <c r="P282" s="323"/>
      <c r="Q282" s="323"/>
      <c r="R282" s="173"/>
      <c r="T282" s="275"/>
      <c r="U282" s="276" t="s">
        <v>48</v>
      </c>
      <c r="V282" s="170"/>
      <c r="W282" s="277" t="n">
        <f aca="false">V282*K282</f>
        <v>0</v>
      </c>
      <c r="X282" s="277" t="n">
        <v>0.0958</v>
      </c>
      <c r="Y282" s="277" t="n">
        <f aca="false">X282*K282</f>
        <v>0.479</v>
      </c>
      <c r="Z282" s="277" t="n">
        <v>0</v>
      </c>
      <c r="AA282" s="278" t="n">
        <f aca="false">Z282*K282</f>
        <v>0</v>
      </c>
      <c r="AR282" s="157" t="s">
        <v>353</v>
      </c>
      <c r="AT282" s="157" t="s">
        <v>349</v>
      </c>
      <c r="AU282" s="157" t="s">
        <v>99</v>
      </c>
      <c r="AY282" s="157" t="s">
        <v>287</v>
      </c>
      <c r="BE282" s="234" t="n">
        <f aca="false">IF(U282="základní",N282,0)</f>
        <v>0</v>
      </c>
      <c r="BF282" s="234" t="n">
        <f aca="false">IF(U282="snížená",N282,0)</f>
        <v>0</v>
      </c>
      <c r="BG282" s="234" t="n">
        <f aca="false">IF(U282="zákl. přenesená",N282,0)</f>
        <v>0</v>
      </c>
      <c r="BH282" s="234" t="n">
        <f aca="false">IF(U282="sníž. přenesená",N282,0)</f>
        <v>0</v>
      </c>
      <c r="BI282" s="234" t="n">
        <f aca="false">IF(U282="nulová",N282,0)</f>
        <v>0</v>
      </c>
      <c r="BJ282" s="157" t="s">
        <v>23</v>
      </c>
      <c r="BK282" s="234" t="n">
        <f aca="false">ROUND(L282*K282,2)</f>
        <v>0</v>
      </c>
      <c r="BL282" s="157" t="s">
        <v>106</v>
      </c>
      <c r="BM282" s="157" t="s">
        <v>1578</v>
      </c>
    </row>
    <row r="283" s="254" customFormat="true" ht="29.85" hidden="false" customHeight="true" outlineLevel="0" collapsed="false">
      <c r="B283" s="255"/>
      <c r="C283" s="256"/>
      <c r="D283" s="266" t="s">
        <v>446</v>
      </c>
      <c r="E283" s="266"/>
      <c r="F283" s="266"/>
      <c r="G283" s="266"/>
      <c r="H283" s="266"/>
      <c r="I283" s="266"/>
      <c r="J283" s="266"/>
      <c r="K283" s="266"/>
      <c r="L283" s="266"/>
      <c r="M283" s="266"/>
      <c r="N283" s="316" t="n">
        <f aca="false">BK283</f>
        <v>0</v>
      </c>
      <c r="O283" s="316"/>
      <c r="P283" s="316"/>
      <c r="Q283" s="316"/>
      <c r="R283" s="259"/>
      <c r="T283" s="260"/>
      <c r="U283" s="256"/>
      <c r="V283" s="256"/>
      <c r="W283" s="261" t="n">
        <f aca="false">SUM(W284:W343)</f>
        <v>0</v>
      </c>
      <c r="X283" s="256"/>
      <c r="Y283" s="261" t="n">
        <f aca="false">SUM(Y284:Y343)</f>
        <v>171.4966195</v>
      </c>
      <c r="Z283" s="256"/>
      <c r="AA283" s="262" t="n">
        <f aca="false">SUM(AA284:AA343)</f>
        <v>0</v>
      </c>
      <c r="AR283" s="263" t="s">
        <v>23</v>
      </c>
      <c r="AT283" s="264" t="s">
        <v>82</v>
      </c>
      <c r="AU283" s="264" t="s">
        <v>23</v>
      </c>
      <c r="AY283" s="263" t="s">
        <v>287</v>
      </c>
      <c r="BK283" s="265" t="n">
        <f aca="false">SUM(BK284:BK343)</f>
        <v>0</v>
      </c>
    </row>
    <row r="284" s="168" customFormat="true" ht="28.9" hidden="false" customHeight="true" outlineLevel="0" collapsed="false">
      <c r="B284" s="169"/>
      <c r="C284" s="268" t="s">
        <v>648</v>
      </c>
      <c r="D284" s="268" t="s">
        <v>288</v>
      </c>
      <c r="E284" s="269" t="s">
        <v>633</v>
      </c>
      <c r="F284" s="270" t="s">
        <v>634</v>
      </c>
      <c r="G284" s="270"/>
      <c r="H284" s="270"/>
      <c r="I284" s="270"/>
      <c r="J284" s="271" t="s">
        <v>610</v>
      </c>
      <c r="K284" s="272" t="n">
        <v>17</v>
      </c>
      <c r="L284" s="273" t="n">
        <v>0</v>
      </c>
      <c r="M284" s="273"/>
      <c r="N284" s="274" t="n">
        <f aca="false">ROUND(L284*K284,2)</f>
        <v>0</v>
      </c>
      <c r="O284" s="274"/>
      <c r="P284" s="274"/>
      <c r="Q284" s="274"/>
      <c r="R284" s="173"/>
      <c r="T284" s="275"/>
      <c r="U284" s="276" t="s">
        <v>48</v>
      </c>
      <c r="V284" s="170"/>
      <c r="W284" s="277" t="n">
        <f aca="false">V284*K284</f>
        <v>0</v>
      </c>
      <c r="X284" s="277" t="n">
        <v>0.0007</v>
      </c>
      <c r="Y284" s="277" t="n">
        <f aca="false">X284*K284</f>
        <v>0.0119</v>
      </c>
      <c r="Z284" s="277" t="n">
        <v>0</v>
      </c>
      <c r="AA284" s="278" t="n">
        <f aca="false">Z284*K284</f>
        <v>0</v>
      </c>
      <c r="AR284" s="157" t="s">
        <v>106</v>
      </c>
      <c r="AT284" s="157" t="s">
        <v>288</v>
      </c>
      <c r="AU284" s="157" t="s">
        <v>99</v>
      </c>
      <c r="AY284" s="157" t="s">
        <v>287</v>
      </c>
      <c r="BE284" s="234" t="n">
        <f aca="false">IF(U284="základní",N284,0)</f>
        <v>0</v>
      </c>
      <c r="BF284" s="234" t="n">
        <f aca="false">IF(U284="snížená",N284,0)</f>
        <v>0</v>
      </c>
      <c r="BG284" s="234" t="n">
        <f aca="false">IF(U284="zákl. přenesená",N284,0)</f>
        <v>0</v>
      </c>
      <c r="BH284" s="234" t="n">
        <f aca="false">IF(U284="sníž. přenesená",N284,0)</f>
        <v>0</v>
      </c>
      <c r="BI284" s="234" t="n">
        <f aca="false">IF(U284="nulová",N284,0)</f>
        <v>0</v>
      </c>
      <c r="BJ284" s="157" t="s">
        <v>23</v>
      </c>
      <c r="BK284" s="234" t="n">
        <f aca="false">ROUND(L284*K284,2)</f>
        <v>0</v>
      </c>
      <c r="BL284" s="157" t="s">
        <v>106</v>
      </c>
      <c r="BM284" s="157" t="s">
        <v>1579</v>
      </c>
    </row>
    <row r="285" s="168" customFormat="true" ht="20.45" hidden="false" customHeight="true" outlineLevel="0" collapsed="false">
      <c r="B285" s="169"/>
      <c r="C285" s="317" t="s">
        <v>652</v>
      </c>
      <c r="D285" s="317" t="s">
        <v>349</v>
      </c>
      <c r="E285" s="318" t="s">
        <v>641</v>
      </c>
      <c r="F285" s="319" t="s">
        <v>642</v>
      </c>
      <c r="G285" s="319"/>
      <c r="H285" s="319"/>
      <c r="I285" s="319"/>
      <c r="J285" s="320" t="s">
        <v>610</v>
      </c>
      <c r="K285" s="321" t="n">
        <v>9</v>
      </c>
      <c r="L285" s="322" t="n">
        <v>0</v>
      </c>
      <c r="M285" s="322"/>
      <c r="N285" s="323" t="n">
        <f aca="false">ROUND(L285*K285,2)</f>
        <v>0</v>
      </c>
      <c r="O285" s="323"/>
      <c r="P285" s="323"/>
      <c r="Q285" s="323"/>
      <c r="R285" s="173"/>
      <c r="T285" s="275"/>
      <c r="U285" s="276" t="s">
        <v>48</v>
      </c>
      <c r="V285" s="170"/>
      <c r="W285" s="277" t="n">
        <f aca="false">V285*K285</f>
        <v>0</v>
      </c>
      <c r="X285" s="277" t="n">
        <v>0.0031</v>
      </c>
      <c r="Y285" s="277" t="n">
        <f aca="false">X285*K285</f>
        <v>0.0279</v>
      </c>
      <c r="Z285" s="277" t="n">
        <v>0</v>
      </c>
      <c r="AA285" s="278" t="n">
        <f aca="false">Z285*K285</f>
        <v>0</v>
      </c>
      <c r="AR285" s="157" t="s">
        <v>353</v>
      </c>
      <c r="AT285" s="157" t="s">
        <v>349</v>
      </c>
      <c r="AU285" s="157" t="s">
        <v>99</v>
      </c>
      <c r="AY285" s="157" t="s">
        <v>287</v>
      </c>
      <c r="BE285" s="234" t="n">
        <f aca="false">IF(U285="základní",N285,0)</f>
        <v>0</v>
      </c>
      <c r="BF285" s="234" t="n">
        <f aca="false">IF(U285="snížená",N285,0)</f>
        <v>0</v>
      </c>
      <c r="BG285" s="234" t="n">
        <f aca="false">IF(U285="zákl. přenesená",N285,0)</f>
        <v>0</v>
      </c>
      <c r="BH285" s="234" t="n">
        <f aca="false">IF(U285="sníž. přenesená",N285,0)</f>
        <v>0</v>
      </c>
      <c r="BI285" s="234" t="n">
        <f aca="false">IF(U285="nulová",N285,0)</f>
        <v>0</v>
      </c>
      <c r="BJ285" s="157" t="s">
        <v>23</v>
      </c>
      <c r="BK285" s="234" t="n">
        <f aca="false">ROUND(L285*K285,2)</f>
        <v>0</v>
      </c>
      <c r="BL285" s="157" t="s">
        <v>106</v>
      </c>
      <c r="BM285" s="157" t="s">
        <v>1580</v>
      </c>
    </row>
    <row r="286" s="290" customFormat="true" ht="20.45" hidden="false" customHeight="true" outlineLevel="0" collapsed="false">
      <c r="B286" s="291"/>
      <c r="C286" s="292"/>
      <c r="D286" s="292"/>
      <c r="E286" s="293"/>
      <c r="F286" s="314" t="s">
        <v>1581</v>
      </c>
      <c r="G286" s="314"/>
      <c r="H286" s="314"/>
      <c r="I286" s="314"/>
      <c r="J286" s="292"/>
      <c r="K286" s="295" t="n">
        <v>9</v>
      </c>
      <c r="L286" s="292"/>
      <c r="M286" s="292"/>
      <c r="N286" s="292"/>
      <c r="O286" s="292"/>
      <c r="P286" s="292"/>
      <c r="Q286" s="292"/>
      <c r="R286" s="297"/>
      <c r="T286" s="298"/>
      <c r="U286" s="292"/>
      <c r="V286" s="292"/>
      <c r="W286" s="292"/>
      <c r="X286" s="292"/>
      <c r="Y286" s="292"/>
      <c r="Z286" s="292"/>
      <c r="AA286" s="299"/>
      <c r="AT286" s="300" t="s">
        <v>295</v>
      </c>
      <c r="AU286" s="300" t="s">
        <v>99</v>
      </c>
      <c r="AV286" s="290" t="s">
        <v>99</v>
      </c>
      <c r="AW286" s="290" t="s">
        <v>38</v>
      </c>
      <c r="AX286" s="290" t="s">
        <v>83</v>
      </c>
      <c r="AY286" s="300" t="s">
        <v>287</v>
      </c>
    </row>
    <row r="287" s="301" customFormat="true" ht="20.45" hidden="false" customHeight="true" outlineLevel="0" collapsed="false">
      <c r="B287" s="302"/>
      <c r="C287" s="303"/>
      <c r="D287" s="303"/>
      <c r="E287" s="304"/>
      <c r="F287" s="305" t="s">
        <v>300</v>
      </c>
      <c r="G287" s="305"/>
      <c r="H287" s="305"/>
      <c r="I287" s="305"/>
      <c r="J287" s="303"/>
      <c r="K287" s="306" t="n">
        <v>9</v>
      </c>
      <c r="L287" s="303"/>
      <c r="M287" s="303"/>
      <c r="N287" s="303"/>
      <c r="O287" s="303"/>
      <c r="P287" s="303"/>
      <c r="Q287" s="303"/>
      <c r="R287" s="308"/>
      <c r="T287" s="309"/>
      <c r="U287" s="303"/>
      <c r="V287" s="303"/>
      <c r="W287" s="303"/>
      <c r="X287" s="303"/>
      <c r="Y287" s="303"/>
      <c r="Z287" s="303"/>
      <c r="AA287" s="310"/>
      <c r="AT287" s="311" t="s">
        <v>295</v>
      </c>
      <c r="AU287" s="311" t="s">
        <v>99</v>
      </c>
      <c r="AV287" s="301" t="s">
        <v>106</v>
      </c>
      <c r="AW287" s="301" t="s">
        <v>38</v>
      </c>
      <c r="AX287" s="301" t="s">
        <v>23</v>
      </c>
      <c r="AY287" s="311" t="s">
        <v>287</v>
      </c>
    </row>
    <row r="288" s="168" customFormat="true" ht="28.9" hidden="false" customHeight="true" outlineLevel="0" collapsed="false">
      <c r="B288" s="169"/>
      <c r="C288" s="317" t="s">
        <v>656</v>
      </c>
      <c r="D288" s="317" t="s">
        <v>349</v>
      </c>
      <c r="E288" s="318" t="s">
        <v>645</v>
      </c>
      <c r="F288" s="319" t="s">
        <v>646</v>
      </c>
      <c r="G288" s="319"/>
      <c r="H288" s="319"/>
      <c r="I288" s="319"/>
      <c r="J288" s="320" t="s">
        <v>610</v>
      </c>
      <c r="K288" s="321" t="n">
        <v>3</v>
      </c>
      <c r="L288" s="322" t="n">
        <v>0</v>
      </c>
      <c r="M288" s="322"/>
      <c r="N288" s="323" t="n">
        <f aca="false">ROUND(L288*K288,2)</f>
        <v>0</v>
      </c>
      <c r="O288" s="323"/>
      <c r="P288" s="323"/>
      <c r="Q288" s="323"/>
      <c r="R288" s="173"/>
      <c r="T288" s="275"/>
      <c r="U288" s="276" t="s">
        <v>48</v>
      </c>
      <c r="V288" s="170"/>
      <c r="W288" s="277" t="n">
        <f aca="false">V288*K288</f>
        <v>0</v>
      </c>
      <c r="X288" s="277" t="n">
        <v>0.0021</v>
      </c>
      <c r="Y288" s="277" t="n">
        <f aca="false">X288*K288</f>
        <v>0.0063</v>
      </c>
      <c r="Z288" s="277" t="n">
        <v>0</v>
      </c>
      <c r="AA288" s="278" t="n">
        <f aca="false">Z288*K288</f>
        <v>0</v>
      </c>
      <c r="AR288" s="157" t="s">
        <v>353</v>
      </c>
      <c r="AT288" s="157" t="s">
        <v>349</v>
      </c>
      <c r="AU288" s="157" t="s">
        <v>99</v>
      </c>
      <c r="AY288" s="157" t="s">
        <v>287</v>
      </c>
      <c r="BE288" s="234" t="n">
        <f aca="false">IF(U288="základní",N288,0)</f>
        <v>0</v>
      </c>
      <c r="BF288" s="234" t="n">
        <f aca="false">IF(U288="snížená",N288,0)</f>
        <v>0</v>
      </c>
      <c r="BG288" s="234" t="n">
        <f aca="false">IF(U288="zákl. přenesená",N288,0)</f>
        <v>0</v>
      </c>
      <c r="BH288" s="234" t="n">
        <f aca="false">IF(U288="sníž. přenesená",N288,0)</f>
        <v>0</v>
      </c>
      <c r="BI288" s="234" t="n">
        <f aca="false">IF(U288="nulová",N288,0)</f>
        <v>0</v>
      </c>
      <c r="BJ288" s="157" t="s">
        <v>23</v>
      </c>
      <c r="BK288" s="234" t="n">
        <f aca="false">ROUND(L288*K288,2)</f>
        <v>0</v>
      </c>
      <c r="BL288" s="157" t="s">
        <v>106</v>
      </c>
      <c r="BM288" s="157" t="s">
        <v>1582</v>
      </c>
    </row>
    <row r="289" s="168" customFormat="true" ht="28.9" hidden="false" customHeight="true" outlineLevel="0" collapsed="false">
      <c r="B289" s="169"/>
      <c r="C289" s="317" t="s">
        <v>660</v>
      </c>
      <c r="D289" s="317" t="s">
        <v>349</v>
      </c>
      <c r="E289" s="318" t="s">
        <v>637</v>
      </c>
      <c r="F289" s="319" t="s">
        <v>638</v>
      </c>
      <c r="G289" s="319"/>
      <c r="H289" s="319"/>
      <c r="I289" s="319"/>
      <c r="J289" s="320" t="s">
        <v>610</v>
      </c>
      <c r="K289" s="321" t="n">
        <v>5</v>
      </c>
      <c r="L289" s="322" t="n">
        <v>0</v>
      </c>
      <c r="M289" s="322"/>
      <c r="N289" s="323" t="n">
        <f aca="false">ROUND(L289*K289,2)</f>
        <v>0</v>
      </c>
      <c r="O289" s="323"/>
      <c r="P289" s="323"/>
      <c r="Q289" s="323"/>
      <c r="R289" s="173"/>
      <c r="T289" s="275"/>
      <c r="U289" s="276" t="s">
        <v>48</v>
      </c>
      <c r="V289" s="170"/>
      <c r="W289" s="277" t="n">
        <f aca="false">V289*K289</f>
        <v>0</v>
      </c>
      <c r="X289" s="277" t="n">
        <v>0.002</v>
      </c>
      <c r="Y289" s="277" t="n">
        <f aca="false">X289*K289</f>
        <v>0.01</v>
      </c>
      <c r="Z289" s="277" t="n">
        <v>0</v>
      </c>
      <c r="AA289" s="278" t="n">
        <f aca="false">Z289*K289</f>
        <v>0</v>
      </c>
      <c r="AR289" s="157" t="s">
        <v>353</v>
      </c>
      <c r="AT289" s="157" t="s">
        <v>349</v>
      </c>
      <c r="AU289" s="157" t="s">
        <v>99</v>
      </c>
      <c r="AY289" s="157" t="s">
        <v>287</v>
      </c>
      <c r="BE289" s="234" t="n">
        <f aca="false">IF(U289="základní",N289,0)</f>
        <v>0</v>
      </c>
      <c r="BF289" s="234" t="n">
        <f aca="false">IF(U289="snížená",N289,0)</f>
        <v>0</v>
      </c>
      <c r="BG289" s="234" t="n">
        <f aca="false">IF(U289="zákl. přenesená",N289,0)</f>
        <v>0</v>
      </c>
      <c r="BH289" s="234" t="n">
        <f aca="false">IF(U289="sníž. přenesená",N289,0)</f>
        <v>0</v>
      </c>
      <c r="BI289" s="234" t="n">
        <f aca="false">IF(U289="nulová",N289,0)</f>
        <v>0</v>
      </c>
      <c r="BJ289" s="157" t="s">
        <v>23</v>
      </c>
      <c r="BK289" s="234" t="n">
        <f aca="false">ROUND(L289*K289,2)</f>
        <v>0</v>
      </c>
      <c r="BL289" s="157" t="s">
        <v>106</v>
      </c>
      <c r="BM289" s="157" t="s">
        <v>1583</v>
      </c>
    </row>
    <row r="290" s="168" customFormat="true" ht="28.9" hidden="false" customHeight="true" outlineLevel="0" collapsed="false">
      <c r="B290" s="169"/>
      <c r="C290" s="268" t="s">
        <v>665</v>
      </c>
      <c r="D290" s="268" t="s">
        <v>288</v>
      </c>
      <c r="E290" s="269" t="s">
        <v>649</v>
      </c>
      <c r="F290" s="270" t="s">
        <v>650</v>
      </c>
      <c r="G290" s="270"/>
      <c r="H290" s="270"/>
      <c r="I290" s="270"/>
      <c r="J290" s="271" t="s">
        <v>610</v>
      </c>
      <c r="K290" s="272" t="n">
        <v>14</v>
      </c>
      <c r="L290" s="273" t="n">
        <v>0</v>
      </c>
      <c r="M290" s="273"/>
      <c r="N290" s="274" t="n">
        <f aca="false">ROUND(L290*K290,2)</f>
        <v>0</v>
      </c>
      <c r="O290" s="274"/>
      <c r="P290" s="274"/>
      <c r="Q290" s="274"/>
      <c r="R290" s="173"/>
      <c r="T290" s="275"/>
      <c r="U290" s="276" t="s">
        <v>48</v>
      </c>
      <c r="V290" s="170"/>
      <c r="W290" s="277" t="n">
        <f aca="false">V290*K290</f>
        <v>0</v>
      </c>
      <c r="X290" s="277" t="n">
        <v>0.10941</v>
      </c>
      <c r="Y290" s="277" t="n">
        <f aca="false">X290*K290</f>
        <v>1.53174</v>
      </c>
      <c r="Z290" s="277" t="n">
        <v>0</v>
      </c>
      <c r="AA290" s="278" t="n">
        <f aca="false">Z290*K290</f>
        <v>0</v>
      </c>
      <c r="AR290" s="157" t="s">
        <v>106</v>
      </c>
      <c r="AT290" s="157" t="s">
        <v>288</v>
      </c>
      <c r="AU290" s="157" t="s">
        <v>99</v>
      </c>
      <c r="AY290" s="157" t="s">
        <v>287</v>
      </c>
      <c r="BE290" s="234" t="n">
        <f aca="false">IF(U290="základní",N290,0)</f>
        <v>0</v>
      </c>
      <c r="BF290" s="234" t="n">
        <f aca="false">IF(U290="snížená",N290,0)</f>
        <v>0</v>
      </c>
      <c r="BG290" s="234" t="n">
        <f aca="false">IF(U290="zákl. přenesená",N290,0)</f>
        <v>0</v>
      </c>
      <c r="BH290" s="234" t="n">
        <f aca="false">IF(U290="sníž. přenesená",N290,0)</f>
        <v>0</v>
      </c>
      <c r="BI290" s="234" t="n">
        <f aca="false">IF(U290="nulová",N290,0)</f>
        <v>0</v>
      </c>
      <c r="BJ290" s="157" t="s">
        <v>23</v>
      </c>
      <c r="BK290" s="234" t="n">
        <f aca="false">ROUND(L290*K290,2)</f>
        <v>0</v>
      </c>
      <c r="BL290" s="157" t="s">
        <v>106</v>
      </c>
      <c r="BM290" s="157" t="s">
        <v>1584</v>
      </c>
    </row>
    <row r="291" s="168" customFormat="true" ht="20.45" hidden="false" customHeight="true" outlineLevel="0" collapsed="false">
      <c r="B291" s="169"/>
      <c r="C291" s="317" t="s">
        <v>669</v>
      </c>
      <c r="D291" s="317" t="s">
        <v>349</v>
      </c>
      <c r="E291" s="318" t="s">
        <v>653</v>
      </c>
      <c r="F291" s="319" t="s">
        <v>654</v>
      </c>
      <c r="G291" s="319"/>
      <c r="H291" s="319"/>
      <c r="I291" s="319"/>
      <c r="J291" s="320" t="s">
        <v>610</v>
      </c>
      <c r="K291" s="321" t="n">
        <v>14</v>
      </c>
      <c r="L291" s="322" t="n">
        <v>0</v>
      </c>
      <c r="M291" s="322"/>
      <c r="N291" s="323" t="n">
        <f aca="false">ROUND(L291*K291,2)</f>
        <v>0</v>
      </c>
      <c r="O291" s="323"/>
      <c r="P291" s="323"/>
      <c r="Q291" s="323"/>
      <c r="R291" s="173"/>
      <c r="T291" s="275"/>
      <c r="U291" s="276" t="s">
        <v>48</v>
      </c>
      <c r="V291" s="170"/>
      <c r="W291" s="277" t="n">
        <f aca="false">V291*K291</f>
        <v>0</v>
      </c>
      <c r="X291" s="277" t="n">
        <v>0.0061</v>
      </c>
      <c r="Y291" s="277" t="n">
        <f aca="false">X291*K291</f>
        <v>0.0854</v>
      </c>
      <c r="Z291" s="277" t="n">
        <v>0</v>
      </c>
      <c r="AA291" s="278" t="n">
        <f aca="false">Z291*K291</f>
        <v>0</v>
      </c>
      <c r="AR291" s="157" t="s">
        <v>353</v>
      </c>
      <c r="AT291" s="157" t="s">
        <v>349</v>
      </c>
      <c r="AU291" s="157" t="s">
        <v>99</v>
      </c>
      <c r="AY291" s="157" t="s">
        <v>287</v>
      </c>
      <c r="BE291" s="234" t="n">
        <f aca="false">IF(U291="základní",N291,0)</f>
        <v>0</v>
      </c>
      <c r="BF291" s="234" t="n">
        <f aca="false">IF(U291="snížená",N291,0)</f>
        <v>0</v>
      </c>
      <c r="BG291" s="234" t="n">
        <f aca="false">IF(U291="zákl. přenesená",N291,0)</f>
        <v>0</v>
      </c>
      <c r="BH291" s="234" t="n">
        <f aca="false">IF(U291="sníž. přenesená",N291,0)</f>
        <v>0</v>
      </c>
      <c r="BI291" s="234" t="n">
        <f aca="false">IF(U291="nulová",N291,0)</f>
        <v>0</v>
      </c>
      <c r="BJ291" s="157" t="s">
        <v>23</v>
      </c>
      <c r="BK291" s="234" t="n">
        <f aca="false">ROUND(L291*K291,2)</f>
        <v>0</v>
      </c>
      <c r="BL291" s="157" t="s">
        <v>106</v>
      </c>
      <c r="BM291" s="157" t="s">
        <v>1585</v>
      </c>
    </row>
    <row r="292" s="168" customFormat="true" ht="20.45" hidden="false" customHeight="true" outlineLevel="0" collapsed="false">
      <c r="B292" s="169"/>
      <c r="C292" s="317" t="s">
        <v>673</v>
      </c>
      <c r="D292" s="317" t="s">
        <v>349</v>
      </c>
      <c r="E292" s="318" t="s">
        <v>657</v>
      </c>
      <c r="F292" s="319" t="s">
        <v>658</v>
      </c>
      <c r="G292" s="319"/>
      <c r="H292" s="319"/>
      <c r="I292" s="319"/>
      <c r="J292" s="320" t="s">
        <v>610</v>
      </c>
      <c r="K292" s="321" t="n">
        <v>14</v>
      </c>
      <c r="L292" s="322" t="n">
        <v>0</v>
      </c>
      <c r="M292" s="322"/>
      <c r="N292" s="323" t="n">
        <f aca="false">ROUND(L292*K292,2)</f>
        <v>0</v>
      </c>
      <c r="O292" s="323"/>
      <c r="P292" s="323"/>
      <c r="Q292" s="323"/>
      <c r="R292" s="173"/>
      <c r="T292" s="275"/>
      <c r="U292" s="276" t="s">
        <v>48</v>
      </c>
      <c r="V292" s="170"/>
      <c r="W292" s="277" t="n">
        <f aca="false">V292*K292</f>
        <v>0</v>
      </c>
      <c r="X292" s="277" t="n">
        <v>0.00015</v>
      </c>
      <c r="Y292" s="277" t="n">
        <f aca="false">X292*K292</f>
        <v>0.0021</v>
      </c>
      <c r="Z292" s="277" t="n">
        <v>0</v>
      </c>
      <c r="AA292" s="278" t="n">
        <f aca="false">Z292*K292</f>
        <v>0</v>
      </c>
      <c r="AR292" s="157" t="s">
        <v>353</v>
      </c>
      <c r="AT292" s="157" t="s">
        <v>349</v>
      </c>
      <c r="AU292" s="157" t="s">
        <v>99</v>
      </c>
      <c r="AY292" s="157" t="s">
        <v>287</v>
      </c>
      <c r="BE292" s="234" t="n">
        <f aca="false">IF(U292="základní",N292,0)</f>
        <v>0</v>
      </c>
      <c r="BF292" s="234" t="n">
        <f aca="false">IF(U292="snížená",N292,0)</f>
        <v>0</v>
      </c>
      <c r="BG292" s="234" t="n">
        <f aca="false">IF(U292="zákl. přenesená",N292,0)</f>
        <v>0</v>
      </c>
      <c r="BH292" s="234" t="n">
        <f aca="false">IF(U292="sníž. přenesená",N292,0)</f>
        <v>0</v>
      </c>
      <c r="BI292" s="234" t="n">
        <f aca="false">IF(U292="nulová",N292,0)</f>
        <v>0</v>
      </c>
      <c r="BJ292" s="157" t="s">
        <v>23</v>
      </c>
      <c r="BK292" s="234" t="n">
        <f aca="false">ROUND(L292*K292,2)</f>
        <v>0</v>
      </c>
      <c r="BL292" s="157" t="s">
        <v>106</v>
      </c>
      <c r="BM292" s="157" t="s">
        <v>1586</v>
      </c>
    </row>
    <row r="293" s="168" customFormat="true" ht="20.45" hidden="false" customHeight="true" outlineLevel="0" collapsed="false">
      <c r="B293" s="169"/>
      <c r="C293" s="317" t="s">
        <v>683</v>
      </c>
      <c r="D293" s="317" t="s">
        <v>349</v>
      </c>
      <c r="E293" s="318" t="s">
        <v>661</v>
      </c>
      <c r="F293" s="319" t="s">
        <v>662</v>
      </c>
      <c r="G293" s="319"/>
      <c r="H293" s="319"/>
      <c r="I293" s="319"/>
      <c r="J293" s="320" t="s">
        <v>610</v>
      </c>
      <c r="K293" s="321" t="n">
        <v>42</v>
      </c>
      <c r="L293" s="322" t="n">
        <v>0</v>
      </c>
      <c r="M293" s="322"/>
      <c r="N293" s="323" t="n">
        <f aca="false">ROUND(L293*K293,2)</f>
        <v>0</v>
      </c>
      <c r="O293" s="323"/>
      <c r="P293" s="323"/>
      <c r="Q293" s="323"/>
      <c r="R293" s="173"/>
      <c r="T293" s="275"/>
      <c r="U293" s="276" t="s">
        <v>48</v>
      </c>
      <c r="V293" s="170"/>
      <c r="W293" s="277" t="n">
        <f aca="false">V293*K293</f>
        <v>0</v>
      </c>
      <c r="X293" s="277" t="n">
        <v>0.0004</v>
      </c>
      <c r="Y293" s="277" t="n">
        <f aca="false">X293*K293</f>
        <v>0.0168</v>
      </c>
      <c r="Z293" s="277" t="n">
        <v>0</v>
      </c>
      <c r="AA293" s="278" t="n">
        <f aca="false">Z293*K293</f>
        <v>0</v>
      </c>
      <c r="AR293" s="157" t="s">
        <v>353</v>
      </c>
      <c r="AT293" s="157" t="s">
        <v>349</v>
      </c>
      <c r="AU293" s="157" t="s">
        <v>99</v>
      </c>
      <c r="AY293" s="157" t="s">
        <v>287</v>
      </c>
      <c r="BE293" s="234" t="n">
        <f aca="false">IF(U293="základní",N293,0)</f>
        <v>0</v>
      </c>
      <c r="BF293" s="234" t="n">
        <f aca="false">IF(U293="snížená",N293,0)</f>
        <v>0</v>
      </c>
      <c r="BG293" s="234" t="n">
        <f aca="false">IF(U293="zákl. přenesená",N293,0)</f>
        <v>0</v>
      </c>
      <c r="BH293" s="234" t="n">
        <f aca="false">IF(U293="sníž. přenesená",N293,0)</f>
        <v>0</v>
      </c>
      <c r="BI293" s="234" t="n">
        <f aca="false">IF(U293="nulová",N293,0)</f>
        <v>0</v>
      </c>
      <c r="BJ293" s="157" t="s">
        <v>23</v>
      </c>
      <c r="BK293" s="234" t="n">
        <f aca="false">ROUND(L293*K293,2)</f>
        <v>0</v>
      </c>
      <c r="BL293" s="157" t="s">
        <v>106</v>
      </c>
      <c r="BM293" s="157" t="s">
        <v>1587</v>
      </c>
    </row>
    <row r="294" s="290" customFormat="true" ht="20.45" hidden="false" customHeight="true" outlineLevel="0" collapsed="false">
      <c r="B294" s="291"/>
      <c r="C294" s="292"/>
      <c r="D294" s="292"/>
      <c r="E294" s="293"/>
      <c r="F294" s="314" t="s">
        <v>1588</v>
      </c>
      <c r="G294" s="314"/>
      <c r="H294" s="314"/>
      <c r="I294" s="314"/>
      <c r="J294" s="292"/>
      <c r="K294" s="295" t="n">
        <v>42</v>
      </c>
      <c r="L294" s="292"/>
      <c r="M294" s="292"/>
      <c r="N294" s="292"/>
      <c r="O294" s="292"/>
      <c r="P294" s="292"/>
      <c r="Q294" s="292"/>
      <c r="R294" s="297"/>
      <c r="T294" s="298"/>
      <c r="U294" s="292"/>
      <c r="V294" s="292"/>
      <c r="W294" s="292"/>
      <c r="X294" s="292"/>
      <c r="Y294" s="292"/>
      <c r="Z294" s="292"/>
      <c r="AA294" s="299"/>
      <c r="AT294" s="300" t="s">
        <v>295</v>
      </c>
      <c r="AU294" s="300" t="s">
        <v>99</v>
      </c>
      <c r="AV294" s="290" t="s">
        <v>99</v>
      </c>
      <c r="AW294" s="290" t="s">
        <v>38</v>
      </c>
      <c r="AX294" s="290" t="s">
        <v>83</v>
      </c>
      <c r="AY294" s="300" t="s">
        <v>287</v>
      </c>
    </row>
    <row r="295" s="301" customFormat="true" ht="20.45" hidden="false" customHeight="true" outlineLevel="0" collapsed="false">
      <c r="B295" s="302"/>
      <c r="C295" s="303"/>
      <c r="D295" s="303"/>
      <c r="E295" s="304"/>
      <c r="F295" s="305" t="s">
        <v>300</v>
      </c>
      <c r="G295" s="305"/>
      <c r="H295" s="305"/>
      <c r="I295" s="305"/>
      <c r="J295" s="303"/>
      <c r="K295" s="306" t="n">
        <v>42</v>
      </c>
      <c r="L295" s="303"/>
      <c r="M295" s="303"/>
      <c r="N295" s="303"/>
      <c r="O295" s="303"/>
      <c r="P295" s="303"/>
      <c r="Q295" s="303"/>
      <c r="R295" s="308"/>
      <c r="T295" s="309"/>
      <c r="U295" s="303"/>
      <c r="V295" s="303"/>
      <c r="W295" s="303"/>
      <c r="X295" s="303"/>
      <c r="Y295" s="303"/>
      <c r="Z295" s="303"/>
      <c r="AA295" s="310"/>
      <c r="AT295" s="311" t="s">
        <v>295</v>
      </c>
      <c r="AU295" s="311" t="s">
        <v>99</v>
      </c>
      <c r="AV295" s="301" t="s">
        <v>106</v>
      </c>
      <c r="AW295" s="301" t="s">
        <v>38</v>
      </c>
      <c r="AX295" s="301" t="s">
        <v>23</v>
      </c>
      <c r="AY295" s="311" t="s">
        <v>287</v>
      </c>
    </row>
    <row r="296" s="168" customFormat="true" ht="28.9" hidden="false" customHeight="true" outlineLevel="0" collapsed="false">
      <c r="B296" s="169"/>
      <c r="C296" s="268" t="s">
        <v>687</v>
      </c>
      <c r="D296" s="268" t="s">
        <v>288</v>
      </c>
      <c r="E296" s="269" t="s">
        <v>1460</v>
      </c>
      <c r="F296" s="270" t="s">
        <v>1461</v>
      </c>
      <c r="G296" s="270"/>
      <c r="H296" s="270"/>
      <c r="I296" s="270"/>
      <c r="J296" s="271" t="s">
        <v>597</v>
      </c>
      <c r="K296" s="272" t="n">
        <v>252.1</v>
      </c>
      <c r="L296" s="273" t="n">
        <v>0</v>
      </c>
      <c r="M296" s="273"/>
      <c r="N296" s="274" t="n">
        <f aca="false">ROUND(L296*K296,2)</f>
        <v>0</v>
      </c>
      <c r="O296" s="274"/>
      <c r="P296" s="274"/>
      <c r="Q296" s="274"/>
      <c r="R296" s="173"/>
      <c r="T296" s="275"/>
      <c r="U296" s="276" t="s">
        <v>48</v>
      </c>
      <c r="V296" s="170"/>
      <c r="W296" s="277" t="n">
        <f aca="false">V296*K296</f>
        <v>0</v>
      </c>
      <c r="X296" s="277" t="n">
        <v>0.00065</v>
      </c>
      <c r="Y296" s="277" t="n">
        <f aca="false">X296*K296</f>
        <v>0.163865</v>
      </c>
      <c r="Z296" s="277" t="n">
        <v>0</v>
      </c>
      <c r="AA296" s="278" t="n">
        <f aca="false">Z296*K296</f>
        <v>0</v>
      </c>
      <c r="AR296" s="157" t="s">
        <v>106</v>
      </c>
      <c r="AT296" s="157" t="s">
        <v>288</v>
      </c>
      <c r="AU296" s="157" t="s">
        <v>99</v>
      </c>
      <c r="AY296" s="157" t="s">
        <v>287</v>
      </c>
      <c r="BE296" s="234" t="n">
        <f aca="false">IF(U296="základní",N296,0)</f>
        <v>0</v>
      </c>
      <c r="BF296" s="234" t="n">
        <f aca="false">IF(U296="snížená",N296,0)</f>
        <v>0</v>
      </c>
      <c r="BG296" s="234" t="n">
        <f aca="false">IF(U296="zákl. přenesená",N296,0)</f>
        <v>0</v>
      </c>
      <c r="BH296" s="234" t="n">
        <f aca="false">IF(U296="sníž. přenesená",N296,0)</f>
        <v>0</v>
      </c>
      <c r="BI296" s="234" t="n">
        <f aca="false">IF(U296="nulová",N296,0)</f>
        <v>0</v>
      </c>
      <c r="BJ296" s="157" t="s">
        <v>23</v>
      </c>
      <c r="BK296" s="234" t="n">
        <f aca="false">ROUND(L296*K296,2)</f>
        <v>0</v>
      </c>
      <c r="BL296" s="157" t="s">
        <v>106</v>
      </c>
      <c r="BM296" s="157" t="s">
        <v>1589</v>
      </c>
    </row>
    <row r="297" s="290" customFormat="true" ht="20.45" hidden="false" customHeight="true" outlineLevel="0" collapsed="false">
      <c r="B297" s="291"/>
      <c r="C297" s="292"/>
      <c r="D297" s="292"/>
      <c r="E297" s="293"/>
      <c r="F297" s="314" t="s">
        <v>1590</v>
      </c>
      <c r="G297" s="314"/>
      <c r="H297" s="314"/>
      <c r="I297" s="314"/>
      <c r="J297" s="292"/>
      <c r="K297" s="295" t="n">
        <v>157.8</v>
      </c>
      <c r="L297" s="296"/>
      <c r="M297" s="296"/>
      <c r="N297" s="292"/>
      <c r="O297" s="292"/>
      <c r="P297" s="292"/>
      <c r="Q297" s="292"/>
      <c r="R297" s="297"/>
      <c r="T297" s="298"/>
      <c r="U297" s="292"/>
      <c r="V297" s="292"/>
      <c r="W297" s="292"/>
      <c r="X297" s="292"/>
      <c r="Y297" s="292"/>
      <c r="Z297" s="292"/>
      <c r="AA297" s="299"/>
      <c r="AT297" s="300" t="s">
        <v>295</v>
      </c>
      <c r="AU297" s="300" t="s">
        <v>99</v>
      </c>
      <c r="AV297" s="290" t="s">
        <v>99</v>
      </c>
      <c r="AW297" s="290" t="s">
        <v>38</v>
      </c>
      <c r="AX297" s="290" t="s">
        <v>83</v>
      </c>
      <c r="AY297" s="300" t="s">
        <v>287</v>
      </c>
    </row>
    <row r="298" s="290" customFormat="true" ht="20.45" hidden="false" customHeight="true" outlineLevel="0" collapsed="false">
      <c r="B298" s="291"/>
      <c r="C298" s="292"/>
      <c r="D298" s="292"/>
      <c r="E298" s="293"/>
      <c r="F298" s="294" t="s">
        <v>1465</v>
      </c>
      <c r="G298" s="294"/>
      <c r="H298" s="294"/>
      <c r="I298" s="294"/>
      <c r="J298" s="292"/>
      <c r="K298" s="295" t="n">
        <v>94.3</v>
      </c>
      <c r="L298" s="296"/>
      <c r="M298" s="296"/>
      <c r="N298" s="292"/>
      <c r="O298" s="292"/>
      <c r="P298" s="292"/>
      <c r="Q298" s="292"/>
      <c r="R298" s="297"/>
      <c r="T298" s="298"/>
      <c r="U298" s="292"/>
      <c r="V298" s="292"/>
      <c r="W298" s="292"/>
      <c r="X298" s="292"/>
      <c r="Y298" s="292"/>
      <c r="Z298" s="292"/>
      <c r="AA298" s="299"/>
      <c r="AT298" s="300" t="s">
        <v>295</v>
      </c>
      <c r="AU298" s="300" t="s">
        <v>99</v>
      </c>
      <c r="AV298" s="290" t="s">
        <v>99</v>
      </c>
      <c r="AW298" s="290" t="s">
        <v>38</v>
      </c>
      <c r="AX298" s="290" t="s">
        <v>83</v>
      </c>
      <c r="AY298" s="300" t="s">
        <v>287</v>
      </c>
    </row>
    <row r="299" s="301" customFormat="true" ht="20.45" hidden="false" customHeight="true" outlineLevel="0" collapsed="false">
      <c r="B299" s="302"/>
      <c r="C299" s="303"/>
      <c r="D299" s="303"/>
      <c r="E299" s="304"/>
      <c r="F299" s="305" t="s">
        <v>300</v>
      </c>
      <c r="G299" s="305"/>
      <c r="H299" s="305"/>
      <c r="I299" s="305"/>
      <c r="J299" s="303"/>
      <c r="K299" s="306" t="n">
        <v>252.1</v>
      </c>
      <c r="L299" s="307"/>
      <c r="M299" s="307"/>
      <c r="N299" s="303"/>
      <c r="O299" s="303"/>
      <c r="P299" s="303"/>
      <c r="Q299" s="303"/>
      <c r="R299" s="308"/>
      <c r="T299" s="309"/>
      <c r="U299" s="303"/>
      <c r="V299" s="303"/>
      <c r="W299" s="303"/>
      <c r="X299" s="303"/>
      <c r="Y299" s="303"/>
      <c r="Z299" s="303"/>
      <c r="AA299" s="310"/>
      <c r="AT299" s="311" t="s">
        <v>295</v>
      </c>
      <c r="AU299" s="311" t="s">
        <v>99</v>
      </c>
      <c r="AV299" s="301" t="s">
        <v>106</v>
      </c>
      <c r="AW299" s="301" t="s">
        <v>38</v>
      </c>
      <c r="AX299" s="301" t="s">
        <v>23</v>
      </c>
      <c r="AY299" s="311" t="s">
        <v>287</v>
      </c>
    </row>
    <row r="300" s="168" customFormat="true" ht="40.15" hidden="false" customHeight="true" outlineLevel="0" collapsed="false">
      <c r="B300" s="169"/>
      <c r="C300" s="268" t="s">
        <v>691</v>
      </c>
      <c r="D300" s="268" t="s">
        <v>288</v>
      </c>
      <c r="E300" s="269" t="s">
        <v>940</v>
      </c>
      <c r="F300" s="270" t="s">
        <v>941</v>
      </c>
      <c r="G300" s="270"/>
      <c r="H300" s="270"/>
      <c r="I300" s="270"/>
      <c r="J300" s="271" t="s">
        <v>343</v>
      </c>
      <c r="K300" s="272" t="n">
        <v>5.8</v>
      </c>
      <c r="L300" s="273" t="n">
        <v>0</v>
      </c>
      <c r="M300" s="273"/>
      <c r="N300" s="274" t="n">
        <f aca="false">ROUND(L300*K300,2)</f>
        <v>0</v>
      </c>
      <c r="O300" s="274"/>
      <c r="P300" s="274"/>
      <c r="Q300" s="274"/>
      <c r="R300" s="173"/>
      <c r="T300" s="275"/>
      <c r="U300" s="276" t="s">
        <v>48</v>
      </c>
      <c r="V300" s="170"/>
      <c r="W300" s="277" t="n">
        <f aca="false">V300*K300</f>
        <v>0</v>
      </c>
      <c r="X300" s="277" t="n">
        <v>0.0026</v>
      </c>
      <c r="Y300" s="277" t="n">
        <f aca="false">X300*K300</f>
        <v>0.01508</v>
      </c>
      <c r="Z300" s="277" t="n">
        <v>0</v>
      </c>
      <c r="AA300" s="278" t="n">
        <f aca="false">Z300*K300</f>
        <v>0</v>
      </c>
      <c r="AR300" s="157" t="s">
        <v>106</v>
      </c>
      <c r="AT300" s="157" t="s">
        <v>288</v>
      </c>
      <c r="AU300" s="157" t="s">
        <v>99</v>
      </c>
      <c r="AY300" s="157" t="s">
        <v>287</v>
      </c>
      <c r="BE300" s="234" t="n">
        <f aca="false">IF(U300="základní",N300,0)</f>
        <v>0</v>
      </c>
      <c r="BF300" s="234" t="n">
        <f aca="false">IF(U300="snížená",N300,0)</f>
        <v>0</v>
      </c>
      <c r="BG300" s="234" t="n">
        <f aca="false">IF(U300="zákl. přenesená",N300,0)</f>
        <v>0</v>
      </c>
      <c r="BH300" s="234" t="n">
        <f aca="false">IF(U300="sníž. přenesená",N300,0)</f>
        <v>0</v>
      </c>
      <c r="BI300" s="234" t="n">
        <f aca="false">IF(U300="nulová",N300,0)</f>
        <v>0</v>
      </c>
      <c r="BJ300" s="157" t="s">
        <v>23</v>
      </c>
      <c r="BK300" s="234" t="n">
        <f aca="false">ROUND(L300*K300,2)</f>
        <v>0</v>
      </c>
      <c r="BL300" s="157" t="s">
        <v>106</v>
      </c>
      <c r="BM300" s="157" t="s">
        <v>1591</v>
      </c>
    </row>
    <row r="301" s="290" customFormat="true" ht="20.45" hidden="false" customHeight="true" outlineLevel="0" collapsed="false">
      <c r="B301" s="291"/>
      <c r="C301" s="292"/>
      <c r="D301" s="292"/>
      <c r="E301" s="293"/>
      <c r="F301" s="314" t="s">
        <v>1592</v>
      </c>
      <c r="G301" s="314"/>
      <c r="H301" s="314"/>
      <c r="I301" s="314"/>
      <c r="J301" s="292"/>
      <c r="K301" s="295" t="n">
        <v>2.8</v>
      </c>
      <c r="L301" s="296"/>
      <c r="M301" s="296"/>
      <c r="N301" s="292"/>
      <c r="O301" s="292"/>
      <c r="P301" s="292"/>
      <c r="Q301" s="292"/>
      <c r="R301" s="297"/>
      <c r="T301" s="298"/>
      <c r="U301" s="292"/>
      <c r="V301" s="292"/>
      <c r="W301" s="292"/>
      <c r="X301" s="292"/>
      <c r="Y301" s="292"/>
      <c r="Z301" s="292"/>
      <c r="AA301" s="299"/>
      <c r="AT301" s="300" t="s">
        <v>295</v>
      </c>
      <c r="AU301" s="300" t="s">
        <v>99</v>
      </c>
      <c r="AV301" s="290" t="s">
        <v>99</v>
      </c>
      <c r="AW301" s="290" t="s">
        <v>38</v>
      </c>
      <c r="AX301" s="290" t="s">
        <v>83</v>
      </c>
      <c r="AY301" s="300" t="s">
        <v>287</v>
      </c>
    </row>
    <row r="302" s="290" customFormat="true" ht="20.45" hidden="false" customHeight="true" outlineLevel="0" collapsed="false">
      <c r="B302" s="291"/>
      <c r="C302" s="292"/>
      <c r="D302" s="292"/>
      <c r="E302" s="293"/>
      <c r="F302" s="294" t="s">
        <v>1593</v>
      </c>
      <c r="G302" s="294"/>
      <c r="H302" s="294"/>
      <c r="I302" s="294"/>
      <c r="J302" s="292"/>
      <c r="K302" s="295" t="n">
        <v>3</v>
      </c>
      <c r="L302" s="296"/>
      <c r="M302" s="296"/>
      <c r="N302" s="292"/>
      <c r="O302" s="292"/>
      <c r="P302" s="292"/>
      <c r="Q302" s="292"/>
      <c r="R302" s="297"/>
      <c r="T302" s="298"/>
      <c r="U302" s="292"/>
      <c r="V302" s="292"/>
      <c r="W302" s="292"/>
      <c r="X302" s="292"/>
      <c r="Y302" s="292"/>
      <c r="Z302" s="292"/>
      <c r="AA302" s="299"/>
      <c r="AT302" s="300" t="s">
        <v>295</v>
      </c>
      <c r="AU302" s="300" t="s">
        <v>99</v>
      </c>
      <c r="AV302" s="290" t="s">
        <v>99</v>
      </c>
      <c r="AW302" s="290" t="s">
        <v>38</v>
      </c>
      <c r="AX302" s="290" t="s">
        <v>83</v>
      </c>
      <c r="AY302" s="300" t="s">
        <v>287</v>
      </c>
    </row>
    <row r="303" s="301" customFormat="true" ht="20.45" hidden="false" customHeight="true" outlineLevel="0" collapsed="false">
      <c r="B303" s="302"/>
      <c r="C303" s="303"/>
      <c r="D303" s="303"/>
      <c r="E303" s="304"/>
      <c r="F303" s="305" t="s">
        <v>300</v>
      </c>
      <c r="G303" s="305"/>
      <c r="H303" s="305"/>
      <c r="I303" s="305"/>
      <c r="J303" s="303"/>
      <c r="K303" s="306" t="n">
        <v>5.8</v>
      </c>
      <c r="L303" s="307"/>
      <c r="M303" s="307"/>
      <c r="N303" s="303"/>
      <c r="O303" s="303"/>
      <c r="P303" s="303"/>
      <c r="Q303" s="303"/>
      <c r="R303" s="308"/>
      <c r="T303" s="309"/>
      <c r="U303" s="303"/>
      <c r="V303" s="303"/>
      <c r="W303" s="303"/>
      <c r="X303" s="303"/>
      <c r="Y303" s="303"/>
      <c r="Z303" s="303"/>
      <c r="AA303" s="310"/>
      <c r="AT303" s="311" t="s">
        <v>295</v>
      </c>
      <c r="AU303" s="311" t="s">
        <v>99</v>
      </c>
      <c r="AV303" s="301" t="s">
        <v>106</v>
      </c>
      <c r="AW303" s="301" t="s">
        <v>38</v>
      </c>
      <c r="AX303" s="301" t="s">
        <v>23</v>
      </c>
      <c r="AY303" s="311" t="s">
        <v>287</v>
      </c>
    </row>
    <row r="304" s="168" customFormat="true" ht="20.45" hidden="false" customHeight="true" outlineLevel="0" collapsed="false">
      <c r="B304" s="169"/>
      <c r="C304" s="268" t="s">
        <v>696</v>
      </c>
      <c r="D304" s="268" t="s">
        <v>288</v>
      </c>
      <c r="E304" s="269" t="s">
        <v>670</v>
      </c>
      <c r="F304" s="270" t="s">
        <v>671</v>
      </c>
      <c r="G304" s="270"/>
      <c r="H304" s="270"/>
      <c r="I304" s="270"/>
      <c r="J304" s="271" t="s">
        <v>597</v>
      </c>
      <c r="K304" s="272" t="n">
        <v>252.1</v>
      </c>
      <c r="L304" s="273" t="n">
        <v>0</v>
      </c>
      <c r="M304" s="273"/>
      <c r="N304" s="274" t="n">
        <f aca="false">ROUND(L304*K304,2)</f>
        <v>0</v>
      </c>
      <c r="O304" s="274"/>
      <c r="P304" s="274"/>
      <c r="Q304" s="274"/>
      <c r="R304" s="173"/>
      <c r="T304" s="275"/>
      <c r="U304" s="276" t="s">
        <v>48</v>
      </c>
      <c r="V304" s="170"/>
      <c r="W304" s="277" t="n">
        <f aca="false">V304*K304</f>
        <v>0</v>
      </c>
      <c r="X304" s="277" t="n">
        <v>0</v>
      </c>
      <c r="Y304" s="277" t="n">
        <f aca="false">X304*K304</f>
        <v>0</v>
      </c>
      <c r="Z304" s="277" t="n">
        <v>0</v>
      </c>
      <c r="AA304" s="278" t="n">
        <f aca="false">Z304*K304</f>
        <v>0</v>
      </c>
      <c r="AR304" s="157" t="s">
        <v>106</v>
      </c>
      <c r="AT304" s="157" t="s">
        <v>288</v>
      </c>
      <c r="AU304" s="157" t="s">
        <v>99</v>
      </c>
      <c r="AY304" s="157" t="s">
        <v>287</v>
      </c>
      <c r="BE304" s="234" t="n">
        <f aca="false">IF(U304="základní",N304,0)</f>
        <v>0</v>
      </c>
      <c r="BF304" s="234" t="n">
        <f aca="false">IF(U304="snížená",N304,0)</f>
        <v>0</v>
      </c>
      <c r="BG304" s="234" t="n">
        <f aca="false">IF(U304="zákl. přenesená",N304,0)</f>
        <v>0</v>
      </c>
      <c r="BH304" s="234" t="n">
        <f aca="false">IF(U304="sníž. přenesená",N304,0)</f>
        <v>0</v>
      </c>
      <c r="BI304" s="234" t="n">
        <f aca="false">IF(U304="nulová",N304,0)</f>
        <v>0</v>
      </c>
      <c r="BJ304" s="157" t="s">
        <v>23</v>
      </c>
      <c r="BK304" s="234" t="n">
        <f aca="false">ROUND(L304*K304,2)</f>
        <v>0</v>
      </c>
      <c r="BL304" s="157" t="s">
        <v>106</v>
      </c>
      <c r="BM304" s="157" t="s">
        <v>1594</v>
      </c>
    </row>
    <row r="305" s="290" customFormat="true" ht="20.45" hidden="false" customHeight="true" outlineLevel="0" collapsed="false">
      <c r="B305" s="291"/>
      <c r="C305" s="292"/>
      <c r="D305" s="292"/>
      <c r="E305" s="293"/>
      <c r="F305" s="314" t="s">
        <v>1595</v>
      </c>
      <c r="G305" s="314"/>
      <c r="H305" s="314"/>
      <c r="I305" s="314"/>
      <c r="J305" s="292"/>
      <c r="K305" s="295" t="n">
        <v>252.1</v>
      </c>
      <c r="L305" s="296"/>
      <c r="M305" s="296"/>
      <c r="N305" s="292"/>
      <c r="O305" s="292"/>
      <c r="P305" s="292"/>
      <c r="Q305" s="292"/>
      <c r="R305" s="297"/>
      <c r="T305" s="298"/>
      <c r="U305" s="292"/>
      <c r="V305" s="292"/>
      <c r="W305" s="292"/>
      <c r="X305" s="292"/>
      <c r="Y305" s="292"/>
      <c r="Z305" s="292"/>
      <c r="AA305" s="299"/>
      <c r="AT305" s="300" t="s">
        <v>295</v>
      </c>
      <c r="AU305" s="300" t="s">
        <v>99</v>
      </c>
      <c r="AV305" s="290" t="s">
        <v>99</v>
      </c>
      <c r="AW305" s="290" t="s">
        <v>38</v>
      </c>
      <c r="AX305" s="290" t="s">
        <v>83</v>
      </c>
      <c r="AY305" s="300" t="s">
        <v>287</v>
      </c>
    </row>
    <row r="306" s="301" customFormat="true" ht="20.45" hidden="false" customHeight="true" outlineLevel="0" collapsed="false">
      <c r="B306" s="302"/>
      <c r="C306" s="303"/>
      <c r="D306" s="303"/>
      <c r="E306" s="304"/>
      <c r="F306" s="305" t="s">
        <v>300</v>
      </c>
      <c r="G306" s="305"/>
      <c r="H306" s="305"/>
      <c r="I306" s="305"/>
      <c r="J306" s="303"/>
      <c r="K306" s="306" t="n">
        <v>252.1</v>
      </c>
      <c r="L306" s="307"/>
      <c r="M306" s="307"/>
      <c r="N306" s="303"/>
      <c r="O306" s="303"/>
      <c r="P306" s="303"/>
      <c r="Q306" s="303"/>
      <c r="R306" s="308"/>
      <c r="T306" s="309"/>
      <c r="U306" s="303"/>
      <c r="V306" s="303"/>
      <c r="W306" s="303"/>
      <c r="X306" s="303"/>
      <c r="Y306" s="303"/>
      <c r="Z306" s="303"/>
      <c r="AA306" s="310"/>
      <c r="AT306" s="311" t="s">
        <v>295</v>
      </c>
      <c r="AU306" s="311" t="s">
        <v>99</v>
      </c>
      <c r="AV306" s="301" t="s">
        <v>106</v>
      </c>
      <c r="AW306" s="301" t="s">
        <v>38</v>
      </c>
      <c r="AX306" s="301" t="s">
        <v>23</v>
      </c>
      <c r="AY306" s="311" t="s">
        <v>287</v>
      </c>
    </row>
    <row r="307" s="168" customFormat="true" ht="20.45" hidden="false" customHeight="true" outlineLevel="0" collapsed="false">
      <c r="B307" s="169"/>
      <c r="C307" s="268" t="s">
        <v>700</v>
      </c>
      <c r="D307" s="268" t="s">
        <v>288</v>
      </c>
      <c r="E307" s="269" t="s">
        <v>949</v>
      </c>
      <c r="F307" s="270" t="s">
        <v>950</v>
      </c>
      <c r="G307" s="270"/>
      <c r="H307" s="270"/>
      <c r="I307" s="270"/>
      <c r="J307" s="271" t="s">
        <v>343</v>
      </c>
      <c r="K307" s="272" t="n">
        <v>5.8</v>
      </c>
      <c r="L307" s="273" t="n">
        <v>0</v>
      </c>
      <c r="M307" s="273"/>
      <c r="N307" s="274" t="n">
        <f aca="false">ROUND(L307*K307,2)</f>
        <v>0</v>
      </c>
      <c r="O307" s="274"/>
      <c r="P307" s="274"/>
      <c r="Q307" s="274"/>
      <c r="R307" s="173"/>
      <c r="T307" s="275"/>
      <c r="U307" s="276" t="s">
        <v>48</v>
      </c>
      <c r="V307" s="170"/>
      <c r="W307" s="277" t="n">
        <f aca="false">V307*K307</f>
        <v>0</v>
      </c>
      <c r="X307" s="277" t="n">
        <v>1E-005</v>
      </c>
      <c r="Y307" s="277" t="n">
        <f aca="false">X307*K307</f>
        <v>5.8E-005</v>
      </c>
      <c r="Z307" s="277" t="n">
        <v>0</v>
      </c>
      <c r="AA307" s="278" t="n">
        <f aca="false">Z307*K307</f>
        <v>0</v>
      </c>
      <c r="AR307" s="157" t="s">
        <v>106</v>
      </c>
      <c r="AT307" s="157" t="s">
        <v>288</v>
      </c>
      <c r="AU307" s="157" t="s">
        <v>99</v>
      </c>
      <c r="AY307" s="157" t="s">
        <v>287</v>
      </c>
      <c r="BE307" s="234" t="n">
        <f aca="false">IF(U307="základní",N307,0)</f>
        <v>0</v>
      </c>
      <c r="BF307" s="234" t="n">
        <f aca="false">IF(U307="snížená",N307,0)</f>
        <v>0</v>
      </c>
      <c r="BG307" s="234" t="n">
        <f aca="false">IF(U307="zákl. přenesená",N307,0)</f>
        <v>0</v>
      </c>
      <c r="BH307" s="234" t="n">
        <f aca="false">IF(U307="sníž. přenesená",N307,0)</f>
        <v>0</v>
      </c>
      <c r="BI307" s="234" t="n">
        <f aca="false">IF(U307="nulová",N307,0)</f>
        <v>0</v>
      </c>
      <c r="BJ307" s="157" t="s">
        <v>23</v>
      </c>
      <c r="BK307" s="234" t="n">
        <f aca="false">ROUND(L307*K307,2)</f>
        <v>0</v>
      </c>
      <c r="BL307" s="157" t="s">
        <v>106</v>
      </c>
      <c r="BM307" s="157" t="s">
        <v>1596</v>
      </c>
    </row>
    <row r="308" s="168" customFormat="true" ht="40.15" hidden="false" customHeight="true" outlineLevel="0" collapsed="false">
      <c r="B308" s="169"/>
      <c r="C308" s="268" t="s">
        <v>704</v>
      </c>
      <c r="D308" s="268" t="s">
        <v>288</v>
      </c>
      <c r="E308" s="269" t="s">
        <v>1472</v>
      </c>
      <c r="F308" s="270" t="s">
        <v>1473</v>
      </c>
      <c r="G308" s="270"/>
      <c r="H308" s="270"/>
      <c r="I308" s="270"/>
      <c r="J308" s="271" t="s">
        <v>597</v>
      </c>
      <c r="K308" s="272" t="n">
        <v>94.3</v>
      </c>
      <c r="L308" s="273" t="n">
        <v>0</v>
      </c>
      <c r="M308" s="273"/>
      <c r="N308" s="274" t="n">
        <f aca="false">ROUND(L308*K308,2)</f>
        <v>0</v>
      </c>
      <c r="O308" s="274"/>
      <c r="P308" s="274"/>
      <c r="Q308" s="274"/>
      <c r="R308" s="173"/>
      <c r="T308" s="275"/>
      <c r="U308" s="276" t="s">
        <v>48</v>
      </c>
      <c r="V308" s="170"/>
      <c r="W308" s="277" t="n">
        <f aca="false">V308*K308</f>
        <v>0</v>
      </c>
      <c r="X308" s="277" t="n">
        <v>0.20219</v>
      </c>
      <c r="Y308" s="277" t="n">
        <f aca="false">X308*K308</f>
        <v>19.066517</v>
      </c>
      <c r="Z308" s="277" t="n">
        <v>0</v>
      </c>
      <c r="AA308" s="278" t="n">
        <f aca="false">Z308*K308</f>
        <v>0</v>
      </c>
      <c r="AR308" s="157" t="s">
        <v>106</v>
      </c>
      <c r="AT308" s="157" t="s">
        <v>288</v>
      </c>
      <c r="AU308" s="157" t="s">
        <v>99</v>
      </c>
      <c r="AY308" s="157" t="s">
        <v>287</v>
      </c>
      <c r="BE308" s="234" t="n">
        <f aca="false">IF(U308="základní",N308,0)</f>
        <v>0</v>
      </c>
      <c r="BF308" s="234" t="n">
        <f aca="false">IF(U308="snížená",N308,0)</f>
        <v>0</v>
      </c>
      <c r="BG308" s="234" t="n">
        <f aca="false">IF(U308="zákl. přenesená",N308,0)</f>
        <v>0</v>
      </c>
      <c r="BH308" s="234" t="n">
        <f aca="false">IF(U308="sníž. přenesená",N308,0)</f>
        <v>0</v>
      </c>
      <c r="BI308" s="234" t="n">
        <f aca="false">IF(U308="nulová",N308,0)</f>
        <v>0</v>
      </c>
      <c r="BJ308" s="157" t="s">
        <v>23</v>
      </c>
      <c r="BK308" s="234" t="n">
        <f aca="false">ROUND(L308*K308,2)</f>
        <v>0</v>
      </c>
      <c r="BL308" s="157" t="s">
        <v>106</v>
      </c>
      <c r="BM308" s="157" t="s">
        <v>1597</v>
      </c>
    </row>
    <row r="309" s="168" customFormat="true" ht="20.45" hidden="false" customHeight="true" outlineLevel="0" collapsed="false">
      <c r="B309" s="169"/>
      <c r="C309" s="317" t="s">
        <v>708</v>
      </c>
      <c r="D309" s="317" t="s">
        <v>349</v>
      </c>
      <c r="E309" s="318" t="s">
        <v>1475</v>
      </c>
      <c r="F309" s="319" t="s">
        <v>1476</v>
      </c>
      <c r="G309" s="319"/>
      <c r="H309" s="319"/>
      <c r="I309" s="319"/>
      <c r="J309" s="320" t="s">
        <v>610</v>
      </c>
      <c r="K309" s="321" t="n">
        <v>317.476</v>
      </c>
      <c r="L309" s="322" t="n">
        <v>0</v>
      </c>
      <c r="M309" s="322"/>
      <c r="N309" s="323" t="n">
        <f aca="false">ROUND(L309*K309,2)</f>
        <v>0</v>
      </c>
      <c r="O309" s="323"/>
      <c r="P309" s="323"/>
      <c r="Q309" s="323"/>
      <c r="R309" s="173"/>
      <c r="T309" s="275"/>
      <c r="U309" s="276" t="s">
        <v>48</v>
      </c>
      <c r="V309" s="170"/>
      <c r="W309" s="277" t="n">
        <f aca="false">V309*K309</f>
        <v>0</v>
      </c>
      <c r="X309" s="277" t="n">
        <v>0.034</v>
      </c>
      <c r="Y309" s="277" t="n">
        <f aca="false">X309*K309</f>
        <v>10.794184</v>
      </c>
      <c r="Z309" s="277" t="n">
        <v>0</v>
      </c>
      <c r="AA309" s="278" t="n">
        <f aca="false">Z309*K309</f>
        <v>0</v>
      </c>
      <c r="AR309" s="157" t="s">
        <v>353</v>
      </c>
      <c r="AT309" s="157" t="s">
        <v>349</v>
      </c>
      <c r="AU309" s="157" t="s">
        <v>99</v>
      </c>
      <c r="AY309" s="157" t="s">
        <v>287</v>
      </c>
      <c r="BE309" s="234" t="n">
        <f aca="false">IF(U309="základní",N309,0)</f>
        <v>0</v>
      </c>
      <c r="BF309" s="234" t="n">
        <f aca="false">IF(U309="snížená",N309,0)</f>
        <v>0</v>
      </c>
      <c r="BG309" s="234" t="n">
        <f aca="false">IF(U309="zákl. přenesená",N309,0)</f>
        <v>0</v>
      </c>
      <c r="BH309" s="234" t="n">
        <f aca="false">IF(U309="sníž. přenesená",N309,0)</f>
        <v>0</v>
      </c>
      <c r="BI309" s="234" t="n">
        <f aca="false">IF(U309="nulová",N309,0)</f>
        <v>0</v>
      </c>
      <c r="BJ309" s="157" t="s">
        <v>23</v>
      </c>
      <c r="BK309" s="234" t="n">
        <f aca="false">ROUND(L309*K309,2)</f>
        <v>0</v>
      </c>
      <c r="BL309" s="157" t="s">
        <v>106</v>
      </c>
      <c r="BM309" s="157" t="s">
        <v>1598</v>
      </c>
    </row>
    <row r="310" s="290" customFormat="true" ht="20.45" hidden="false" customHeight="true" outlineLevel="0" collapsed="false">
      <c r="B310" s="291"/>
      <c r="C310" s="292"/>
      <c r="D310" s="292"/>
      <c r="E310" s="293"/>
      <c r="F310" s="314" t="s">
        <v>1478</v>
      </c>
      <c r="G310" s="314"/>
      <c r="H310" s="314"/>
      <c r="I310" s="314"/>
      <c r="J310" s="292"/>
      <c r="K310" s="295" t="n">
        <v>314.333</v>
      </c>
      <c r="L310" s="296"/>
      <c r="M310" s="296"/>
      <c r="N310" s="292"/>
      <c r="O310" s="292"/>
      <c r="P310" s="292"/>
      <c r="Q310" s="292"/>
      <c r="R310" s="297"/>
      <c r="T310" s="298"/>
      <c r="U310" s="292"/>
      <c r="V310" s="292"/>
      <c r="W310" s="292"/>
      <c r="X310" s="292"/>
      <c r="Y310" s="292"/>
      <c r="Z310" s="292"/>
      <c r="AA310" s="299"/>
      <c r="AT310" s="300" t="s">
        <v>295</v>
      </c>
      <c r="AU310" s="300" t="s">
        <v>99</v>
      </c>
      <c r="AV310" s="290" t="s">
        <v>99</v>
      </c>
      <c r="AW310" s="290" t="s">
        <v>38</v>
      </c>
      <c r="AX310" s="290" t="s">
        <v>83</v>
      </c>
      <c r="AY310" s="300" t="s">
        <v>287</v>
      </c>
    </row>
    <row r="311" s="301" customFormat="true" ht="20.45" hidden="false" customHeight="true" outlineLevel="0" collapsed="false">
      <c r="B311" s="302"/>
      <c r="C311" s="303"/>
      <c r="D311" s="303"/>
      <c r="E311" s="304"/>
      <c r="F311" s="305" t="s">
        <v>300</v>
      </c>
      <c r="G311" s="305"/>
      <c r="H311" s="305"/>
      <c r="I311" s="305"/>
      <c r="J311" s="303"/>
      <c r="K311" s="306" t="n">
        <v>314.333</v>
      </c>
      <c r="L311" s="307"/>
      <c r="M311" s="307"/>
      <c r="N311" s="303"/>
      <c r="O311" s="303"/>
      <c r="P311" s="303"/>
      <c r="Q311" s="303"/>
      <c r="R311" s="308"/>
      <c r="T311" s="309"/>
      <c r="U311" s="303"/>
      <c r="V311" s="303"/>
      <c r="W311" s="303"/>
      <c r="X311" s="303"/>
      <c r="Y311" s="303"/>
      <c r="Z311" s="303"/>
      <c r="AA311" s="310"/>
      <c r="AT311" s="311" t="s">
        <v>295</v>
      </c>
      <c r="AU311" s="311" t="s">
        <v>99</v>
      </c>
      <c r="AV311" s="301" t="s">
        <v>106</v>
      </c>
      <c r="AW311" s="301" t="s">
        <v>38</v>
      </c>
      <c r="AX311" s="301" t="s">
        <v>23</v>
      </c>
      <c r="AY311" s="311" t="s">
        <v>287</v>
      </c>
    </row>
    <row r="312" s="168" customFormat="true" ht="40.15" hidden="false" customHeight="true" outlineLevel="0" collapsed="false">
      <c r="B312" s="169"/>
      <c r="C312" s="268" t="s">
        <v>712</v>
      </c>
      <c r="D312" s="268" t="s">
        <v>288</v>
      </c>
      <c r="E312" s="269" t="s">
        <v>674</v>
      </c>
      <c r="F312" s="270" t="s">
        <v>675</v>
      </c>
      <c r="G312" s="270"/>
      <c r="H312" s="270"/>
      <c r="I312" s="270"/>
      <c r="J312" s="271" t="s">
        <v>597</v>
      </c>
      <c r="K312" s="272" t="n">
        <v>235.9</v>
      </c>
      <c r="L312" s="273" t="n">
        <v>0</v>
      </c>
      <c r="M312" s="273"/>
      <c r="N312" s="274" t="n">
        <f aca="false">ROUND(L312*K312,2)</f>
        <v>0</v>
      </c>
      <c r="O312" s="274"/>
      <c r="P312" s="274"/>
      <c r="Q312" s="274"/>
      <c r="R312" s="173"/>
      <c r="T312" s="275"/>
      <c r="U312" s="276" t="s">
        <v>48</v>
      </c>
      <c r="V312" s="170"/>
      <c r="W312" s="277" t="n">
        <f aca="false">V312*K312</f>
        <v>0</v>
      </c>
      <c r="X312" s="277" t="n">
        <v>0.1554</v>
      </c>
      <c r="Y312" s="277" t="n">
        <f aca="false">X312*K312</f>
        <v>36.65886</v>
      </c>
      <c r="Z312" s="277" t="n">
        <v>0</v>
      </c>
      <c r="AA312" s="278" t="n">
        <f aca="false">Z312*K312</f>
        <v>0</v>
      </c>
      <c r="AR312" s="157" t="s">
        <v>106</v>
      </c>
      <c r="AT312" s="157" t="s">
        <v>288</v>
      </c>
      <c r="AU312" s="157" t="s">
        <v>99</v>
      </c>
      <c r="AY312" s="157" t="s">
        <v>287</v>
      </c>
      <c r="BE312" s="234" t="n">
        <f aca="false">IF(U312="základní",N312,0)</f>
        <v>0</v>
      </c>
      <c r="BF312" s="234" t="n">
        <f aca="false">IF(U312="snížená",N312,0)</f>
        <v>0</v>
      </c>
      <c r="BG312" s="234" t="n">
        <f aca="false">IF(U312="zákl. přenesená",N312,0)</f>
        <v>0</v>
      </c>
      <c r="BH312" s="234" t="n">
        <f aca="false">IF(U312="sníž. přenesená",N312,0)</f>
        <v>0</v>
      </c>
      <c r="BI312" s="234" t="n">
        <f aca="false">IF(U312="nulová",N312,0)</f>
        <v>0</v>
      </c>
      <c r="BJ312" s="157" t="s">
        <v>23</v>
      </c>
      <c r="BK312" s="234" t="n">
        <f aca="false">ROUND(L312*K312,2)</f>
        <v>0</v>
      </c>
      <c r="BL312" s="157" t="s">
        <v>106</v>
      </c>
      <c r="BM312" s="157" t="s">
        <v>1599</v>
      </c>
    </row>
    <row r="313" s="290" customFormat="true" ht="20.45" hidden="false" customHeight="true" outlineLevel="0" collapsed="false">
      <c r="B313" s="291"/>
      <c r="C313" s="292"/>
      <c r="D313" s="292"/>
      <c r="E313" s="293"/>
      <c r="F313" s="314" t="s">
        <v>1600</v>
      </c>
      <c r="G313" s="314"/>
      <c r="H313" s="314"/>
      <c r="I313" s="314"/>
      <c r="J313" s="292"/>
      <c r="K313" s="295" t="n">
        <v>56.9</v>
      </c>
      <c r="L313" s="292"/>
      <c r="M313" s="292"/>
      <c r="N313" s="292"/>
      <c r="O313" s="292"/>
      <c r="P313" s="292"/>
      <c r="Q313" s="292"/>
      <c r="R313" s="297"/>
      <c r="T313" s="298"/>
      <c r="U313" s="292"/>
      <c r="V313" s="292"/>
      <c r="W313" s="292"/>
      <c r="X313" s="292"/>
      <c r="Y313" s="292"/>
      <c r="Z313" s="292"/>
      <c r="AA313" s="299"/>
      <c r="AT313" s="300" t="s">
        <v>295</v>
      </c>
      <c r="AU313" s="300" t="s">
        <v>99</v>
      </c>
      <c r="AV313" s="290" t="s">
        <v>99</v>
      </c>
      <c r="AW313" s="290" t="s">
        <v>38</v>
      </c>
      <c r="AX313" s="290" t="s">
        <v>83</v>
      </c>
      <c r="AY313" s="300" t="s">
        <v>287</v>
      </c>
    </row>
    <row r="314" s="290" customFormat="true" ht="20.45" hidden="false" customHeight="true" outlineLevel="0" collapsed="false">
      <c r="B314" s="291"/>
      <c r="C314" s="292"/>
      <c r="D314" s="292"/>
      <c r="E314" s="293"/>
      <c r="F314" s="294" t="s">
        <v>1601</v>
      </c>
      <c r="G314" s="294"/>
      <c r="H314" s="294"/>
      <c r="I314" s="294"/>
      <c r="J314" s="292"/>
      <c r="K314" s="295" t="n">
        <v>22.9</v>
      </c>
      <c r="L314" s="292"/>
      <c r="M314" s="292"/>
      <c r="N314" s="292"/>
      <c r="O314" s="292"/>
      <c r="P314" s="292"/>
      <c r="Q314" s="292"/>
      <c r="R314" s="297"/>
      <c r="T314" s="298"/>
      <c r="U314" s="292"/>
      <c r="V314" s="292"/>
      <c r="W314" s="292"/>
      <c r="X314" s="292"/>
      <c r="Y314" s="292"/>
      <c r="Z314" s="292"/>
      <c r="AA314" s="299"/>
      <c r="AT314" s="300" t="s">
        <v>295</v>
      </c>
      <c r="AU314" s="300" t="s">
        <v>99</v>
      </c>
      <c r="AV314" s="290" t="s">
        <v>99</v>
      </c>
      <c r="AW314" s="290" t="s">
        <v>38</v>
      </c>
      <c r="AX314" s="290" t="s">
        <v>83</v>
      </c>
      <c r="AY314" s="300" t="s">
        <v>287</v>
      </c>
    </row>
    <row r="315" s="290" customFormat="true" ht="20.45" hidden="false" customHeight="true" outlineLevel="0" collapsed="false">
      <c r="B315" s="291"/>
      <c r="C315" s="292"/>
      <c r="D315" s="292"/>
      <c r="E315" s="293"/>
      <c r="F315" s="294" t="s">
        <v>1602</v>
      </c>
      <c r="G315" s="294"/>
      <c r="H315" s="294"/>
      <c r="I315" s="294"/>
      <c r="J315" s="292"/>
      <c r="K315" s="295" t="n">
        <v>68.6</v>
      </c>
      <c r="L315" s="292"/>
      <c r="M315" s="292"/>
      <c r="N315" s="292"/>
      <c r="O315" s="292"/>
      <c r="P315" s="292"/>
      <c r="Q315" s="292"/>
      <c r="R315" s="297"/>
      <c r="T315" s="298"/>
      <c r="U315" s="292"/>
      <c r="V315" s="292"/>
      <c r="W315" s="292"/>
      <c r="X315" s="292"/>
      <c r="Y315" s="292"/>
      <c r="Z315" s="292"/>
      <c r="AA315" s="299"/>
      <c r="AT315" s="300" t="s">
        <v>295</v>
      </c>
      <c r="AU315" s="300" t="s">
        <v>99</v>
      </c>
      <c r="AV315" s="290" t="s">
        <v>99</v>
      </c>
      <c r="AW315" s="290" t="s">
        <v>38</v>
      </c>
      <c r="AX315" s="290" t="s">
        <v>83</v>
      </c>
      <c r="AY315" s="300" t="s">
        <v>287</v>
      </c>
    </row>
    <row r="316" s="290" customFormat="true" ht="20.45" hidden="false" customHeight="true" outlineLevel="0" collapsed="false">
      <c r="B316" s="291"/>
      <c r="C316" s="292"/>
      <c r="D316" s="292"/>
      <c r="E316" s="293"/>
      <c r="F316" s="294" t="s">
        <v>1433</v>
      </c>
      <c r="G316" s="294"/>
      <c r="H316" s="294"/>
      <c r="I316" s="294"/>
      <c r="J316" s="292"/>
      <c r="K316" s="295" t="n">
        <v>87.5</v>
      </c>
      <c r="L316" s="292"/>
      <c r="M316" s="292"/>
      <c r="N316" s="292"/>
      <c r="O316" s="292"/>
      <c r="P316" s="292"/>
      <c r="Q316" s="292"/>
      <c r="R316" s="297"/>
      <c r="T316" s="298"/>
      <c r="U316" s="292"/>
      <c r="V316" s="292"/>
      <c r="W316" s="292"/>
      <c r="X316" s="292"/>
      <c r="Y316" s="292"/>
      <c r="Z316" s="292"/>
      <c r="AA316" s="299"/>
      <c r="AT316" s="300" t="s">
        <v>295</v>
      </c>
      <c r="AU316" s="300" t="s">
        <v>99</v>
      </c>
      <c r="AV316" s="290" t="s">
        <v>99</v>
      </c>
      <c r="AW316" s="290" t="s">
        <v>38</v>
      </c>
      <c r="AX316" s="290" t="s">
        <v>83</v>
      </c>
      <c r="AY316" s="300" t="s">
        <v>287</v>
      </c>
    </row>
    <row r="317" s="301" customFormat="true" ht="20.45" hidden="false" customHeight="true" outlineLevel="0" collapsed="false">
      <c r="B317" s="302"/>
      <c r="C317" s="303"/>
      <c r="D317" s="303"/>
      <c r="E317" s="304"/>
      <c r="F317" s="305" t="s">
        <v>300</v>
      </c>
      <c r="G317" s="305"/>
      <c r="H317" s="305"/>
      <c r="I317" s="305"/>
      <c r="J317" s="303"/>
      <c r="K317" s="306" t="n">
        <v>235.9</v>
      </c>
      <c r="L317" s="303"/>
      <c r="M317" s="303"/>
      <c r="N317" s="303"/>
      <c r="O317" s="303"/>
      <c r="P317" s="303"/>
      <c r="Q317" s="303"/>
      <c r="R317" s="308"/>
      <c r="T317" s="309"/>
      <c r="U317" s="303"/>
      <c r="V317" s="303"/>
      <c r="W317" s="303"/>
      <c r="X317" s="303"/>
      <c r="Y317" s="303"/>
      <c r="Z317" s="303"/>
      <c r="AA317" s="310"/>
      <c r="AT317" s="311" t="s">
        <v>295</v>
      </c>
      <c r="AU317" s="311" t="s">
        <v>99</v>
      </c>
      <c r="AV317" s="301" t="s">
        <v>106</v>
      </c>
      <c r="AW317" s="301" t="s">
        <v>38</v>
      </c>
      <c r="AX317" s="301" t="s">
        <v>23</v>
      </c>
      <c r="AY317" s="311" t="s">
        <v>287</v>
      </c>
    </row>
    <row r="318" s="168" customFormat="true" ht="20.45" hidden="false" customHeight="true" outlineLevel="0" collapsed="false">
      <c r="B318" s="169"/>
      <c r="C318" s="317" t="s">
        <v>1485</v>
      </c>
      <c r="D318" s="317" t="s">
        <v>349</v>
      </c>
      <c r="E318" s="318" t="s">
        <v>684</v>
      </c>
      <c r="F318" s="319" t="s">
        <v>1603</v>
      </c>
      <c r="G318" s="319"/>
      <c r="H318" s="319"/>
      <c r="I318" s="319"/>
      <c r="J318" s="320" t="s">
        <v>610</v>
      </c>
      <c r="K318" s="321" t="n">
        <v>238.259</v>
      </c>
      <c r="L318" s="322" t="n">
        <v>0</v>
      </c>
      <c r="M318" s="322"/>
      <c r="N318" s="323" t="n">
        <f aca="false">ROUND(L318*K318,2)</f>
        <v>0</v>
      </c>
      <c r="O318" s="323"/>
      <c r="P318" s="323"/>
      <c r="Q318" s="323"/>
      <c r="R318" s="173"/>
      <c r="T318" s="275"/>
      <c r="U318" s="276" t="s">
        <v>48</v>
      </c>
      <c r="V318" s="170"/>
      <c r="W318" s="277" t="n">
        <f aca="false">V318*K318</f>
        <v>0</v>
      </c>
      <c r="X318" s="277" t="n">
        <v>0.102</v>
      </c>
      <c r="Y318" s="277" t="n">
        <f aca="false">X318*K318</f>
        <v>24.302418</v>
      </c>
      <c r="Z318" s="277" t="n">
        <v>0</v>
      </c>
      <c r="AA318" s="278" t="n">
        <f aca="false">Z318*K318</f>
        <v>0</v>
      </c>
      <c r="AR318" s="157" t="s">
        <v>353</v>
      </c>
      <c r="AT318" s="157" t="s">
        <v>349</v>
      </c>
      <c r="AU318" s="157" t="s">
        <v>99</v>
      </c>
      <c r="AY318" s="157" t="s">
        <v>287</v>
      </c>
      <c r="BE318" s="234" t="n">
        <f aca="false">IF(U318="základní",N318,0)</f>
        <v>0</v>
      </c>
      <c r="BF318" s="234" t="n">
        <f aca="false">IF(U318="snížená",N318,0)</f>
        <v>0</v>
      </c>
      <c r="BG318" s="234" t="n">
        <f aca="false">IF(U318="zákl. přenesená",N318,0)</f>
        <v>0</v>
      </c>
      <c r="BH318" s="234" t="n">
        <f aca="false">IF(U318="sníž. přenesená",N318,0)</f>
        <v>0</v>
      </c>
      <c r="BI318" s="234" t="n">
        <f aca="false">IF(U318="nulová",N318,0)</f>
        <v>0</v>
      </c>
      <c r="BJ318" s="157" t="s">
        <v>23</v>
      </c>
      <c r="BK318" s="234" t="n">
        <f aca="false">ROUND(L318*K318,2)</f>
        <v>0</v>
      </c>
      <c r="BL318" s="157" t="s">
        <v>106</v>
      </c>
      <c r="BM318" s="157" t="s">
        <v>1604</v>
      </c>
    </row>
    <row r="319" s="168" customFormat="true" ht="40.15" hidden="false" customHeight="true" outlineLevel="0" collapsed="false">
      <c r="B319" s="169"/>
      <c r="C319" s="268" t="s">
        <v>1494</v>
      </c>
      <c r="D319" s="268" t="s">
        <v>288</v>
      </c>
      <c r="E319" s="269" t="s">
        <v>688</v>
      </c>
      <c r="F319" s="270" t="s">
        <v>689</v>
      </c>
      <c r="G319" s="270"/>
      <c r="H319" s="270"/>
      <c r="I319" s="270"/>
      <c r="J319" s="271" t="s">
        <v>597</v>
      </c>
      <c r="K319" s="272" t="n">
        <v>519.401</v>
      </c>
      <c r="L319" s="273" t="n">
        <v>0</v>
      </c>
      <c r="M319" s="273"/>
      <c r="N319" s="274" t="n">
        <f aca="false">ROUND(L319*K319,2)</f>
        <v>0</v>
      </c>
      <c r="O319" s="274"/>
      <c r="P319" s="274"/>
      <c r="Q319" s="274"/>
      <c r="R319" s="173"/>
      <c r="T319" s="275"/>
      <c r="U319" s="276" t="s">
        <v>48</v>
      </c>
      <c r="V319" s="170"/>
      <c r="W319" s="277" t="n">
        <f aca="false">V319*K319</f>
        <v>0</v>
      </c>
      <c r="X319" s="277" t="n">
        <v>0.1295</v>
      </c>
      <c r="Y319" s="277" t="n">
        <f aca="false">X319*K319</f>
        <v>67.2624295</v>
      </c>
      <c r="Z319" s="277" t="n">
        <v>0</v>
      </c>
      <c r="AA319" s="278" t="n">
        <f aca="false">Z319*K319</f>
        <v>0</v>
      </c>
      <c r="AR319" s="157" t="s">
        <v>106</v>
      </c>
      <c r="AT319" s="157" t="s">
        <v>288</v>
      </c>
      <c r="AU319" s="157" t="s">
        <v>99</v>
      </c>
      <c r="AY319" s="157" t="s">
        <v>287</v>
      </c>
      <c r="BE319" s="234" t="n">
        <f aca="false">IF(U319="základní",N319,0)</f>
        <v>0</v>
      </c>
      <c r="BF319" s="234" t="n">
        <f aca="false">IF(U319="snížená",N319,0)</f>
        <v>0</v>
      </c>
      <c r="BG319" s="234" t="n">
        <f aca="false">IF(U319="zákl. přenesená",N319,0)</f>
        <v>0</v>
      </c>
      <c r="BH319" s="234" t="n">
        <f aca="false">IF(U319="sníž. přenesená",N319,0)</f>
        <v>0</v>
      </c>
      <c r="BI319" s="234" t="n">
        <f aca="false">IF(U319="nulová",N319,0)</f>
        <v>0</v>
      </c>
      <c r="BJ319" s="157" t="s">
        <v>23</v>
      </c>
      <c r="BK319" s="234" t="n">
        <f aca="false">ROUND(L319*K319,2)</f>
        <v>0</v>
      </c>
      <c r="BL319" s="157" t="s">
        <v>106</v>
      </c>
      <c r="BM319" s="157" t="s">
        <v>1605</v>
      </c>
    </row>
    <row r="320" s="290" customFormat="true" ht="20.45" hidden="false" customHeight="true" outlineLevel="0" collapsed="false">
      <c r="B320" s="291"/>
      <c r="C320" s="292"/>
      <c r="D320" s="292"/>
      <c r="E320" s="293"/>
      <c r="F320" s="314" t="s">
        <v>1606</v>
      </c>
      <c r="G320" s="314"/>
      <c r="H320" s="314"/>
      <c r="I320" s="314"/>
      <c r="J320" s="292"/>
      <c r="K320" s="295" t="n">
        <v>51.4</v>
      </c>
      <c r="L320" s="292"/>
      <c r="M320" s="292"/>
      <c r="N320" s="292"/>
      <c r="O320" s="292"/>
      <c r="P320" s="292"/>
      <c r="Q320" s="292"/>
      <c r="R320" s="297"/>
      <c r="T320" s="298"/>
      <c r="U320" s="292"/>
      <c r="V320" s="292"/>
      <c r="W320" s="292"/>
      <c r="X320" s="292"/>
      <c r="Y320" s="292"/>
      <c r="Z320" s="292"/>
      <c r="AA320" s="299"/>
      <c r="AT320" s="300" t="s">
        <v>295</v>
      </c>
      <c r="AU320" s="300" t="s">
        <v>99</v>
      </c>
      <c r="AV320" s="290" t="s">
        <v>99</v>
      </c>
      <c r="AW320" s="290" t="s">
        <v>38</v>
      </c>
      <c r="AX320" s="290" t="s">
        <v>83</v>
      </c>
      <c r="AY320" s="300" t="s">
        <v>287</v>
      </c>
    </row>
    <row r="321" s="290" customFormat="true" ht="20.45" hidden="false" customHeight="true" outlineLevel="0" collapsed="false">
      <c r="B321" s="291"/>
      <c r="C321" s="292"/>
      <c r="D321" s="292"/>
      <c r="E321" s="293"/>
      <c r="F321" s="294" t="s">
        <v>1607</v>
      </c>
      <c r="G321" s="294"/>
      <c r="H321" s="294"/>
      <c r="I321" s="294"/>
      <c r="J321" s="292"/>
      <c r="K321" s="295" t="n">
        <v>50.8</v>
      </c>
      <c r="L321" s="292"/>
      <c r="M321" s="292"/>
      <c r="N321" s="292"/>
      <c r="O321" s="292"/>
      <c r="P321" s="292"/>
      <c r="Q321" s="292"/>
      <c r="R321" s="297"/>
      <c r="T321" s="298"/>
      <c r="U321" s="292"/>
      <c r="V321" s="292"/>
      <c r="W321" s="292"/>
      <c r="X321" s="292"/>
      <c r="Y321" s="292"/>
      <c r="Z321" s="292"/>
      <c r="AA321" s="299"/>
      <c r="AT321" s="300" t="s">
        <v>295</v>
      </c>
      <c r="AU321" s="300" t="s">
        <v>99</v>
      </c>
      <c r="AV321" s="290" t="s">
        <v>99</v>
      </c>
      <c r="AW321" s="290" t="s">
        <v>38</v>
      </c>
      <c r="AX321" s="290" t="s">
        <v>83</v>
      </c>
      <c r="AY321" s="300" t="s">
        <v>287</v>
      </c>
    </row>
    <row r="322" s="290" customFormat="true" ht="20.45" hidden="false" customHeight="true" outlineLevel="0" collapsed="false">
      <c r="B322" s="291"/>
      <c r="C322" s="292"/>
      <c r="D322" s="292"/>
      <c r="E322" s="293"/>
      <c r="F322" s="294" t="s">
        <v>1167</v>
      </c>
      <c r="G322" s="294"/>
      <c r="H322" s="294"/>
      <c r="I322" s="294"/>
      <c r="J322" s="292"/>
      <c r="K322" s="295" t="n">
        <v>9.8</v>
      </c>
      <c r="L322" s="292"/>
      <c r="M322" s="292"/>
      <c r="N322" s="292"/>
      <c r="O322" s="292"/>
      <c r="P322" s="292"/>
      <c r="Q322" s="292"/>
      <c r="R322" s="297"/>
      <c r="T322" s="298"/>
      <c r="U322" s="292"/>
      <c r="V322" s="292"/>
      <c r="W322" s="292"/>
      <c r="X322" s="292"/>
      <c r="Y322" s="292"/>
      <c r="Z322" s="292"/>
      <c r="AA322" s="299"/>
      <c r="AT322" s="300" t="s">
        <v>295</v>
      </c>
      <c r="AU322" s="300" t="s">
        <v>99</v>
      </c>
      <c r="AV322" s="290" t="s">
        <v>99</v>
      </c>
      <c r="AW322" s="290" t="s">
        <v>38</v>
      </c>
      <c r="AX322" s="290" t="s">
        <v>83</v>
      </c>
      <c r="AY322" s="300" t="s">
        <v>287</v>
      </c>
    </row>
    <row r="323" s="290" customFormat="true" ht="20.45" hidden="false" customHeight="true" outlineLevel="0" collapsed="false">
      <c r="B323" s="291"/>
      <c r="C323" s="292"/>
      <c r="D323" s="292"/>
      <c r="E323" s="293"/>
      <c r="F323" s="294" t="s">
        <v>1608</v>
      </c>
      <c r="G323" s="294"/>
      <c r="H323" s="294"/>
      <c r="I323" s="294"/>
      <c r="J323" s="292"/>
      <c r="K323" s="295" t="n">
        <v>57.4</v>
      </c>
      <c r="L323" s="292"/>
      <c r="M323" s="292"/>
      <c r="N323" s="292"/>
      <c r="O323" s="292"/>
      <c r="P323" s="292"/>
      <c r="Q323" s="292"/>
      <c r="R323" s="297"/>
      <c r="T323" s="298"/>
      <c r="U323" s="292"/>
      <c r="V323" s="292"/>
      <c r="W323" s="292"/>
      <c r="X323" s="292"/>
      <c r="Y323" s="292"/>
      <c r="Z323" s="292"/>
      <c r="AA323" s="299"/>
      <c r="AT323" s="300" t="s">
        <v>295</v>
      </c>
      <c r="AU323" s="300" t="s">
        <v>99</v>
      </c>
      <c r="AV323" s="290" t="s">
        <v>99</v>
      </c>
      <c r="AW323" s="290" t="s">
        <v>38</v>
      </c>
      <c r="AX323" s="290" t="s">
        <v>83</v>
      </c>
      <c r="AY323" s="300" t="s">
        <v>287</v>
      </c>
    </row>
    <row r="324" s="290" customFormat="true" ht="20.45" hidden="false" customHeight="true" outlineLevel="0" collapsed="false">
      <c r="B324" s="291"/>
      <c r="C324" s="292"/>
      <c r="D324" s="292"/>
      <c r="E324" s="293"/>
      <c r="F324" s="294" t="s">
        <v>1160</v>
      </c>
      <c r="G324" s="294"/>
      <c r="H324" s="294"/>
      <c r="I324" s="294"/>
      <c r="J324" s="292"/>
      <c r="K324" s="295" t="n">
        <v>6.6</v>
      </c>
      <c r="L324" s="292"/>
      <c r="M324" s="292"/>
      <c r="N324" s="292"/>
      <c r="O324" s="292"/>
      <c r="P324" s="292"/>
      <c r="Q324" s="292"/>
      <c r="R324" s="297"/>
      <c r="T324" s="298"/>
      <c r="U324" s="292"/>
      <c r="V324" s="292"/>
      <c r="W324" s="292"/>
      <c r="X324" s="292"/>
      <c r="Y324" s="292"/>
      <c r="Z324" s="292"/>
      <c r="AA324" s="299"/>
      <c r="AT324" s="300" t="s">
        <v>295</v>
      </c>
      <c r="AU324" s="300" t="s">
        <v>99</v>
      </c>
      <c r="AV324" s="290" t="s">
        <v>99</v>
      </c>
      <c r="AW324" s="290" t="s">
        <v>38</v>
      </c>
      <c r="AX324" s="290" t="s">
        <v>83</v>
      </c>
      <c r="AY324" s="300" t="s">
        <v>287</v>
      </c>
    </row>
    <row r="325" s="290" customFormat="true" ht="20.45" hidden="false" customHeight="true" outlineLevel="0" collapsed="false">
      <c r="B325" s="291"/>
      <c r="C325" s="292"/>
      <c r="D325" s="292"/>
      <c r="E325" s="293"/>
      <c r="F325" s="294" t="s">
        <v>1609</v>
      </c>
      <c r="G325" s="294"/>
      <c r="H325" s="294"/>
      <c r="I325" s="294"/>
      <c r="J325" s="292"/>
      <c r="K325" s="295" t="n">
        <v>55.1</v>
      </c>
      <c r="L325" s="292"/>
      <c r="M325" s="292"/>
      <c r="N325" s="292"/>
      <c r="O325" s="292"/>
      <c r="P325" s="292"/>
      <c r="Q325" s="292"/>
      <c r="R325" s="297"/>
      <c r="T325" s="298"/>
      <c r="U325" s="292"/>
      <c r="V325" s="292"/>
      <c r="W325" s="292"/>
      <c r="X325" s="292"/>
      <c r="Y325" s="292"/>
      <c r="Z325" s="292"/>
      <c r="AA325" s="299"/>
      <c r="AT325" s="300" t="s">
        <v>295</v>
      </c>
      <c r="AU325" s="300" t="s">
        <v>99</v>
      </c>
      <c r="AV325" s="290" t="s">
        <v>99</v>
      </c>
      <c r="AW325" s="290" t="s">
        <v>38</v>
      </c>
      <c r="AX325" s="290" t="s">
        <v>83</v>
      </c>
      <c r="AY325" s="300" t="s">
        <v>287</v>
      </c>
    </row>
    <row r="326" s="290" customFormat="true" ht="20.45" hidden="false" customHeight="true" outlineLevel="0" collapsed="false">
      <c r="B326" s="291"/>
      <c r="C326" s="292"/>
      <c r="D326" s="292"/>
      <c r="E326" s="293"/>
      <c r="F326" s="294" t="s">
        <v>1237</v>
      </c>
      <c r="G326" s="294"/>
      <c r="H326" s="294"/>
      <c r="I326" s="294"/>
      <c r="J326" s="292"/>
      <c r="K326" s="295" t="n">
        <v>6.1</v>
      </c>
      <c r="L326" s="292"/>
      <c r="M326" s="292"/>
      <c r="N326" s="292"/>
      <c r="O326" s="292"/>
      <c r="P326" s="292"/>
      <c r="Q326" s="292"/>
      <c r="R326" s="297"/>
      <c r="T326" s="298"/>
      <c r="U326" s="292"/>
      <c r="V326" s="292"/>
      <c r="W326" s="292"/>
      <c r="X326" s="292"/>
      <c r="Y326" s="292"/>
      <c r="Z326" s="292"/>
      <c r="AA326" s="299"/>
      <c r="AT326" s="300" t="s">
        <v>295</v>
      </c>
      <c r="AU326" s="300" t="s">
        <v>99</v>
      </c>
      <c r="AV326" s="290" t="s">
        <v>99</v>
      </c>
      <c r="AW326" s="290" t="s">
        <v>38</v>
      </c>
      <c r="AX326" s="290" t="s">
        <v>83</v>
      </c>
      <c r="AY326" s="300" t="s">
        <v>287</v>
      </c>
    </row>
    <row r="327" s="290" customFormat="true" ht="20.45" hidden="false" customHeight="true" outlineLevel="0" collapsed="false">
      <c r="B327" s="291"/>
      <c r="C327" s="292"/>
      <c r="D327" s="292"/>
      <c r="E327" s="293"/>
      <c r="F327" s="294" t="s">
        <v>1610</v>
      </c>
      <c r="G327" s="294"/>
      <c r="H327" s="294"/>
      <c r="I327" s="294"/>
      <c r="J327" s="292"/>
      <c r="K327" s="295" t="n">
        <v>18.2</v>
      </c>
      <c r="L327" s="292"/>
      <c r="M327" s="292"/>
      <c r="N327" s="292"/>
      <c r="O327" s="292"/>
      <c r="P327" s="292"/>
      <c r="Q327" s="292"/>
      <c r="R327" s="297"/>
      <c r="T327" s="298"/>
      <c r="U327" s="292"/>
      <c r="V327" s="292"/>
      <c r="W327" s="292"/>
      <c r="X327" s="292"/>
      <c r="Y327" s="292"/>
      <c r="Z327" s="292"/>
      <c r="AA327" s="299"/>
      <c r="AT327" s="300" t="s">
        <v>295</v>
      </c>
      <c r="AU327" s="300" t="s">
        <v>99</v>
      </c>
      <c r="AV327" s="290" t="s">
        <v>99</v>
      </c>
      <c r="AW327" s="290" t="s">
        <v>38</v>
      </c>
      <c r="AX327" s="290" t="s">
        <v>83</v>
      </c>
      <c r="AY327" s="300" t="s">
        <v>287</v>
      </c>
    </row>
    <row r="328" s="290" customFormat="true" ht="20.45" hidden="false" customHeight="true" outlineLevel="0" collapsed="false">
      <c r="B328" s="291"/>
      <c r="C328" s="292"/>
      <c r="D328" s="292"/>
      <c r="E328" s="293"/>
      <c r="F328" s="294" t="s">
        <v>1611</v>
      </c>
      <c r="G328" s="294"/>
      <c r="H328" s="294"/>
      <c r="I328" s="294"/>
      <c r="J328" s="292"/>
      <c r="K328" s="295" t="n">
        <v>21.3</v>
      </c>
      <c r="L328" s="292"/>
      <c r="M328" s="292"/>
      <c r="N328" s="292"/>
      <c r="O328" s="292"/>
      <c r="P328" s="292"/>
      <c r="Q328" s="292"/>
      <c r="R328" s="297"/>
      <c r="T328" s="298"/>
      <c r="U328" s="292"/>
      <c r="V328" s="292"/>
      <c r="W328" s="292"/>
      <c r="X328" s="292"/>
      <c r="Y328" s="292"/>
      <c r="Z328" s="292"/>
      <c r="AA328" s="299"/>
      <c r="AT328" s="300" t="s">
        <v>295</v>
      </c>
      <c r="AU328" s="300" t="s">
        <v>99</v>
      </c>
      <c r="AV328" s="290" t="s">
        <v>99</v>
      </c>
      <c r="AW328" s="290" t="s">
        <v>38</v>
      </c>
      <c r="AX328" s="290" t="s">
        <v>83</v>
      </c>
      <c r="AY328" s="300" t="s">
        <v>287</v>
      </c>
    </row>
    <row r="329" s="290" customFormat="true" ht="20.45" hidden="false" customHeight="true" outlineLevel="0" collapsed="false">
      <c r="B329" s="291"/>
      <c r="C329" s="292"/>
      <c r="D329" s="292"/>
      <c r="E329" s="293"/>
      <c r="F329" s="294" t="s">
        <v>1612</v>
      </c>
      <c r="G329" s="294"/>
      <c r="H329" s="294"/>
      <c r="I329" s="294"/>
      <c r="J329" s="292"/>
      <c r="K329" s="295" t="n">
        <v>17.4</v>
      </c>
      <c r="L329" s="292"/>
      <c r="M329" s="292"/>
      <c r="N329" s="292"/>
      <c r="O329" s="292"/>
      <c r="P329" s="292"/>
      <c r="Q329" s="292"/>
      <c r="R329" s="297"/>
      <c r="T329" s="298"/>
      <c r="U329" s="292"/>
      <c r="V329" s="292"/>
      <c r="W329" s="292"/>
      <c r="X329" s="292"/>
      <c r="Y329" s="292"/>
      <c r="Z329" s="292"/>
      <c r="AA329" s="299"/>
      <c r="AT329" s="300" t="s">
        <v>295</v>
      </c>
      <c r="AU329" s="300" t="s">
        <v>99</v>
      </c>
      <c r="AV329" s="290" t="s">
        <v>99</v>
      </c>
      <c r="AW329" s="290" t="s">
        <v>38</v>
      </c>
      <c r="AX329" s="290" t="s">
        <v>83</v>
      </c>
      <c r="AY329" s="300" t="s">
        <v>287</v>
      </c>
    </row>
    <row r="330" s="290" customFormat="true" ht="20.45" hidden="false" customHeight="true" outlineLevel="0" collapsed="false">
      <c r="B330" s="291"/>
      <c r="C330" s="292"/>
      <c r="D330" s="292"/>
      <c r="E330" s="293"/>
      <c r="F330" s="294" t="s">
        <v>1613</v>
      </c>
      <c r="G330" s="294"/>
      <c r="H330" s="294"/>
      <c r="I330" s="294"/>
      <c r="J330" s="292"/>
      <c r="K330" s="295" t="n">
        <v>61.701</v>
      </c>
      <c r="L330" s="292"/>
      <c r="M330" s="292"/>
      <c r="N330" s="292"/>
      <c r="O330" s="292"/>
      <c r="P330" s="292"/>
      <c r="Q330" s="292"/>
      <c r="R330" s="297"/>
      <c r="T330" s="298"/>
      <c r="U330" s="292"/>
      <c r="V330" s="292"/>
      <c r="W330" s="292"/>
      <c r="X330" s="292"/>
      <c r="Y330" s="292"/>
      <c r="Z330" s="292"/>
      <c r="AA330" s="299"/>
      <c r="AT330" s="300" t="s">
        <v>295</v>
      </c>
      <c r="AU330" s="300" t="s">
        <v>99</v>
      </c>
      <c r="AV330" s="290" t="s">
        <v>99</v>
      </c>
      <c r="AW330" s="290" t="s">
        <v>38</v>
      </c>
      <c r="AX330" s="290" t="s">
        <v>83</v>
      </c>
      <c r="AY330" s="300" t="s">
        <v>287</v>
      </c>
    </row>
    <row r="331" s="290" customFormat="true" ht="20.45" hidden="false" customHeight="true" outlineLevel="0" collapsed="false">
      <c r="B331" s="291"/>
      <c r="C331" s="292"/>
      <c r="D331" s="292"/>
      <c r="E331" s="293"/>
      <c r="F331" s="294" t="s">
        <v>1259</v>
      </c>
      <c r="G331" s="294"/>
      <c r="H331" s="294"/>
      <c r="I331" s="294"/>
      <c r="J331" s="292"/>
      <c r="K331" s="295" t="n">
        <v>3.8</v>
      </c>
      <c r="L331" s="292"/>
      <c r="M331" s="292"/>
      <c r="N331" s="292"/>
      <c r="O331" s="292"/>
      <c r="P331" s="292"/>
      <c r="Q331" s="292"/>
      <c r="R331" s="297"/>
      <c r="T331" s="298"/>
      <c r="U331" s="292"/>
      <c r="V331" s="292"/>
      <c r="W331" s="292"/>
      <c r="X331" s="292"/>
      <c r="Y331" s="292"/>
      <c r="Z331" s="292"/>
      <c r="AA331" s="299"/>
      <c r="AT331" s="300" t="s">
        <v>295</v>
      </c>
      <c r="AU331" s="300" t="s">
        <v>99</v>
      </c>
      <c r="AV331" s="290" t="s">
        <v>99</v>
      </c>
      <c r="AW331" s="290" t="s">
        <v>38</v>
      </c>
      <c r="AX331" s="290" t="s">
        <v>83</v>
      </c>
      <c r="AY331" s="300" t="s">
        <v>287</v>
      </c>
    </row>
    <row r="332" s="290" customFormat="true" ht="20.45" hidden="false" customHeight="true" outlineLevel="0" collapsed="false">
      <c r="B332" s="291"/>
      <c r="C332" s="292"/>
      <c r="D332" s="292"/>
      <c r="E332" s="293"/>
      <c r="F332" s="294" t="s">
        <v>1614</v>
      </c>
      <c r="G332" s="294"/>
      <c r="H332" s="294"/>
      <c r="I332" s="294"/>
      <c r="J332" s="292"/>
      <c r="K332" s="295" t="n">
        <v>4.3</v>
      </c>
      <c r="L332" s="292"/>
      <c r="M332" s="292"/>
      <c r="N332" s="292"/>
      <c r="O332" s="292"/>
      <c r="P332" s="292"/>
      <c r="Q332" s="292"/>
      <c r="R332" s="297"/>
      <c r="T332" s="298"/>
      <c r="U332" s="292"/>
      <c r="V332" s="292"/>
      <c r="W332" s="292"/>
      <c r="X332" s="292"/>
      <c r="Y332" s="292"/>
      <c r="Z332" s="292"/>
      <c r="AA332" s="299"/>
      <c r="AT332" s="300" t="s">
        <v>295</v>
      </c>
      <c r="AU332" s="300" t="s">
        <v>99</v>
      </c>
      <c r="AV332" s="290" t="s">
        <v>99</v>
      </c>
      <c r="AW332" s="290" t="s">
        <v>38</v>
      </c>
      <c r="AX332" s="290" t="s">
        <v>83</v>
      </c>
      <c r="AY332" s="300" t="s">
        <v>287</v>
      </c>
    </row>
    <row r="333" s="290" customFormat="true" ht="20.45" hidden="false" customHeight="true" outlineLevel="0" collapsed="false">
      <c r="B333" s="291"/>
      <c r="C333" s="292"/>
      <c r="D333" s="292"/>
      <c r="E333" s="293"/>
      <c r="F333" s="294" t="s">
        <v>1615</v>
      </c>
      <c r="G333" s="294"/>
      <c r="H333" s="294"/>
      <c r="I333" s="294"/>
      <c r="J333" s="292"/>
      <c r="K333" s="295" t="n">
        <v>8.4</v>
      </c>
      <c r="L333" s="292"/>
      <c r="M333" s="292"/>
      <c r="N333" s="292"/>
      <c r="O333" s="292"/>
      <c r="P333" s="292"/>
      <c r="Q333" s="292"/>
      <c r="R333" s="297"/>
      <c r="T333" s="298"/>
      <c r="U333" s="292"/>
      <c r="V333" s="292"/>
      <c r="W333" s="292"/>
      <c r="X333" s="292"/>
      <c r="Y333" s="292"/>
      <c r="Z333" s="292"/>
      <c r="AA333" s="299"/>
      <c r="AT333" s="300" t="s">
        <v>295</v>
      </c>
      <c r="AU333" s="300" t="s">
        <v>99</v>
      </c>
      <c r="AV333" s="290" t="s">
        <v>99</v>
      </c>
      <c r="AW333" s="290" t="s">
        <v>38</v>
      </c>
      <c r="AX333" s="290" t="s">
        <v>83</v>
      </c>
      <c r="AY333" s="300" t="s">
        <v>287</v>
      </c>
    </row>
    <row r="334" s="290" customFormat="true" ht="20.45" hidden="false" customHeight="true" outlineLevel="0" collapsed="false">
      <c r="B334" s="291"/>
      <c r="C334" s="292"/>
      <c r="D334" s="292"/>
      <c r="E334" s="293"/>
      <c r="F334" s="294" t="s">
        <v>1616</v>
      </c>
      <c r="G334" s="294"/>
      <c r="H334" s="294"/>
      <c r="I334" s="294"/>
      <c r="J334" s="292"/>
      <c r="K334" s="295" t="n">
        <v>59.7</v>
      </c>
      <c r="L334" s="292"/>
      <c r="M334" s="292"/>
      <c r="N334" s="292"/>
      <c r="O334" s="292"/>
      <c r="P334" s="292"/>
      <c r="Q334" s="292"/>
      <c r="R334" s="297"/>
      <c r="T334" s="298"/>
      <c r="U334" s="292"/>
      <c r="V334" s="292"/>
      <c r="W334" s="292"/>
      <c r="X334" s="292"/>
      <c r="Y334" s="292"/>
      <c r="Z334" s="292"/>
      <c r="AA334" s="299"/>
      <c r="AT334" s="300" t="s">
        <v>295</v>
      </c>
      <c r="AU334" s="300" t="s">
        <v>99</v>
      </c>
      <c r="AV334" s="290" t="s">
        <v>99</v>
      </c>
      <c r="AW334" s="290" t="s">
        <v>38</v>
      </c>
      <c r="AX334" s="290" t="s">
        <v>83</v>
      </c>
      <c r="AY334" s="300" t="s">
        <v>287</v>
      </c>
    </row>
    <row r="335" s="290" customFormat="true" ht="20.45" hidden="false" customHeight="true" outlineLevel="0" collapsed="false">
      <c r="B335" s="291"/>
      <c r="C335" s="292"/>
      <c r="D335" s="292"/>
      <c r="E335" s="293"/>
      <c r="F335" s="294" t="s">
        <v>1617</v>
      </c>
      <c r="G335" s="294"/>
      <c r="H335" s="294"/>
      <c r="I335" s="294"/>
      <c r="J335" s="292"/>
      <c r="K335" s="295" t="n">
        <v>54.6</v>
      </c>
      <c r="L335" s="292"/>
      <c r="M335" s="292"/>
      <c r="N335" s="292"/>
      <c r="O335" s="292"/>
      <c r="P335" s="292"/>
      <c r="Q335" s="292"/>
      <c r="R335" s="297"/>
      <c r="T335" s="298"/>
      <c r="U335" s="292"/>
      <c r="V335" s="292"/>
      <c r="W335" s="292"/>
      <c r="X335" s="292"/>
      <c r="Y335" s="292"/>
      <c r="Z335" s="292"/>
      <c r="AA335" s="299"/>
      <c r="AT335" s="300" t="s">
        <v>295</v>
      </c>
      <c r="AU335" s="300" t="s">
        <v>99</v>
      </c>
      <c r="AV335" s="290" t="s">
        <v>99</v>
      </c>
      <c r="AW335" s="290" t="s">
        <v>38</v>
      </c>
      <c r="AX335" s="290" t="s">
        <v>83</v>
      </c>
      <c r="AY335" s="300" t="s">
        <v>287</v>
      </c>
    </row>
    <row r="336" s="290" customFormat="true" ht="20.45" hidden="false" customHeight="true" outlineLevel="0" collapsed="false">
      <c r="B336" s="291"/>
      <c r="C336" s="292"/>
      <c r="D336" s="292"/>
      <c r="E336" s="293"/>
      <c r="F336" s="294" t="s">
        <v>1167</v>
      </c>
      <c r="G336" s="294"/>
      <c r="H336" s="294"/>
      <c r="I336" s="294"/>
      <c r="J336" s="292"/>
      <c r="K336" s="295" t="n">
        <v>9.8</v>
      </c>
      <c r="L336" s="292"/>
      <c r="M336" s="292"/>
      <c r="N336" s="292"/>
      <c r="O336" s="292"/>
      <c r="P336" s="292"/>
      <c r="Q336" s="292"/>
      <c r="R336" s="297"/>
      <c r="T336" s="298"/>
      <c r="U336" s="292"/>
      <c r="V336" s="292"/>
      <c r="W336" s="292"/>
      <c r="X336" s="292"/>
      <c r="Y336" s="292"/>
      <c r="Z336" s="292"/>
      <c r="AA336" s="299"/>
      <c r="AT336" s="300" t="s">
        <v>295</v>
      </c>
      <c r="AU336" s="300" t="s">
        <v>99</v>
      </c>
      <c r="AV336" s="290" t="s">
        <v>99</v>
      </c>
      <c r="AW336" s="290" t="s">
        <v>38</v>
      </c>
      <c r="AX336" s="290" t="s">
        <v>83</v>
      </c>
      <c r="AY336" s="300" t="s">
        <v>287</v>
      </c>
    </row>
    <row r="337" s="290" customFormat="true" ht="20.45" hidden="false" customHeight="true" outlineLevel="0" collapsed="false">
      <c r="B337" s="291"/>
      <c r="C337" s="292"/>
      <c r="D337" s="292"/>
      <c r="E337" s="293"/>
      <c r="F337" s="294" t="s">
        <v>1160</v>
      </c>
      <c r="G337" s="294"/>
      <c r="H337" s="294"/>
      <c r="I337" s="294"/>
      <c r="J337" s="292"/>
      <c r="K337" s="295" t="n">
        <v>6.6</v>
      </c>
      <c r="L337" s="292"/>
      <c r="M337" s="292"/>
      <c r="N337" s="292"/>
      <c r="O337" s="292"/>
      <c r="P337" s="292"/>
      <c r="Q337" s="292"/>
      <c r="R337" s="297"/>
      <c r="T337" s="298"/>
      <c r="U337" s="292"/>
      <c r="V337" s="292"/>
      <c r="W337" s="292"/>
      <c r="X337" s="292"/>
      <c r="Y337" s="292"/>
      <c r="Z337" s="292"/>
      <c r="AA337" s="299"/>
      <c r="AT337" s="300" t="s">
        <v>295</v>
      </c>
      <c r="AU337" s="300" t="s">
        <v>99</v>
      </c>
      <c r="AV337" s="290" t="s">
        <v>99</v>
      </c>
      <c r="AW337" s="290" t="s">
        <v>38</v>
      </c>
      <c r="AX337" s="290" t="s">
        <v>83</v>
      </c>
      <c r="AY337" s="300" t="s">
        <v>287</v>
      </c>
    </row>
    <row r="338" s="290" customFormat="true" ht="20.45" hidden="false" customHeight="true" outlineLevel="0" collapsed="false">
      <c r="B338" s="291"/>
      <c r="C338" s="292"/>
      <c r="D338" s="292"/>
      <c r="E338" s="293"/>
      <c r="F338" s="294" t="s">
        <v>1618</v>
      </c>
      <c r="G338" s="294"/>
      <c r="H338" s="294"/>
      <c r="I338" s="294"/>
      <c r="J338" s="292"/>
      <c r="K338" s="295" t="n">
        <v>12.8</v>
      </c>
      <c r="L338" s="292"/>
      <c r="M338" s="292"/>
      <c r="N338" s="292"/>
      <c r="O338" s="292"/>
      <c r="P338" s="292"/>
      <c r="Q338" s="292"/>
      <c r="R338" s="297"/>
      <c r="T338" s="298"/>
      <c r="U338" s="292"/>
      <c r="V338" s="292"/>
      <c r="W338" s="292"/>
      <c r="X338" s="292"/>
      <c r="Y338" s="292"/>
      <c r="Z338" s="292"/>
      <c r="AA338" s="299"/>
      <c r="AT338" s="300" t="s">
        <v>295</v>
      </c>
      <c r="AU338" s="300" t="s">
        <v>99</v>
      </c>
      <c r="AV338" s="290" t="s">
        <v>99</v>
      </c>
      <c r="AW338" s="290" t="s">
        <v>38</v>
      </c>
      <c r="AX338" s="290" t="s">
        <v>83</v>
      </c>
      <c r="AY338" s="300" t="s">
        <v>287</v>
      </c>
    </row>
    <row r="339" s="290" customFormat="true" ht="20.45" hidden="false" customHeight="true" outlineLevel="0" collapsed="false">
      <c r="B339" s="291"/>
      <c r="C339" s="292"/>
      <c r="D339" s="292"/>
      <c r="E339" s="293"/>
      <c r="F339" s="294" t="s">
        <v>1619</v>
      </c>
      <c r="G339" s="294"/>
      <c r="H339" s="294"/>
      <c r="I339" s="294"/>
      <c r="J339" s="292"/>
      <c r="K339" s="295" t="n">
        <v>3.6</v>
      </c>
      <c r="L339" s="292"/>
      <c r="M339" s="292"/>
      <c r="N339" s="292"/>
      <c r="O339" s="292"/>
      <c r="P339" s="292"/>
      <c r="Q339" s="292"/>
      <c r="R339" s="297"/>
      <c r="T339" s="298"/>
      <c r="U339" s="292"/>
      <c r="V339" s="292"/>
      <c r="W339" s="292"/>
      <c r="X339" s="292"/>
      <c r="Y339" s="292"/>
      <c r="Z339" s="292"/>
      <c r="AA339" s="299"/>
      <c r="AT339" s="300" t="s">
        <v>295</v>
      </c>
      <c r="AU339" s="300" t="s">
        <v>99</v>
      </c>
      <c r="AV339" s="290" t="s">
        <v>99</v>
      </c>
      <c r="AW339" s="290" t="s">
        <v>38</v>
      </c>
      <c r="AX339" s="290" t="s">
        <v>83</v>
      </c>
      <c r="AY339" s="300" t="s">
        <v>287</v>
      </c>
    </row>
    <row r="340" s="301" customFormat="true" ht="20.45" hidden="false" customHeight="true" outlineLevel="0" collapsed="false">
      <c r="B340" s="302"/>
      <c r="C340" s="303"/>
      <c r="D340" s="303"/>
      <c r="E340" s="304"/>
      <c r="F340" s="305" t="s">
        <v>300</v>
      </c>
      <c r="G340" s="305"/>
      <c r="H340" s="305"/>
      <c r="I340" s="305"/>
      <c r="J340" s="303"/>
      <c r="K340" s="306" t="n">
        <v>519.401</v>
      </c>
      <c r="L340" s="303"/>
      <c r="M340" s="303"/>
      <c r="N340" s="303"/>
      <c r="O340" s="303"/>
      <c r="P340" s="303"/>
      <c r="Q340" s="303"/>
      <c r="R340" s="308"/>
      <c r="T340" s="309"/>
      <c r="U340" s="303"/>
      <c r="V340" s="303"/>
      <c r="W340" s="303"/>
      <c r="X340" s="303"/>
      <c r="Y340" s="303"/>
      <c r="Z340" s="303"/>
      <c r="AA340" s="310"/>
      <c r="AT340" s="311" t="s">
        <v>295</v>
      </c>
      <c r="AU340" s="311" t="s">
        <v>99</v>
      </c>
      <c r="AV340" s="301" t="s">
        <v>106</v>
      </c>
      <c r="AW340" s="301" t="s">
        <v>38</v>
      </c>
      <c r="AX340" s="301" t="s">
        <v>23</v>
      </c>
      <c r="AY340" s="311" t="s">
        <v>287</v>
      </c>
    </row>
    <row r="341" s="168" customFormat="true" ht="20.45" hidden="false" customHeight="true" outlineLevel="0" collapsed="false">
      <c r="B341" s="169"/>
      <c r="C341" s="317" t="s">
        <v>1497</v>
      </c>
      <c r="D341" s="317" t="s">
        <v>349</v>
      </c>
      <c r="E341" s="318" t="s">
        <v>692</v>
      </c>
      <c r="F341" s="319" t="s">
        <v>693</v>
      </c>
      <c r="G341" s="319"/>
      <c r="H341" s="319"/>
      <c r="I341" s="319"/>
      <c r="J341" s="320" t="s">
        <v>610</v>
      </c>
      <c r="K341" s="321" t="n">
        <v>1049.188</v>
      </c>
      <c r="L341" s="322" t="n">
        <v>0</v>
      </c>
      <c r="M341" s="322"/>
      <c r="N341" s="323" t="n">
        <f aca="false">ROUND(L341*K341,2)</f>
        <v>0</v>
      </c>
      <c r="O341" s="323"/>
      <c r="P341" s="323"/>
      <c r="Q341" s="323"/>
      <c r="R341" s="173"/>
      <c r="T341" s="275"/>
      <c r="U341" s="276" t="s">
        <v>48</v>
      </c>
      <c r="V341" s="170"/>
      <c r="W341" s="277" t="n">
        <f aca="false">V341*K341</f>
        <v>0</v>
      </c>
      <c r="X341" s="277" t="n">
        <v>0.011</v>
      </c>
      <c r="Y341" s="277" t="n">
        <f aca="false">X341*K341</f>
        <v>11.541068</v>
      </c>
      <c r="Z341" s="277" t="n">
        <v>0</v>
      </c>
      <c r="AA341" s="278" t="n">
        <f aca="false">Z341*K341</f>
        <v>0</v>
      </c>
      <c r="AR341" s="157" t="s">
        <v>353</v>
      </c>
      <c r="AT341" s="157" t="s">
        <v>349</v>
      </c>
      <c r="AU341" s="157" t="s">
        <v>99</v>
      </c>
      <c r="AY341" s="157" t="s">
        <v>287</v>
      </c>
      <c r="BE341" s="234" t="n">
        <f aca="false">IF(U341="základní",N341,0)</f>
        <v>0</v>
      </c>
      <c r="BF341" s="234" t="n">
        <f aca="false">IF(U341="snížená",N341,0)</f>
        <v>0</v>
      </c>
      <c r="BG341" s="234" t="n">
        <f aca="false">IF(U341="zákl. přenesená",N341,0)</f>
        <v>0</v>
      </c>
      <c r="BH341" s="234" t="n">
        <f aca="false">IF(U341="sníž. přenesená",N341,0)</f>
        <v>0</v>
      </c>
      <c r="BI341" s="234" t="n">
        <f aca="false">IF(U341="nulová",N341,0)</f>
        <v>0</v>
      </c>
      <c r="BJ341" s="157" t="s">
        <v>23</v>
      </c>
      <c r="BK341" s="234" t="n">
        <f aca="false">ROUND(L341*K341,2)</f>
        <v>0</v>
      </c>
      <c r="BL341" s="157" t="s">
        <v>106</v>
      </c>
      <c r="BM341" s="157" t="s">
        <v>1620</v>
      </c>
    </row>
    <row r="342" s="290" customFormat="true" ht="20.45" hidden="false" customHeight="true" outlineLevel="0" collapsed="false">
      <c r="B342" s="291"/>
      <c r="C342" s="292"/>
      <c r="D342" s="292"/>
      <c r="E342" s="293"/>
      <c r="F342" s="314" t="s">
        <v>1621</v>
      </c>
      <c r="G342" s="314"/>
      <c r="H342" s="314"/>
      <c r="I342" s="314"/>
      <c r="J342" s="292"/>
      <c r="K342" s="295" t="n">
        <v>1038.8</v>
      </c>
      <c r="L342" s="296"/>
      <c r="M342" s="296"/>
      <c r="N342" s="292"/>
      <c r="O342" s="292"/>
      <c r="P342" s="292"/>
      <c r="Q342" s="292"/>
      <c r="R342" s="297"/>
      <c r="T342" s="298"/>
      <c r="U342" s="292"/>
      <c r="V342" s="292"/>
      <c r="W342" s="292"/>
      <c r="X342" s="292"/>
      <c r="Y342" s="292"/>
      <c r="Z342" s="292"/>
      <c r="AA342" s="299"/>
      <c r="AT342" s="300" t="s">
        <v>295</v>
      </c>
      <c r="AU342" s="300" t="s">
        <v>99</v>
      </c>
      <c r="AV342" s="290" t="s">
        <v>99</v>
      </c>
      <c r="AW342" s="290" t="s">
        <v>38</v>
      </c>
      <c r="AX342" s="290" t="s">
        <v>23</v>
      </c>
      <c r="AY342" s="300" t="s">
        <v>287</v>
      </c>
    </row>
    <row r="343" s="301" customFormat="true" ht="20.45" hidden="false" customHeight="true" outlineLevel="0" collapsed="false">
      <c r="B343" s="302"/>
      <c r="C343" s="303"/>
      <c r="D343" s="303"/>
      <c r="E343" s="304"/>
      <c r="F343" s="305" t="s">
        <v>300</v>
      </c>
      <c r="G343" s="305"/>
      <c r="H343" s="305"/>
      <c r="I343" s="305"/>
      <c r="J343" s="303"/>
      <c r="K343" s="306" t="n">
        <v>1038.8</v>
      </c>
      <c r="L343" s="307"/>
      <c r="M343" s="307"/>
      <c r="N343" s="303"/>
      <c r="O343" s="303"/>
      <c r="P343" s="303"/>
      <c r="Q343" s="303"/>
      <c r="R343" s="308"/>
      <c r="T343" s="309"/>
      <c r="U343" s="303"/>
      <c r="V343" s="303"/>
      <c r="W343" s="303"/>
      <c r="X343" s="303"/>
      <c r="Y343" s="303"/>
      <c r="Z343" s="303"/>
      <c r="AA343" s="310"/>
      <c r="AT343" s="311" t="s">
        <v>295</v>
      </c>
      <c r="AU343" s="311" t="s">
        <v>99</v>
      </c>
      <c r="AV343" s="301" t="s">
        <v>106</v>
      </c>
      <c r="AW343" s="301" t="s">
        <v>38</v>
      </c>
      <c r="AX343" s="301" t="s">
        <v>83</v>
      </c>
      <c r="AY343" s="311" t="s">
        <v>287</v>
      </c>
    </row>
    <row r="344" s="254" customFormat="true" ht="29.85" hidden="false" customHeight="true" outlineLevel="0" collapsed="false">
      <c r="B344" s="255"/>
      <c r="C344" s="256"/>
      <c r="D344" s="266" t="s">
        <v>331</v>
      </c>
      <c r="E344" s="266"/>
      <c r="F344" s="266"/>
      <c r="G344" s="266"/>
      <c r="H344" s="266"/>
      <c r="I344" s="266"/>
      <c r="J344" s="266"/>
      <c r="K344" s="266"/>
      <c r="L344" s="315"/>
      <c r="M344" s="315"/>
      <c r="N344" s="267" t="n">
        <f aca="false">BK344</f>
        <v>0</v>
      </c>
      <c r="O344" s="267"/>
      <c r="P344" s="267"/>
      <c r="Q344" s="267"/>
      <c r="R344" s="259"/>
      <c r="T344" s="260"/>
      <c r="U344" s="256"/>
      <c r="V344" s="256"/>
      <c r="W344" s="261" t="n">
        <f aca="false">W345</f>
        <v>0</v>
      </c>
      <c r="X344" s="256"/>
      <c r="Y344" s="261" t="n">
        <f aca="false">Y345</f>
        <v>0</v>
      </c>
      <c r="Z344" s="256"/>
      <c r="AA344" s="262" t="n">
        <f aca="false">AA345</f>
        <v>0</v>
      </c>
      <c r="AR344" s="263" t="s">
        <v>23</v>
      </c>
      <c r="AT344" s="264" t="s">
        <v>82</v>
      </c>
      <c r="AU344" s="264" t="s">
        <v>23</v>
      </c>
      <c r="AY344" s="263" t="s">
        <v>287</v>
      </c>
      <c r="BK344" s="265" t="n">
        <f aca="false">BK345</f>
        <v>0</v>
      </c>
    </row>
    <row r="345" s="168" customFormat="true" ht="40.15" hidden="false" customHeight="true" outlineLevel="0" collapsed="false">
      <c r="B345" s="169"/>
      <c r="C345" s="268" t="s">
        <v>1622</v>
      </c>
      <c r="D345" s="268" t="s">
        <v>288</v>
      </c>
      <c r="E345" s="269" t="s">
        <v>355</v>
      </c>
      <c r="F345" s="270" t="s">
        <v>356</v>
      </c>
      <c r="G345" s="270"/>
      <c r="H345" s="270"/>
      <c r="I345" s="270"/>
      <c r="J345" s="271" t="s">
        <v>352</v>
      </c>
      <c r="K345" s="272" t="n">
        <v>468.736</v>
      </c>
      <c r="L345" s="273" t="n">
        <v>0</v>
      </c>
      <c r="M345" s="273"/>
      <c r="N345" s="274" t="n">
        <f aca="false">ROUND(L345*K345,2)</f>
        <v>0</v>
      </c>
      <c r="O345" s="274"/>
      <c r="P345" s="274"/>
      <c r="Q345" s="274"/>
      <c r="R345" s="173"/>
      <c r="T345" s="275"/>
      <c r="U345" s="276" t="s">
        <v>48</v>
      </c>
      <c r="V345" s="170"/>
      <c r="W345" s="277" t="n">
        <f aca="false">V345*K345</f>
        <v>0</v>
      </c>
      <c r="X345" s="277" t="n">
        <v>0</v>
      </c>
      <c r="Y345" s="277" t="n">
        <f aca="false">X345*K345</f>
        <v>0</v>
      </c>
      <c r="Z345" s="277" t="n">
        <v>0</v>
      </c>
      <c r="AA345" s="278" t="n">
        <f aca="false">Z345*K345</f>
        <v>0</v>
      </c>
      <c r="AR345" s="157" t="s">
        <v>106</v>
      </c>
      <c r="AT345" s="157" t="s">
        <v>288</v>
      </c>
      <c r="AU345" s="157" t="s">
        <v>99</v>
      </c>
      <c r="AY345" s="157" t="s">
        <v>287</v>
      </c>
      <c r="BE345" s="234" t="n">
        <f aca="false">IF(U345="základní",N345,0)</f>
        <v>0</v>
      </c>
      <c r="BF345" s="234" t="n">
        <f aca="false">IF(U345="snížená",N345,0)</f>
        <v>0</v>
      </c>
      <c r="BG345" s="234" t="n">
        <f aca="false">IF(U345="zákl. přenesená",N345,0)</f>
        <v>0</v>
      </c>
      <c r="BH345" s="234" t="n">
        <f aca="false">IF(U345="sníž. přenesená",N345,0)</f>
        <v>0</v>
      </c>
      <c r="BI345" s="234" t="n">
        <f aca="false">IF(U345="nulová",N345,0)</f>
        <v>0</v>
      </c>
      <c r="BJ345" s="157" t="s">
        <v>23</v>
      </c>
      <c r="BK345" s="234" t="n">
        <f aca="false">ROUND(L345*K345,2)</f>
        <v>0</v>
      </c>
      <c r="BL345" s="157" t="s">
        <v>106</v>
      </c>
      <c r="BM345" s="157" t="s">
        <v>1623</v>
      </c>
    </row>
    <row r="346" s="168" customFormat="true" ht="49.9" hidden="false" customHeight="true" outlineLevel="0" collapsed="false">
      <c r="B346" s="169"/>
      <c r="C346" s="170"/>
      <c r="D346" s="257"/>
      <c r="E346" s="170"/>
      <c r="F346" s="170"/>
      <c r="G346" s="170"/>
      <c r="H346" s="170"/>
      <c r="I346" s="170"/>
      <c r="J346" s="170"/>
      <c r="K346" s="170"/>
      <c r="L346" s="170"/>
      <c r="M346" s="170"/>
      <c r="N346" s="312"/>
      <c r="O346" s="312"/>
      <c r="P346" s="312"/>
      <c r="Q346" s="312"/>
      <c r="R346" s="173"/>
      <c r="T346" s="235"/>
      <c r="U346" s="201"/>
      <c r="V346" s="201"/>
      <c r="W346" s="201"/>
      <c r="X346" s="201"/>
      <c r="Y346" s="201"/>
      <c r="Z346" s="201"/>
      <c r="AA346" s="203"/>
      <c r="AT346" s="157" t="s">
        <v>82</v>
      </c>
      <c r="AU346" s="157" t="s">
        <v>83</v>
      </c>
      <c r="AY346" s="157" t="s">
        <v>313</v>
      </c>
      <c r="BK346" s="234" t="n">
        <v>0</v>
      </c>
    </row>
    <row r="347" s="168" customFormat="true" ht="6.95" hidden="false" customHeight="true" outlineLevel="0" collapsed="false">
      <c r="B347" s="204"/>
      <c r="C347" s="205"/>
      <c r="D347" s="205"/>
      <c r="E347" s="205"/>
      <c r="F347" s="205"/>
      <c r="G347" s="205"/>
      <c r="H347" s="205"/>
      <c r="I347" s="205"/>
      <c r="J347" s="205"/>
      <c r="K347" s="205"/>
      <c r="L347" s="205"/>
      <c r="M347" s="205"/>
      <c r="N347" s="205"/>
      <c r="O347" s="205"/>
      <c r="P347" s="205"/>
      <c r="Q347" s="205"/>
      <c r="R347" s="206"/>
    </row>
  </sheetData>
  <sheetProtection sheet="true" password="cc55"/>
  <mergeCells count="41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N206:Q206"/>
    <mergeCell ref="F207:I207"/>
    <mergeCell ref="L207:M207"/>
    <mergeCell ref="N207:Q207"/>
    <mergeCell ref="F208:I208"/>
    <mergeCell ref="F209:I209"/>
    <mergeCell ref="F210:I210"/>
    <mergeCell ref="N211:Q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L222:M222"/>
    <mergeCell ref="N222:Q222"/>
    <mergeCell ref="F223:I223"/>
    <mergeCell ref="F224:I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F231:I231"/>
    <mergeCell ref="F232:I232"/>
    <mergeCell ref="L232:M232"/>
    <mergeCell ref="N232:Q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F245:I245"/>
    <mergeCell ref="F246:I246"/>
    <mergeCell ref="F247:I247"/>
    <mergeCell ref="L247:M247"/>
    <mergeCell ref="N247:Q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L267:M267"/>
    <mergeCell ref="N267:Q267"/>
    <mergeCell ref="F268:I268"/>
    <mergeCell ref="F269:I269"/>
    <mergeCell ref="N270:Q270"/>
    <mergeCell ref="F271:I271"/>
    <mergeCell ref="L271:M271"/>
    <mergeCell ref="N271:Q271"/>
    <mergeCell ref="F272:I272"/>
    <mergeCell ref="F273:I273"/>
    <mergeCell ref="F274:I274"/>
    <mergeCell ref="F275:I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F287:I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F295:I295"/>
    <mergeCell ref="F296:I296"/>
    <mergeCell ref="L296:M296"/>
    <mergeCell ref="N296:Q296"/>
    <mergeCell ref="F297:I297"/>
    <mergeCell ref="F298:I298"/>
    <mergeCell ref="F299:I299"/>
    <mergeCell ref="F300:I300"/>
    <mergeCell ref="L300:M300"/>
    <mergeCell ref="N300:Q300"/>
    <mergeCell ref="F301:I301"/>
    <mergeCell ref="F302:I302"/>
    <mergeCell ref="F303:I303"/>
    <mergeCell ref="F304:I304"/>
    <mergeCell ref="L304:M304"/>
    <mergeCell ref="N304:Q304"/>
    <mergeCell ref="F305:I305"/>
    <mergeCell ref="F306:I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F316:I316"/>
    <mergeCell ref="F317:I317"/>
    <mergeCell ref="F318:I318"/>
    <mergeCell ref="L318:M318"/>
    <mergeCell ref="N318:Q318"/>
    <mergeCell ref="F319:I319"/>
    <mergeCell ref="L319:M319"/>
    <mergeCell ref="N319:Q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L341:M341"/>
    <mergeCell ref="N341:Q341"/>
    <mergeCell ref="F342:I342"/>
    <mergeCell ref="F343:I343"/>
    <mergeCell ref="N344:Q344"/>
    <mergeCell ref="F345:I345"/>
    <mergeCell ref="L345:M345"/>
    <mergeCell ref="N345:Q345"/>
    <mergeCell ref="N346:Q346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4" activePane="bottomLeft" state="frozen"/>
      <selection pane="topLeft" activeCell="A1" activeCellId="0" sqref="A1"/>
      <selection pane="bottomLeft" activeCell="F342" activeCellId="0" sqref="F342:I3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47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1624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1625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9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9:BE106)+SUM(BE125:BE353))</f>
        <v>0</v>
      </c>
      <c r="I33" s="189"/>
      <c r="J33" s="189"/>
      <c r="K33" s="170"/>
      <c r="L33" s="170"/>
      <c r="M33" s="189" t="n">
        <f aca="false">ROUND((SUM(BE99:BE106)+SUM(BE125:BE353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9:BF106)+SUM(BF125:BF353))</f>
        <v>0</v>
      </c>
      <c r="I34" s="189"/>
      <c r="J34" s="189"/>
      <c r="K34" s="170"/>
      <c r="L34" s="170"/>
      <c r="M34" s="189" t="n">
        <f aca="false">ROUND((SUM(BF99:BF106)+SUM(BF125:BF353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9:BG106)+SUM(BG125:BG353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9:BH106)+SUM(BH125:BH353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9:BI106)+SUM(BI125:BI353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1624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F2.02.01 - DEŠŤOVÁ KANALIZACE - STOKA A vč UV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5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6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7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1626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39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1354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46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5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77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1627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312</f>
        <v>0</v>
      </c>
      <c r="O95" s="226"/>
      <c r="P95" s="226"/>
      <c r="Q95" s="226"/>
      <c r="R95" s="227"/>
    </row>
    <row r="96" s="222" customFormat="true" ht="19.9" hidden="false" customHeight="true" outlineLevel="0" collapsed="false">
      <c r="B96" s="223"/>
      <c r="C96" s="224"/>
      <c r="D96" s="225" t="s">
        <v>1628</v>
      </c>
      <c r="E96" s="224"/>
      <c r="F96" s="224"/>
      <c r="G96" s="224"/>
      <c r="H96" s="224"/>
      <c r="I96" s="224"/>
      <c r="J96" s="224"/>
      <c r="K96" s="224"/>
      <c r="L96" s="224"/>
      <c r="M96" s="224"/>
      <c r="N96" s="226" t="n">
        <f aca="false">N338</f>
        <v>0</v>
      </c>
      <c r="O96" s="226"/>
      <c r="P96" s="226"/>
      <c r="Q96" s="226"/>
      <c r="R96" s="227"/>
    </row>
    <row r="97" s="222" customFormat="true" ht="19.9" hidden="false" customHeight="true" outlineLevel="0" collapsed="false">
      <c r="B97" s="223"/>
      <c r="C97" s="224"/>
      <c r="D97" s="225" t="s">
        <v>331</v>
      </c>
      <c r="E97" s="224"/>
      <c r="F97" s="224"/>
      <c r="G97" s="224"/>
      <c r="H97" s="224"/>
      <c r="I97" s="224"/>
      <c r="J97" s="224"/>
      <c r="K97" s="224"/>
      <c r="L97" s="224"/>
      <c r="M97" s="224"/>
      <c r="N97" s="226" t="n">
        <f aca="false">N352</f>
        <v>0</v>
      </c>
      <c r="O97" s="226"/>
      <c r="P97" s="226"/>
      <c r="Q97" s="226"/>
      <c r="R97" s="227"/>
    </row>
    <row r="98" s="168" customFormat="true" ht="21.75" hidden="false" customHeight="true" outlineLevel="0" collapsed="false">
      <c r="B98" s="169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3"/>
    </row>
    <row r="99" s="168" customFormat="true" ht="29.25" hidden="false" customHeight="true" outlineLevel="0" collapsed="false">
      <c r="B99" s="169"/>
      <c r="C99" s="214" t="s">
        <v>264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215" t="n">
        <f aca="false">ROUND(N100+N101+N102+N103+N104+N105,2)</f>
        <v>0</v>
      </c>
      <c r="O99" s="215"/>
      <c r="P99" s="215"/>
      <c r="Q99" s="215"/>
      <c r="R99" s="173"/>
      <c r="T99" s="228"/>
      <c r="U99" s="229" t="s">
        <v>47</v>
      </c>
    </row>
    <row r="100" s="168" customFormat="true" ht="18" hidden="false" customHeight="true" outlineLevel="0" collapsed="false">
      <c r="B100" s="169"/>
      <c r="C100" s="170"/>
      <c r="D100" s="230" t="s">
        <v>265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7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68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30" t="s">
        <v>269</v>
      </c>
      <c r="E103" s="230"/>
      <c r="F103" s="230"/>
      <c r="G103" s="230"/>
      <c r="H103" s="23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2"/>
      <c r="U103" s="233" t="s">
        <v>48</v>
      </c>
      <c r="AY103" s="157" t="s">
        <v>266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8" hidden="false" customHeight="true" outlineLevel="0" collapsed="false">
      <c r="B104" s="169"/>
      <c r="C104" s="170"/>
      <c r="D104" s="230" t="s">
        <v>270</v>
      </c>
      <c r="E104" s="230"/>
      <c r="F104" s="230"/>
      <c r="G104" s="230"/>
      <c r="H104" s="230"/>
      <c r="I104" s="170"/>
      <c r="J104" s="170"/>
      <c r="K104" s="170"/>
      <c r="L104" s="170"/>
      <c r="M104" s="170"/>
      <c r="N104" s="231" t="n">
        <f aca="false">ROUND(N89*T104,2)</f>
        <v>0</v>
      </c>
      <c r="O104" s="231"/>
      <c r="P104" s="231"/>
      <c r="Q104" s="231"/>
      <c r="R104" s="173"/>
      <c r="S104" s="170"/>
      <c r="T104" s="232"/>
      <c r="U104" s="233" t="s">
        <v>48</v>
      </c>
      <c r="AY104" s="157" t="s">
        <v>266</v>
      </c>
      <c r="BE104" s="234" t="n">
        <f aca="false">IF(U104="základní",N104,0)</f>
        <v>0</v>
      </c>
      <c r="BF104" s="234" t="n">
        <f aca="false">IF(U104="snížená",N104,0)</f>
        <v>0</v>
      </c>
      <c r="BG104" s="234" t="n">
        <f aca="false">IF(U104="zákl. přenesená",N104,0)</f>
        <v>0</v>
      </c>
      <c r="BH104" s="234" t="n">
        <f aca="false">IF(U104="sníž. přenesená",N104,0)</f>
        <v>0</v>
      </c>
      <c r="BI104" s="234" t="n">
        <f aca="false">IF(U104="nulová",N104,0)</f>
        <v>0</v>
      </c>
      <c r="BJ104" s="157" t="s">
        <v>23</v>
      </c>
    </row>
    <row r="105" s="168" customFormat="true" ht="18" hidden="false" customHeight="true" outlineLevel="0" collapsed="false">
      <c r="B105" s="169"/>
      <c r="C105" s="170"/>
      <c r="D105" s="225" t="s">
        <v>271</v>
      </c>
      <c r="E105" s="170"/>
      <c r="F105" s="170"/>
      <c r="G105" s="170"/>
      <c r="H105" s="170"/>
      <c r="I105" s="170"/>
      <c r="J105" s="170"/>
      <c r="K105" s="170"/>
      <c r="L105" s="170"/>
      <c r="M105" s="170"/>
      <c r="N105" s="231" t="n">
        <f aca="false">ROUND(N89*T105,2)</f>
        <v>0</v>
      </c>
      <c r="O105" s="231"/>
      <c r="P105" s="231"/>
      <c r="Q105" s="231"/>
      <c r="R105" s="173"/>
      <c r="S105" s="170"/>
      <c r="T105" s="235"/>
      <c r="U105" s="236" t="s">
        <v>48</v>
      </c>
      <c r="AY105" s="157" t="s">
        <v>272</v>
      </c>
      <c r="BE105" s="234" t="n">
        <f aca="false">IF(U105="základní",N105,0)</f>
        <v>0</v>
      </c>
      <c r="BF105" s="234" t="n">
        <f aca="false">IF(U105="snížená",N105,0)</f>
        <v>0</v>
      </c>
      <c r="BG105" s="234" t="n">
        <f aca="false">IF(U105="zákl. přenesená",N105,0)</f>
        <v>0</v>
      </c>
      <c r="BH105" s="234" t="n">
        <f aca="false">IF(U105="sníž. přenesená",N105,0)</f>
        <v>0</v>
      </c>
      <c r="BI105" s="234" t="n">
        <f aca="false">IF(U105="nulová",N105,0)</f>
        <v>0</v>
      </c>
      <c r="BJ105" s="157" t="s">
        <v>23</v>
      </c>
    </row>
    <row r="106" s="168" customFormat="true" ht="13.5" hidden="false" customHeight="false" outlineLevel="0" collapsed="false">
      <c r="B106" s="169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3"/>
    </row>
    <row r="107" s="168" customFormat="true" ht="29.25" hidden="false" customHeight="true" outlineLevel="0" collapsed="false">
      <c r="B107" s="169"/>
      <c r="C107" s="237" t="s">
        <v>190</v>
      </c>
      <c r="D107" s="190"/>
      <c r="E107" s="190"/>
      <c r="F107" s="190"/>
      <c r="G107" s="190"/>
      <c r="H107" s="190"/>
      <c r="I107" s="190"/>
      <c r="J107" s="190"/>
      <c r="K107" s="190"/>
      <c r="L107" s="238" t="n">
        <f aca="false">ROUND(SUM(N89+N99),2)</f>
        <v>0</v>
      </c>
      <c r="M107" s="238"/>
      <c r="N107" s="238"/>
      <c r="O107" s="238"/>
      <c r="P107" s="238"/>
      <c r="Q107" s="238"/>
      <c r="R107" s="173"/>
    </row>
    <row r="108" s="168" customFormat="true" ht="6.95" hidden="false" customHeight="true" outlineLevel="0" collapsed="false">
      <c r="B108" s="204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6"/>
    </row>
    <row r="112" s="168" customFormat="true" ht="6.95" hidden="false" customHeight="true" outlineLevel="0" collapsed="false">
      <c r="B112" s="207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9"/>
    </row>
    <row r="113" s="168" customFormat="true" ht="36.95" hidden="false" customHeight="true" outlineLevel="0" collapsed="false">
      <c r="B113" s="169"/>
      <c r="C113" s="162" t="s">
        <v>273</v>
      </c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30" hidden="false" customHeight="true" outlineLevel="0" collapsed="false">
      <c r="B115" s="169"/>
      <c r="C115" s="166" t="s">
        <v>18</v>
      </c>
      <c r="D115" s="170"/>
      <c r="E115" s="170"/>
      <c r="F115" s="167" t="str">
        <f aca="false">F6</f>
        <v>ID 637 - JEZERO MOST - NAPOJENÍ NA  KOMUNIKACE A IS - ČÁST II.</v>
      </c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70"/>
      <c r="R115" s="173"/>
    </row>
    <row r="116" customFormat="false" ht="30" hidden="false" customHeight="true" outlineLevel="0" collapsed="false">
      <c r="B116" s="161"/>
      <c r="C116" s="166" t="s">
        <v>253</v>
      </c>
      <c r="D116" s="165"/>
      <c r="E116" s="165"/>
      <c r="F116" s="167" t="s">
        <v>1624</v>
      </c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5"/>
      <c r="R116" s="163"/>
    </row>
    <row r="117" s="168" customFormat="true" ht="36.95" hidden="false" customHeight="true" outlineLevel="0" collapsed="false">
      <c r="B117" s="169"/>
      <c r="C117" s="210" t="s">
        <v>326</v>
      </c>
      <c r="D117" s="170"/>
      <c r="E117" s="170"/>
      <c r="F117" s="211" t="str">
        <f aca="false">F8</f>
        <v>F2.02.01 - DEŠŤOVÁ KANALIZACE - STOKA A vč UV</v>
      </c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8" hidden="false" customHeight="true" outlineLevel="0" collapsed="false">
      <c r="B119" s="169"/>
      <c r="C119" s="166" t="s">
        <v>24</v>
      </c>
      <c r="D119" s="170"/>
      <c r="E119" s="170"/>
      <c r="F119" s="174" t="str">
        <f aca="false">F10</f>
        <v>MOST</v>
      </c>
      <c r="G119" s="170"/>
      <c r="H119" s="170"/>
      <c r="I119" s="170"/>
      <c r="J119" s="170"/>
      <c r="K119" s="166" t="s">
        <v>26</v>
      </c>
      <c r="L119" s="170"/>
      <c r="M119" s="212" t="str">
        <f aca="false">IF(O10="","",O10)</f>
        <v>15.1.2016</v>
      </c>
      <c r="N119" s="212"/>
      <c r="O119" s="212"/>
      <c r="P119" s="212"/>
      <c r="Q119" s="170"/>
      <c r="R119" s="173"/>
    </row>
    <row r="120" s="168" customFormat="true" ht="6.95" hidden="false" customHeight="true" outlineLevel="0" collapsed="false">
      <c r="B120" s="169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3"/>
    </row>
    <row r="121" s="168" customFormat="true" ht="15" hidden="false" customHeight="false" outlineLevel="0" collapsed="false">
      <c r="B121" s="169"/>
      <c r="C121" s="166" t="s">
        <v>30</v>
      </c>
      <c r="D121" s="170"/>
      <c r="E121" s="170"/>
      <c r="F121" s="174" t="str">
        <f aca="false">E13</f>
        <v>Statutární město MOST, Radniční č.1, 434 69 MOST</v>
      </c>
      <c r="G121" s="170"/>
      <c r="H121" s="170"/>
      <c r="I121" s="170"/>
      <c r="J121" s="170"/>
      <c r="K121" s="166" t="s">
        <v>36</v>
      </c>
      <c r="L121" s="170"/>
      <c r="M121" s="176" t="str">
        <f aca="false">E19</f>
        <v> </v>
      </c>
      <c r="N121" s="176"/>
      <c r="O121" s="176"/>
      <c r="P121" s="176"/>
      <c r="Q121" s="176"/>
      <c r="R121" s="173"/>
    </row>
    <row r="122" s="168" customFormat="true" ht="14.45" hidden="false" customHeight="true" outlineLevel="0" collapsed="false">
      <c r="B122" s="169"/>
      <c r="C122" s="166" t="s">
        <v>34</v>
      </c>
      <c r="D122" s="170"/>
      <c r="E122" s="170"/>
      <c r="F122" s="174" t="str">
        <f aca="false">IF(E16="","",E16)</f>
        <v>Vyplň údaj</v>
      </c>
      <c r="G122" s="170"/>
      <c r="H122" s="170"/>
      <c r="I122" s="170"/>
      <c r="J122" s="170"/>
      <c r="K122" s="166" t="s">
        <v>39</v>
      </c>
      <c r="L122" s="170"/>
      <c r="M122" s="176" t="str">
        <f aca="false">E22</f>
        <v>ARTECH s.r.o. DUŠNÍ 112/16, 110 00 PRAHA 1</v>
      </c>
      <c r="N122" s="176"/>
      <c r="O122" s="176"/>
      <c r="P122" s="176"/>
      <c r="Q122" s="176"/>
      <c r="R122" s="173"/>
    </row>
    <row r="123" s="168" customFormat="true" ht="10.35" hidden="false" customHeight="true" outlineLevel="0" collapsed="false">
      <c r="B123" s="169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3"/>
    </row>
    <row r="124" s="239" customFormat="true" ht="29.25" hidden="false" customHeight="true" outlineLevel="0" collapsed="false">
      <c r="B124" s="240"/>
      <c r="C124" s="241" t="s">
        <v>274</v>
      </c>
      <c r="D124" s="242" t="s">
        <v>275</v>
      </c>
      <c r="E124" s="242" t="s">
        <v>65</v>
      </c>
      <c r="F124" s="242" t="s">
        <v>276</v>
      </c>
      <c r="G124" s="242"/>
      <c r="H124" s="242"/>
      <c r="I124" s="242"/>
      <c r="J124" s="242" t="s">
        <v>277</v>
      </c>
      <c r="K124" s="242" t="s">
        <v>278</v>
      </c>
      <c r="L124" s="243" t="s">
        <v>279</v>
      </c>
      <c r="M124" s="243"/>
      <c r="N124" s="244" t="s">
        <v>259</v>
      </c>
      <c r="O124" s="244"/>
      <c r="P124" s="244"/>
      <c r="Q124" s="244"/>
      <c r="R124" s="245"/>
      <c r="T124" s="246" t="s">
        <v>280</v>
      </c>
      <c r="U124" s="247" t="s">
        <v>47</v>
      </c>
      <c r="V124" s="247" t="s">
        <v>281</v>
      </c>
      <c r="W124" s="247" t="s">
        <v>282</v>
      </c>
      <c r="X124" s="247" t="s">
        <v>283</v>
      </c>
      <c r="Y124" s="247" t="s">
        <v>284</v>
      </c>
      <c r="Z124" s="247" t="s">
        <v>285</v>
      </c>
      <c r="AA124" s="248" t="s">
        <v>286</v>
      </c>
    </row>
    <row r="125" s="168" customFormat="true" ht="29.25" hidden="false" customHeight="true" outlineLevel="0" collapsed="false">
      <c r="B125" s="169"/>
      <c r="C125" s="214" t="s">
        <v>256</v>
      </c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249" t="n">
        <f aca="false">BK125</f>
        <v>0</v>
      </c>
      <c r="O125" s="249"/>
      <c r="P125" s="249"/>
      <c r="Q125" s="249"/>
      <c r="R125" s="173"/>
      <c r="T125" s="250"/>
      <c r="U125" s="180"/>
      <c r="V125" s="180"/>
      <c r="W125" s="251" t="n">
        <f aca="false">W126+W354</f>
        <v>0</v>
      </c>
      <c r="X125" s="180"/>
      <c r="Y125" s="251" t="n">
        <f aca="false">Y126+Y354</f>
        <v>1605.39175612</v>
      </c>
      <c r="Z125" s="180"/>
      <c r="AA125" s="252" t="n">
        <f aca="false">AA126+AA354</f>
        <v>0</v>
      </c>
      <c r="AT125" s="157" t="s">
        <v>82</v>
      </c>
      <c r="AU125" s="157" t="s">
        <v>261</v>
      </c>
      <c r="BK125" s="253" t="n">
        <f aca="false">BK126+BK354</f>
        <v>0</v>
      </c>
    </row>
    <row r="126" s="254" customFormat="true" ht="37.35" hidden="false" customHeight="true" outlineLevel="0" collapsed="false">
      <c r="B126" s="255"/>
      <c r="C126" s="256"/>
      <c r="D126" s="257" t="s">
        <v>328</v>
      </c>
      <c r="E126" s="257"/>
      <c r="F126" s="257"/>
      <c r="G126" s="257"/>
      <c r="H126" s="257"/>
      <c r="I126" s="257"/>
      <c r="J126" s="257"/>
      <c r="K126" s="257"/>
      <c r="L126" s="257"/>
      <c r="M126" s="257"/>
      <c r="N126" s="258" t="n">
        <f aca="false">BK126</f>
        <v>0</v>
      </c>
      <c r="O126" s="258"/>
      <c r="P126" s="258"/>
      <c r="Q126" s="258"/>
      <c r="R126" s="259"/>
      <c r="T126" s="260"/>
      <c r="U126" s="256"/>
      <c r="V126" s="256"/>
      <c r="W126" s="261" t="n">
        <f aca="false">W127+W239+W246+W277+W312+W338+W352</f>
        <v>0</v>
      </c>
      <c r="X126" s="256"/>
      <c r="Y126" s="261" t="n">
        <f aca="false">Y127+Y239+Y246+Y277+Y312+Y338+Y352</f>
        <v>1605.39175612</v>
      </c>
      <c r="Z126" s="256"/>
      <c r="AA126" s="262" t="n">
        <f aca="false">AA127+AA239+AA246+AA277+AA312+AA338+AA352</f>
        <v>0</v>
      </c>
      <c r="AR126" s="263" t="s">
        <v>23</v>
      </c>
      <c r="AT126" s="264" t="s">
        <v>82</v>
      </c>
      <c r="AU126" s="264" t="s">
        <v>83</v>
      </c>
      <c r="AY126" s="263" t="s">
        <v>287</v>
      </c>
      <c r="BK126" s="265" t="n">
        <f aca="false">BK127+BK239+BK246+BK277+BK312+BK338+BK352</f>
        <v>0</v>
      </c>
    </row>
    <row r="127" s="254" customFormat="true" ht="19.9" hidden="false" customHeight="true" outlineLevel="0" collapsed="false">
      <c r="B127" s="255"/>
      <c r="C127" s="256"/>
      <c r="D127" s="266" t="s">
        <v>329</v>
      </c>
      <c r="E127" s="266"/>
      <c r="F127" s="266"/>
      <c r="G127" s="266"/>
      <c r="H127" s="266"/>
      <c r="I127" s="266"/>
      <c r="J127" s="266"/>
      <c r="K127" s="266"/>
      <c r="L127" s="266"/>
      <c r="M127" s="266"/>
      <c r="N127" s="267" t="n">
        <f aca="false">BK127</f>
        <v>0</v>
      </c>
      <c r="O127" s="267"/>
      <c r="P127" s="267"/>
      <c r="Q127" s="267"/>
      <c r="R127" s="259"/>
      <c r="T127" s="260"/>
      <c r="U127" s="256"/>
      <c r="V127" s="256"/>
      <c r="W127" s="261" t="n">
        <f aca="false">SUM(W128:W238)</f>
        <v>0</v>
      </c>
      <c r="X127" s="256"/>
      <c r="Y127" s="261" t="n">
        <f aca="false">SUM(Y128:Y238)</f>
        <v>1062.240218</v>
      </c>
      <c r="Z127" s="256"/>
      <c r="AA127" s="262" t="n">
        <f aca="false">SUM(AA128:AA238)</f>
        <v>0</v>
      </c>
      <c r="AR127" s="263" t="s">
        <v>23</v>
      </c>
      <c r="AT127" s="264" t="s">
        <v>82</v>
      </c>
      <c r="AU127" s="264" t="s">
        <v>23</v>
      </c>
      <c r="AY127" s="263" t="s">
        <v>287</v>
      </c>
      <c r="BK127" s="265" t="n">
        <f aca="false">SUM(BK128:BK238)</f>
        <v>0</v>
      </c>
    </row>
    <row r="128" s="168" customFormat="true" ht="28.9" hidden="false" customHeight="true" outlineLevel="0" collapsed="false">
      <c r="B128" s="169"/>
      <c r="C128" s="268" t="s">
        <v>23</v>
      </c>
      <c r="D128" s="268" t="s">
        <v>288</v>
      </c>
      <c r="E128" s="269" t="s">
        <v>1629</v>
      </c>
      <c r="F128" s="270" t="s">
        <v>1630</v>
      </c>
      <c r="G128" s="270"/>
      <c r="H128" s="270"/>
      <c r="I128" s="270"/>
      <c r="J128" s="271" t="s">
        <v>597</v>
      </c>
      <c r="K128" s="272" t="n">
        <v>3</v>
      </c>
      <c r="L128" s="273" t="n">
        <v>0</v>
      </c>
      <c r="M128" s="273"/>
      <c r="N128" s="274" t="n">
        <f aca="false">ROUND(L128*K128,2)</f>
        <v>0</v>
      </c>
      <c r="O128" s="274"/>
      <c r="P128" s="274"/>
      <c r="Q128" s="274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.00868</v>
      </c>
      <c r="Y128" s="277" t="n">
        <f aca="false">X128*K128</f>
        <v>0.02604</v>
      </c>
      <c r="Z128" s="277" t="n">
        <v>0</v>
      </c>
      <c r="AA128" s="278" t="n">
        <f aca="false">Z128*K128</f>
        <v>0</v>
      </c>
      <c r="AR128" s="157" t="s">
        <v>106</v>
      </c>
      <c r="AT128" s="157" t="s">
        <v>288</v>
      </c>
      <c r="AU128" s="157" t="s">
        <v>99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106</v>
      </c>
      <c r="BM128" s="157" t="s">
        <v>1631</v>
      </c>
    </row>
    <row r="129" s="290" customFormat="true" ht="20.45" hidden="false" customHeight="true" outlineLevel="0" collapsed="false">
      <c r="B129" s="291"/>
      <c r="C129" s="292"/>
      <c r="D129" s="292"/>
      <c r="E129" s="293"/>
      <c r="F129" s="314" t="s">
        <v>1632</v>
      </c>
      <c r="G129" s="314"/>
      <c r="H129" s="314"/>
      <c r="I129" s="314"/>
      <c r="J129" s="292"/>
      <c r="K129" s="295" t="n">
        <v>3</v>
      </c>
      <c r="L129" s="296"/>
      <c r="M129" s="296"/>
      <c r="N129" s="292"/>
      <c r="O129" s="292"/>
      <c r="P129" s="292"/>
      <c r="Q129" s="292"/>
      <c r="R129" s="297"/>
      <c r="T129" s="298"/>
      <c r="U129" s="292"/>
      <c r="V129" s="292"/>
      <c r="W129" s="292"/>
      <c r="X129" s="292"/>
      <c r="Y129" s="292"/>
      <c r="Z129" s="292"/>
      <c r="AA129" s="299"/>
      <c r="AT129" s="300" t="s">
        <v>295</v>
      </c>
      <c r="AU129" s="300" t="s">
        <v>99</v>
      </c>
      <c r="AV129" s="290" t="s">
        <v>99</v>
      </c>
      <c r="AW129" s="290" t="s">
        <v>38</v>
      </c>
      <c r="AX129" s="290" t="s">
        <v>83</v>
      </c>
      <c r="AY129" s="300" t="s">
        <v>287</v>
      </c>
    </row>
    <row r="130" s="301" customFormat="true" ht="20.45" hidden="false" customHeight="true" outlineLevel="0" collapsed="false">
      <c r="B130" s="302"/>
      <c r="C130" s="303"/>
      <c r="D130" s="303"/>
      <c r="E130" s="304"/>
      <c r="F130" s="305" t="s">
        <v>300</v>
      </c>
      <c r="G130" s="305"/>
      <c r="H130" s="305"/>
      <c r="I130" s="305"/>
      <c r="J130" s="303"/>
      <c r="K130" s="306" t="n">
        <v>3</v>
      </c>
      <c r="L130" s="307"/>
      <c r="M130" s="307"/>
      <c r="N130" s="303"/>
      <c r="O130" s="303"/>
      <c r="P130" s="303"/>
      <c r="Q130" s="303"/>
      <c r="R130" s="308"/>
      <c r="T130" s="309"/>
      <c r="U130" s="303"/>
      <c r="V130" s="303"/>
      <c r="W130" s="303"/>
      <c r="X130" s="303"/>
      <c r="Y130" s="303"/>
      <c r="Z130" s="303"/>
      <c r="AA130" s="310"/>
      <c r="AT130" s="311" t="s">
        <v>295</v>
      </c>
      <c r="AU130" s="311" t="s">
        <v>99</v>
      </c>
      <c r="AV130" s="301" t="s">
        <v>106</v>
      </c>
      <c r="AW130" s="301" t="s">
        <v>38</v>
      </c>
      <c r="AX130" s="301" t="s">
        <v>23</v>
      </c>
      <c r="AY130" s="311" t="s">
        <v>287</v>
      </c>
    </row>
    <row r="131" s="168" customFormat="true" ht="28.9" hidden="false" customHeight="true" outlineLevel="0" collapsed="false">
      <c r="B131" s="169"/>
      <c r="C131" s="268" t="s">
        <v>99</v>
      </c>
      <c r="D131" s="268" t="s">
        <v>288</v>
      </c>
      <c r="E131" s="269" t="s">
        <v>1633</v>
      </c>
      <c r="F131" s="270" t="s">
        <v>1634</v>
      </c>
      <c r="G131" s="270"/>
      <c r="H131" s="270"/>
      <c r="I131" s="270"/>
      <c r="J131" s="271" t="s">
        <v>597</v>
      </c>
      <c r="K131" s="272" t="n">
        <v>2.5</v>
      </c>
      <c r="L131" s="273" t="n">
        <v>0</v>
      </c>
      <c r="M131" s="273"/>
      <c r="N131" s="274" t="n">
        <f aca="false">ROUND(L131*K131,2)</f>
        <v>0</v>
      </c>
      <c r="O131" s="274"/>
      <c r="P131" s="274"/>
      <c r="Q131" s="274"/>
      <c r="R131" s="173"/>
      <c r="T131" s="275"/>
      <c r="U131" s="276" t="s">
        <v>48</v>
      </c>
      <c r="V131" s="170"/>
      <c r="W131" s="277" t="n">
        <f aca="false">V131*K131</f>
        <v>0</v>
      </c>
      <c r="X131" s="277" t="n">
        <v>0.01269</v>
      </c>
      <c r="Y131" s="277" t="n">
        <f aca="false">X131*K131</f>
        <v>0.031725</v>
      </c>
      <c r="Z131" s="277" t="n">
        <v>0</v>
      </c>
      <c r="AA131" s="278" t="n">
        <f aca="false">Z131*K131</f>
        <v>0</v>
      </c>
      <c r="AR131" s="157" t="s">
        <v>106</v>
      </c>
      <c r="AT131" s="157" t="s">
        <v>288</v>
      </c>
      <c r="AU131" s="157" t="s">
        <v>99</v>
      </c>
      <c r="AY131" s="157" t="s">
        <v>287</v>
      </c>
      <c r="BE131" s="234" t="n">
        <f aca="false">IF(U131="základní",N131,0)</f>
        <v>0</v>
      </c>
      <c r="BF131" s="234" t="n">
        <f aca="false">IF(U131="snížená",N131,0)</f>
        <v>0</v>
      </c>
      <c r="BG131" s="234" t="n">
        <f aca="false">IF(U131="zákl. přenesená",N131,0)</f>
        <v>0</v>
      </c>
      <c r="BH131" s="234" t="n">
        <f aca="false">IF(U131="sníž. přenesená",N131,0)</f>
        <v>0</v>
      </c>
      <c r="BI131" s="234" t="n">
        <f aca="false">IF(U131="nulová",N131,0)</f>
        <v>0</v>
      </c>
      <c r="BJ131" s="157" t="s">
        <v>23</v>
      </c>
      <c r="BK131" s="234" t="n">
        <f aca="false">ROUND(L131*K131,2)</f>
        <v>0</v>
      </c>
      <c r="BL131" s="157" t="s">
        <v>106</v>
      </c>
      <c r="BM131" s="157" t="s">
        <v>1635</v>
      </c>
    </row>
    <row r="132" s="279" customFormat="true" ht="20.45" hidden="false" customHeight="true" outlineLevel="0" collapsed="false">
      <c r="B132" s="280"/>
      <c r="C132" s="281"/>
      <c r="D132" s="281"/>
      <c r="E132" s="282"/>
      <c r="F132" s="283" t="s">
        <v>1636</v>
      </c>
      <c r="G132" s="283"/>
      <c r="H132" s="283"/>
      <c r="I132" s="283"/>
      <c r="J132" s="281"/>
      <c r="K132" s="282"/>
      <c r="L132" s="284"/>
      <c r="M132" s="284"/>
      <c r="N132" s="281"/>
      <c r="O132" s="281"/>
      <c r="P132" s="281"/>
      <c r="Q132" s="281"/>
      <c r="R132" s="285"/>
      <c r="T132" s="286"/>
      <c r="U132" s="281"/>
      <c r="V132" s="281"/>
      <c r="W132" s="281"/>
      <c r="X132" s="281"/>
      <c r="Y132" s="281"/>
      <c r="Z132" s="281"/>
      <c r="AA132" s="287"/>
      <c r="AT132" s="288" t="s">
        <v>295</v>
      </c>
      <c r="AU132" s="288" t="s">
        <v>99</v>
      </c>
      <c r="AV132" s="279" t="s">
        <v>23</v>
      </c>
      <c r="AW132" s="279" t="s">
        <v>38</v>
      </c>
      <c r="AX132" s="279" t="s">
        <v>83</v>
      </c>
      <c r="AY132" s="288" t="s">
        <v>287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294" t="s">
        <v>1637</v>
      </c>
      <c r="G133" s="294"/>
      <c r="H133" s="294"/>
      <c r="I133" s="294"/>
      <c r="J133" s="292"/>
      <c r="K133" s="295" t="n">
        <v>2.5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2.5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8.9" hidden="false" customHeight="true" outlineLevel="0" collapsed="false">
      <c r="B135" s="169"/>
      <c r="C135" s="268" t="s">
        <v>103</v>
      </c>
      <c r="D135" s="268" t="s">
        <v>288</v>
      </c>
      <c r="E135" s="269" t="s">
        <v>1638</v>
      </c>
      <c r="F135" s="270" t="s">
        <v>1639</v>
      </c>
      <c r="G135" s="270"/>
      <c r="H135" s="270"/>
      <c r="I135" s="270"/>
      <c r="J135" s="271" t="s">
        <v>334</v>
      </c>
      <c r="K135" s="272" t="n">
        <v>1523.515</v>
      </c>
      <c r="L135" s="273" t="n">
        <v>0</v>
      </c>
      <c r="M135" s="273"/>
      <c r="N135" s="274" t="n">
        <f aca="false">ROUND(L135*K135,2)</f>
        <v>0</v>
      </c>
      <c r="O135" s="274"/>
      <c r="P135" s="274"/>
      <c r="Q135" s="274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0</v>
      </c>
      <c r="Y135" s="277" t="n">
        <f aca="false">X135*K135</f>
        <v>0</v>
      </c>
      <c r="Z135" s="277" t="n">
        <v>0</v>
      </c>
      <c r="AA135" s="278" t="n">
        <f aca="false">Z135*K135</f>
        <v>0</v>
      </c>
      <c r="AR135" s="157" t="s">
        <v>106</v>
      </c>
      <c r="AT135" s="157" t="s">
        <v>288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1640</v>
      </c>
    </row>
    <row r="136" s="279" customFormat="true" ht="20.45" hidden="false" customHeight="true" outlineLevel="0" collapsed="false">
      <c r="B136" s="280"/>
      <c r="C136" s="281"/>
      <c r="D136" s="281"/>
      <c r="E136" s="282"/>
      <c r="F136" s="283" t="s">
        <v>1641</v>
      </c>
      <c r="G136" s="283"/>
      <c r="H136" s="283"/>
      <c r="I136" s="283"/>
      <c r="J136" s="281"/>
      <c r="K136" s="282"/>
      <c r="L136" s="281"/>
      <c r="M136" s="281"/>
      <c r="N136" s="281"/>
      <c r="O136" s="281"/>
      <c r="P136" s="281"/>
      <c r="Q136" s="281"/>
      <c r="R136" s="285"/>
      <c r="T136" s="286"/>
      <c r="U136" s="281"/>
      <c r="V136" s="281"/>
      <c r="W136" s="281"/>
      <c r="X136" s="281"/>
      <c r="Y136" s="281"/>
      <c r="Z136" s="281"/>
      <c r="AA136" s="287"/>
      <c r="AT136" s="288" t="s">
        <v>295</v>
      </c>
      <c r="AU136" s="288" t="s">
        <v>99</v>
      </c>
      <c r="AV136" s="279" t="s">
        <v>23</v>
      </c>
      <c r="AW136" s="279" t="s">
        <v>38</v>
      </c>
      <c r="AX136" s="279" t="s">
        <v>83</v>
      </c>
      <c r="AY136" s="288" t="s">
        <v>287</v>
      </c>
    </row>
    <row r="137" s="290" customFormat="true" ht="20.45" hidden="false" customHeight="true" outlineLevel="0" collapsed="false">
      <c r="B137" s="291"/>
      <c r="C137" s="292"/>
      <c r="D137" s="292"/>
      <c r="E137" s="293"/>
      <c r="F137" s="294" t="s">
        <v>1642</v>
      </c>
      <c r="G137" s="294"/>
      <c r="H137" s="294"/>
      <c r="I137" s="294"/>
      <c r="J137" s="292"/>
      <c r="K137" s="295" t="n">
        <v>15.3</v>
      </c>
      <c r="L137" s="292"/>
      <c r="M137" s="292"/>
      <c r="N137" s="292"/>
      <c r="O137" s="292"/>
      <c r="P137" s="292"/>
      <c r="Q137" s="292"/>
      <c r="R137" s="297"/>
      <c r="T137" s="298"/>
      <c r="U137" s="292"/>
      <c r="V137" s="292"/>
      <c r="W137" s="292"/>
      <c r="X137" s="292"/>
      <c r="Y137" s="292"/>
      <c r="Z137" s="292"/>
      <c r="AA137" s="299"/>
      <c r="AT137" s="300" t="s">
        <v>295</v>
      </c>
      <c r="AU137" s="300" t="s">
        <v>99</v>
      </c>
      <c r="AV137" s="290" t="s">
        <v>99</v>
      </c>
      <c r="AW137" s="290" t="s">
        <v>38</v>
      </c>
      <c r="AX137" s="290" t="s">
        <v>83</v>
      </c>
      <c r="AY137" s="300" t="s">
        <v>287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294" t="s">
        <v>1643</v>
      </c>
      <c r="G138" s="294"/>
      <c r="H138" s="294"/>
      <c r="I138" s="294"/>
      <c r="J138" s="292"/>
      <c r="K138" s="295" t="n">
        <v>18.648</v>
      </c>
      <c r="L138" s="292"/>
      <c r="M138" s="292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279" customFormat="true" ht="20.45" hidden="false" customHeight="true" outlineLevel="0" collapsed="false">
      <c r="B139" s="280"/>
      <c r="C139" s="281"/>
      <c r="D139" s="281"/>
      <c r="E139" s="282"/>
      <c r="F139" s="289" t="s">
        <v>1644</v>
      </c>
      <c r="G139" s="289"/>
      <c r="H139" s="289"/>
      <c r="I139" s="289"/>
      <c r="J139" s="281"/>
      <c r="K139" s="282"/>
      <c r="L139" s="281"/>
      <c r="M139" s="281"/>
      <c r="N139" s="281"/>
      <c r="O139" s="281"/>
      <c r="P139" s="281"/>
      <c r="Q139" s="281"/>
      <c r="R139" s="285"/>
      <c r="T139" s="286"/>
      <c r="U139" s="281"/>
      <c r="V139" s="281"/>
      <c r="W139" s="281"/>
      <c r="X139" s="281"/>
      <c r="Y139" s="281"/>
      <c r="Z139" s="281"/>
      <c r="AA139" s="287"/>
      <c r="AT139" s="288" t="s">
        <v>295</v>
      </c>
      <c r="AU139" s="288" t="s">
        <v>99</v>
      </c>
      <c r="AV139" s="279" t="s">
        <v>23</v>
      </c>
      <c r="AW139" s="279" t="s">
        <v>38</v>
      </c>
      <c r="AX139" s="279" t="s">
        <v>83</v>
      </c>
      <c r="AY139" s="288" t="s">
        <v>287</v>
      </c>
    </row>
    <row r="140" s="290" customFormat="true" ht="20.45" hidden="false" customHeight="true" outlineLevel="0" collapsed="false">
      <c r="B140" s="291"/>
      <c r="C140" s="292"/>
      <c r="D140" s="292"/>
      <c r="E140" s="293"/>
      <c r="F140" s="294" t="s">
        <v>1645</v>
      </c>
      <c r="G140" s="294"/>
      <c r="H140" s="294"/>
      <c r="I140" s="294"/>
      <c r="J140" s="292"/>
      <c r="K140" s="295" t="n">
        <v>1407.28</v>
      </c>
      <c r="L140" s="292"/>
      <c r="M140" s="292"/>
      <c r="N140" s="292"/>
      <c r="O140" s="292"/>
      <c r="P140" s="292"/>
      <c r="Q140" s="292"/>
      <c r="R140" s="297"/>
      <c r="T140" s="298"/>
      <c r="U140" s="292"/>
      <c r="V140" s="292"/>
      <c r="W140" s="292"/>
      <c r="X140" s="292"/>
      <c r="Y140" s="292"/>
      <c r="Z140" s="292"/>
      <c r="AA140" s="299"/>
      <c r="AT140" s="300" t="s">
        <v>295</v>
      </c>
      <c r="AU140" s="300" t="s">
        <v>99</v>
      </c>
      <c r="AV140" s="290" t="s">
        <v>99</v>
      </c>
      <c r="AW140" s="290" t="s">
        <v>38</v>
      </c>
      <c r="AX140" s="290" t="s">
        <v>83</v>
      </c>
      <c r="AY140" s="300" t="s">
        <v>287</v>
      </c>
    </row>
    <row r="141" s="279" customFormat="true" ht="20.45" hidden="false" customHeight="true" outlineLevel="0" collapsed="false">
      <c r="B141" s="280"/>
      <c r="C141" s="281"/>
      <c r="D141" s="281"/>
      <c r="E141" s="282"/>
      <c r="F141" s="289" t="s">
        <v>1646</v>
      </c>
      <c r="G141" s="289"/>
      <c r="H141" s="289"/>
      <c r="I141" s="289"/>
      <c r="J141" s="281"/>
      <c r="K141" s="282"/>
      <c r="L141" s="281"/>
      <c r="M141" s="281"/>
      <c r="N141" s="281"/>
      <c r="O141" s="281"/>
      <c r="P141" s="281"/>
      <c r="Q141" s="281"/>
      <c r="R141" s="285"/>
      <c r="T141" s="286"/>
      <c r="U141" s="281"/>
      <c r="V141" s="281"/>
      <c r="W141" s="281"/>
      <c r="X141" s="281"/>
      <c r="Y141" s="281"/>
      <c r="Z141" s="281"/>
      <c r="AA141" s="287"/>
      <c r="AT141" s="288" t="s">
        <v>295</v>
      </c>
      <c r="AU141" s="288" t="s">
        <v>99</v>
      </c>
      <c r="AV141" s="279" t="s">
        <v>23</v>
      </c>
      <c r="AW141" s="279" t="s">
        <v>38</v>
      </c>
      <c r="AX141" s="279" t="s">
        <v>83</v>
      </c>
      <c r="AY141" s="288" t="s">
        <v>287</v>
      </c>
    </row>
    <row r="142" s="290" customFormat="true" ht="20.45" hidden="false" customHeight="true" outlineLevel="0" collapsed="false">
      <c r="B142" s="291"/>
      <c r="C142" s="292"/>
      <c r="D142" s="292"/>
      <c r="E142" s="293"/>
      <c r="F142" s="294" t="s">
        <v>1647</v>
      </c>
      <c r="G142" s="294"/>
      <c r="H142" s="294"/>
      <c r="I142" s="294"/>
      <c r="J142" s="292"/>
      <c r="K142" s="295" t="n">
        <v>573.44</v>
      </c>
      <c r="L142" s="292"/>
      <c r="M142" s="292"/>
      <c r="N142" s="292"/>
      <c r="O142" s="292"/>
      <c r="P142" s="292"/>
      <c r="Q142" s="292"/>
      <c r="R142" s="297"/>
      <c r="T142" s="298"/>
      <c r="U142" s="292"/>
      <c r="V142" s="292"/>
      <c r="W142" s="292"/>
      <c r="X142" s="292"/>
      <c r="Y142" s="292"/>
      <c r="Z142" s="292"/>
      <c r="AA142" s="299"/>
      <c r="AT142" s="300" t="s">
        <v>295</v>
      </c>
      <c r="AU142" s="300" t="s">
        <v>99</v>
      </c>
      <c r="AV142" s="290" t="s">
        <v>99</v>
      </c>
      <c r="AW142" s="290" t="s">
        <v>38</v>
      </c>
      <c r="AX142" s="290" t="s">
        <v>83</v>
      </c>
      <c r="AY142" s="300" t="s">
        <v>287</v>
      </c>
    </row>
    <row r="143" s="290" customFormat="true" ht="20.45" hidden="false" customHeight="true" outlineLevel="0" collapsed="false">
      <c r="B143" s="291"/>
      <c r="C143" s="292"/>
      <c r="D143" s="292"/>
      <c r="E143" s="293"/>
      <c r="F143" s="294" t="s">
        <v>1648</v>
      </c>
      <c r="G143" s="294"/>
      <c r="H143" s="294"/>
      <c r="I143" s="294"/>
      <c r="J143" s="292"/>
      <c r="K143" s="295" t="n">
        <v>306.432</v>
      </c>
      <c r="L143" s="292"/>
      <c r="M143" s="292"/>
      <c r="N143" s="292"/>
      <c r="O143" s="292"/>
      <c r="P143" s="292"/>
      <c r="Q143" s="292"/>
      <c r="R143" s="297"/>
      <c r="T143" s="298"/>
      <c r="U143" s="292"/>
      <c r="V143" s="292"/>
      <c r="W143" s="292"/>
      <c r="X143" s="292"/>
      <c r="Y143" s="292"/>
      <c r="Z143" s="292"/>
      <c r="AA143" s="299"/>
      <c r="AT143" s="300" t="s">
        <v>295</v>
      </c>
      <c r="AU143" s="300" t="s">
        <v>99</v>
      </c>
      <c r="AV143" s="290" t="s">
        <v>99</v>
      </c>
      <c r="AW143" s="290" t="s">
        <v>38</v>
      </c>
      <c r="AX143" s="290" t="s">
        <v>83</v>
      </c>
      <c r="AY143" s="300" t="s">
        <v>287</v>
      </c>
    </row>
    <row r="144" s="279" customFormat="true" ht="20.45" hidden="false" customHeight="true" outlineLevel="0" collapsed="false">
      <c r="B144" s="280"/>
      <c r="C144" s="281"/>
      <c r="D144" s="281"/>
      <c r="E144" s="282"/>
      <c r="F144" s="289" t="s">
        <v>1649</v>
      </c>
      <c r="G144" s="289"/>
      <c r="H144" s="289"/>
      <c r="I144" s="289"/>
      <c r="J144" s="281"/>
      <c r="K144" s="282"/>
      <c r="L144" s="281"/>
      <c r="M144" s="281"/>
      <c r="N144" s="281"/>
      <c r="O144" s="281"/>
      <c r="P144" s="281"/>
      <c r="Q144" s="281"/>
      <c r="R144" s="285"/>
      <c r="T144" s="286"/>
      <c r="U144" s="281"/>
      <c r="V144" s="281"/>
      <c r="W144" s="281"/>
      <c r="X144" s="281"/>
      <c r="Y144" s="281"/>
      <c r="Z144" s="281"/>
      <c r="AA144" s="287"/>
      <c r="AT144" s="288" t="s">
        <v>295</v>
      </c>
      <c r="AU144" s="288" t="s">
        <v>99</v>
      </c>
      <c r="AV144" s="279" t="s">
        <v>23</v>
      </c>
      <c r="AW144" s="279" t="s">
        <v>38</v>
      </c>
      <c r="AX144" s="279" t="s">
        <v>83</v>
      </c>
      <c r="AY144" s="288" t="s">
        <v>287</v>
      </c>
    </row>
    <row r="145" s="290" customFormat="true" ht="20.45" hidden="false" customHeight="true" outlineLevel="0" collapsed="false">
      <c r="B145" s="291"/>
      <c r="C145" s="292"/>
      <c r="D145" s="292"/>
      <c r="E145" s="293"/>
      <c r="F145" s="294" t="s">
        <v>1650</v>
      </c>
      <c r="G145" s="294"/>
      <c r="H145" s="294"/>
      <c r="I145" s="294"/>
      <c r="J145" s="292"/>
      <c r="K145" s="295" t="n">
        <v>20.223</v>
      </c>
      <c r="L145" s="292"/>
      <c r="M145" s="292"/>
      <c r="N145" s="292"/>
      <c r="O145" s="292"/>
      <c r="P145" s="292"/>
      <c r="Q145" s="292"/>
      <c r="R145" s="297"/>
      <c r="T145" s="298"/>
      <c r="U145" s="292"/>
      <c r="V145" s="292"/>
      <c r="W145" s="292"/>
      <c r="X145" s="292"/>
      <c r="Y145" s="292"/>
      <c r="Z145" s="292"/>
      <c r="AA145" s="299"/>
      <c r="AT145" s="300" t="s">
        <v>295</v>
      </c>
      <c r="AU145" s="300" t="s">
        <v>99</v>
      </c>
      <c r="AV145" s="290" t="s">
        <v>99</v>
      </c>
      <c r="AW145" s="290" t="s">
        <v>38</v>
      </c>
      <c r="AX145" s="290" t="s">
        <v>83</v>
      </c>
      <c r="AY145" s="300" t="s">
        <v>287</v>
      </c>
    </row>
    <row r="146" s="324" customFormat="true" ht="20.45" hidden="false" customHeight="true" outlineLevel="0" collapsed="false">
      <c r="B146" s="325"/>
      <c r="C146" s="326"/>
      <c r="D146" s="326"/>
      <c r="E146" s="327"/>
      <c r="F146" s="328" t="s">
        <v>1280</v>
      </c>
      <c r="G146" s="328"/>
      <c r="H146" s="328"/>
      <c r="I146" s="328"/>
      <c r="J146" s="326"/>
      <c r="K146" s="329" t="n">
        <v>2341.323</v>
      </c>
      <c r="L146" s="326"/>
      <c r="M146" s="326"/>
      <c r="N146" s="326"/>
      <c r="O146" s="326"/>
      <c r="P146" s="326"/>
      <c r="Q146" s="326"/>
      <c r="R146" s="330"/>
      <c r="T146" s="331"/>
      <c r="U146" s="326"/>
      <c r="V146" s="326"/>
      <c r="W146" s="326"/>
      <c r="X146" s="326"/>
      <c r="Y146" s="326"/>
      <c r="Z146" s="326"/>
      <c r="AA146" s="332"/>
      <c r="AT146" s="333" t="s">
        <v>295</v>
      </c>
      <c r="AU146" s="333" t="s">
        <v>99</v>
      </c>
      <c r="AV146" s="324" t="s">
        <v>103</v>
      </c>
      <c r="AW146" s="324" t="s">
        <v>38</v>
      </c>
      <c r="AX146" s="324" t="s">
        <v>83</v>
      </c>
      <c r="AY146" s="333" t="s">
        <v>287</v>
      </c>
    </row>
    <row r="147" s="279" customFormat="true" ht="20.45" hidden="false" customHeight="true" outlineLevel="0" collapsed="false">
      <c r="B147" s="280"/>
      <c r="C147" s="281"/>
      <c r="D147" s="281"/>
      <c r="E147" s="282"/>
      <c r="F147" s="289" t="s">
        <v>1651</v>
      </c>
      <c r="G147" s="289"/>
      <c r="H147" s="289"/>
      <c r="I147" s="289"/>
      <c r="J147" s="281"/>
      <c r="K147" s="282"/>
      <c r="L147" s="281"/>
      <c r="M147" s="281"/>
      <c r="N147" s="281"/>
      <c r="O147" s="281"/>
      <c r="P147" s="281"/>
      <c r="Q147" s="281"/>
      <c r="R147" s="285"/>
      <c r="T147" s="286"/>
      <c r="U147" s="281"/>
      <c r="V147" s="281"/>
      <c r="W147" s="281"/>
      <c r="X147" s="281"/>
      <c r="Y147" s="281"/>
      <c r="Z147" s="281"/>
      <c r="AA147" s="287"/>
      <c r="AT147" s="288" t="s">
        <v>295</v>
      </c>
      <c r="AU147" s="288" t="s">
        <v>99</v>
      </c>
      <c r="AV147" s="279" t="s">
        <v>23</v>
      </c>
      <c r="AW147" s="279" t="s">
        <v>38</v>
      </c>
      <c r="AX147" s="279" t="s">
        <v>83</v>
      </c>
      <c r="AY147" s="288" t="s">
        <v>287</v>
      </c>
    </row>
    <row r="148" s="290" customFormat="true" ht="20.45" hidden="false" customHeight="true" outlineLevel="0" collapsed="false">
      <c r="B148" s="291"/>
      <c r="C148" s="292"/>
      <c r="D148" s="292"/>
      <c r="E148" s="293"/>
      <c r="F148" s="294" t="s">
        <v>1652</v>
      </c>
      <c r="G148" s="294"/>
      <c r="H148" s="294"/>
      <c r="I148" s="294"/>
      <c r="J148" s="292"/>
      <c r="K148" s="295" t="n">
        <v>-2.767</v>
      </c>
      <c r="L148" s="292"/>
      <c r="M148" s="292"/>
      <c r="N148" s="292"/>
      <c r="O148" s="292"/>
      <c r="P148" s="292"/>
      <c r="Q148" s="292"/>
      <c r="R148" s="297"/>
      <c r="T148" s="298"/>
      <c r="U148" s="292"/>
      <c r="V148" s="292"/>
      <c r="W148" s="292"/>
      <c r="X148" s="292"/>
      <c r="Y148" s="292"/>
      <c r="Z148" s="292"/>
      <c r="AA148" s="299"/>
      <c r="AT148" s="300" t="s">
        <v>295</v>
      </c>
      <c r="AU148" s="300" t="s">
        <v>99</v>
      </c>
      <c r="AV148" s="290" t="s">
        <v>99</v>
      </c>
      <c r="AW148" s="290" t="s">
        <v>38</v>
      </c>
      <c r="AX148" s="290" t="s">
        <v>83</v>
      </c>
      <c r="AY148" s="300" t="s">
        <v>287</v>
      </c>
    </row>
    <row r="149" s="290" customFormat="true" ht="20.45" hidden="false" customHeight="true" outlineLevel="0" collapsed="false">
      <c r="B149" s="291"/>
      <c r="C149" s="292"/>
      <c r="D149" s="292"/>
      <c r="E149" s="293"/>
      <c r="F149" s="294" t="s">
        <v>1653</v>
      </c>
      <c r="G149" s="294"/>
      <c r="H149" s="294"/>
      <c r="I149" s="294"/>
      <c r="J149" s="292"/>
      <c r="K149" s="295" t="n">
        <v>-162.68</v>
      </c>
      <c r="L149" s="292"/>
      <c r="M149" s="292"/>
      <c r="N149" s="292"/>
      <c r="O149" s="292"/>
      <c r="P149" s="292"/>
      <c r="Q149" s="292"/>
      <c r="R149" s="297"/>
      <c r="T149" s="298"/>
      <c r="U149" s="292"/>
      <c r="V149" s="292"/>
      <c r="W149" s="292"/>
      <c r="X149" s="292"/>
      <c r="Y149" s="292"/>
      <c r="Z149" s="292"/>
      <c r="AA149" s="299"/>
      <c r="AT149" s="300" t="s">
        <v>295</v>
      </c>
      <c r="AU149" s="300" t="s">
        <v>99</v>
      </c>
      <c r="AV149" s="290" t="s">
        <v>99</v>
      </c>
      <c r="AW149" s="290" t="s">
        <v>38</v>
      </c>
      <c r="AX149" s="290" t="s">
        <v>83</v>
      </c>
      <c r="AY149" s="300" t="s">
        <v>287</v>
      </c>
    </row>
    <row r="150" s="290" customFormat="true" ht="20.45" hidden="false" customHeight="true" outlineLevel="0" collapsed="false">
      <c r="B150" s="291"/>
      <c r="C150" s="292"/>
      <c r="D150" s="292"/>
      <c r="E150" s="293"/>
      <c r="F150" s="294" t="s">
        <v>1654</v>
      </c>
      <c r="G150" s="294"/>
      <c r="H150" s="294"/>
      <c r="I150" s="294"/>
      <c r="J150" s="292"/>
      <c r="K150" s="295" t="n">
        <v>-266.378</v>
      </c>
      <c r="L150" s="292"/>
      <c r="M150" s="292"/>
      <c r="N150" s="292"/>
      <c r="O150" s="292"/>
      <c r="P150" s="292"/>
      <c r="Q150" s="292"/>
      <c r="R150" s="297"/>
      <c r="T150" s="298"/>
      <c r="U150" s="292"/>
      <c r="V150" s="292"/>
      <c r="W150" s="292"/>
      <c r="X150" s="292"/>
      <c r="Y150" s="292"/>
      <c r="Z150" s="292"/>
      <c r="AA150" s="299"/>
      <c r="AT150" s="300" t="s">
        <v>295</v>
      </c>
      <c r="AU150" s="300" t="s">
        <v>99</v>
      </c>
      <c r="AV150" s="290" t="s">
        <v>99</v>
      </c>
      <c r="AW150" s="290" t="s">
        <v>38</v>
      </c>
      <c r="AX150" s="290" t="s">
        <v>83</v>
      </c>
      <c r="AY150" s="300" t="s">
        <v>287</v>
      </c>
    </row>
    <row r="151" s="290" customFormat="true" ht="20.45" hidden="false" customHeight="true" outlineLevel="0" collapsed="false">
      <c r="B151" s="291"/>
      <c r="C151" s="292"/>
      <c r="D151" s="292"/>
      <c r="E151" s="293"/>
      <c r="F151" s="294" t="s">
        <v>1655</v>
      </c>
      <c r="G151" s="294"/>
      <c r="H151" s="294"/>
      <c r="I151" s="294"/>
      <c r="J151" s="292"/>
      <c r="K151" s="295" t="n">
        <v>-5.104</v>
      </c>
      <c r="L151" s="292"/>
      <c r="M151" s="292"/>
      <c r="N151" s="292"/>
      <c r="O151" s="292"/>
      <c r="P151" s="292"/>
      <c r="Q151" s="292"/>
      <c r="R151" s="297"/>
      <c r="T151" s="298"/>
      <c r="U151" s="292"/>
      <c r="V151" s="292"/>
      <c r="W151" s="292"/>
      <c r="X151" s="292"/>
      <c r="Y151" s="292"/>
      <c r="Z151" s="292"/>
      <c r="AA151" s="299"/>
      <c r="AT151" s="300" t="s">
        <v>295</v>
      </c>
      <c r="AU151" s="300" t="s">
        <v>99</v>
      </c>
      <c r="AV151" s="290" t="s">
        <v>99</v>
      </c>
      <c r="AW151" s="290" t="s">
        <v>38</v>
      </c>
      <c r="AX151" s="290" t="s">
        <v>83</v>
      </c>
      <c r="AY151" s="300" t="s">
        <v>287</v>
      </c>
    </row>
    <row r="152" s="324" customFormat="true" ht="20.45" hidden="false" customHeight="true" outlineLevel="0" collapsed="false">
      <c r="B152" s="325"/>
      <c r="C152" s="326"/>
      <c r="D152" s="326"/>
      <c r="E152" s="327"/>
      <c r="F152" s="328" t="s">
        <v>1280</v>
      </c>
      <c r="G152" s="328"/>
      <c r="H152" s="328"/>
      <c r="I152" s="328"/>
      <c r="J152" s="326"/>
      <c r="K152" s="329" t="n">
        <v>-436.929</v>
      </c>
      <c r="L152" s="326"/>
      <c r="M152" s="326"/>
      <c r="N152" s="326"/>
      <c r="O152" s="326"/>
      <c r="P152" s="326"/>
      <c r="Q152" s="326"/>
      <c r="R152" s="330"/>
      <c r="T152" s="331"/>
      <c r="U152" s="326"/>
      <c r="V152" s="326"/>
      <c r="W152" s="326"/>
      <c r="X152" s="326"/>
      <c r="Y152" s="326"/>
      <c r="Z152" s="326"/>
      <c r="AA152" s="332"/>
      <c r="AT152" s="333" t="s">
        <v>295</v>
      </c>
      <c r="AU152" s="333" t="s">
        <v>99</v>
      </c>
      <c r="AV152" s="324" t="s">
        <v>103</v>
      </c>
      <c r="AW152" s="324" t="s">
        <v>38</v>
      </c>
      <c r="AX152" s="324" t="s">
        <v>83</v>
      </c>
      <c r="AY152" s="333" t="s">
        <v>287</v>
      </c>
    </row>
    <row r="153" s="290" customFormat="true" ht="20.45" hidden="false" customHeight="true" outlineLevel="0" collapsed="false">
      <c r="B153" s="291"/>
      <c r="C153" s="292"/>
      <c r="D153" s="292"/>
      <c r="E153" s="293"/>
      <c r="F153" s="294" t="s">
        <v>1656</v>
      </c>
      <c r="G153" s="294"/>
      <c r="H153" s="294"/>
      <c r="I153" s="294"/>
      <c r="J153" s="292"/>
      <c r="K153" s="295" t="n">
        <v>-1904.394</v>
      </c>
      <c r="L153" s="292"/>
      <c r="M153" s="292"/>
      <c r="N153" s="292"/>
      <c r="O153" s="292"/>
      <c r="P153" s="292"/>
      <c r="Q153" s="292"/>
      <c r="R153" s="297"/>
      <c r="T153" s="298"/>
      <c r="U153" s="292"/>
      <c r="V153" s="292"/>
      <c r="W153" s="292"/>
      <c r="X153" s="292"/>
      <c r="Y153" s="292"/>
      <c r="Z153" s="292"/>
      <c r="AA153" s="299"/>
      <c r="AT153" s="300" t="s">
        <v>295</v>
      </c>
      <c r="AU153" s="300" t="s">
        <v>99</v>
      </c>
      <c r="AV153" s="290" t="s">
        <v>99</v>
      </c>
      <c r="AW153" s="290" t="s">
        <v>38</v>
      </c>
      <c r="AX153" s="290" t="s">
        <v>83</v>
      </c>
      <c r="AY153" s="300" t="s">
        <v>287</v>
      </c>
    </row>
    <row r="154" s="279" customFormat="true" ht="20.45" hidden="false" customHeight="true" outlineLevel="0" collapsed="false">
      <c r="B154" s="280"/>
      <c r="C154" s="281"/>
      <c r="D154" s="281"/>
      <c r="E154" s="282"/>
      <c r="F154" s="289" t="s">
        <v>1657</v>
      </c>
      <c r="G154" s="289"/>
      <c r="H154" s="289"/>
      <c r="I154" s="289"/>
      <c r="J154" s="281"/>
      <c r="K154" s="282"/>
      <c r="L154" s="281"/>
      <c r="M154" s="281"/>
      <c r="N154" s="281"/>
      <c r="O154" s="281"/>
      <c r="P154" s="281"/>
      <c r="Q154" s="281"/>
      <c r="R154" s="285"/>
      <c r="T154" s="286"/>
      <c r="U154" s="281"/>
      <c r="V154" s="281"/>
      <c r="W154" s="281"/>
      <c r="X154" s="281"/>
      <c r="Y154" s="281"/>
      <c r="Z154" s="281"/>
      <c r="AA154" s="287"/>
      <c r="AT154" s="288" t="s">
        <v>295</v>
      </c>
      <c r="AU154" s="288" t="s">
        <v>99</v>
      </c>
      <c r="AV154" s="279" t="s">
        <v>23</v>
      </c>
      <c r="AW154" s="279" t="s">
        <v>38</v>
      </c>
      <c r="AX154" s="279" t="s">
        <v>83</v>
      </c>
      <c r="AY154" s="288" t="s">
        <v>287</v>
      </c>
    </row>
    <row r="155" s="290" customFormat="true" ht="20.45" hidden="false" customHeight="true" outlineLevel="0" collapsed="false">
      <c r="B155" s="291"/>
      <c r="C155" s="292"/>
      <c r="D155" s="292"/>
      <c r="E155" s="293"/>
      <c r="F155" s="294" t="s">
        <v>1658</v>
      </c>
      <c r="G155" s="294"/>
      <c r="H155" s="294"/>
      <c r="I155" s="294"/>
      <c r="J155" s="292"/>
      <c r="K155" s="295" t="n">
        <v>1523.515</v>
      </c>
      <c r="L155" s="292"/>
      <c r="M155" s="292"/>
      <c r="N155" s="292"/>
      <c r="O155" s="292"/>
      <c r="P155" s="292"/>
      <c r="Q155" s="292"/>
      <c r="R155" s="297"/>
      <c r="T155" s="298"/>
      <c r="U155" s="292"/>
      <c r="V155" s="292"/>
      <c r="W155" s="292"/>
      <c r="X155" s="292"/>
      <c r="Y155" s="292"/>
      <c r="Z155" s="292"/>
      <c r="AA155" s="299"/>
      <c r="AT155" s="300" t="s">
        <v>295</v>
      </c>
      <c r="AU155" s="300" t="s">
        <v>99</v>
      </c>
      <c r="AV155" s="290" t="s">
        <v>99</v>
      </c>
      <c r="AW155" s="290" t="s">
        <v>38</v>
      </c>
      <c r="AX155" s="290" t="s">
        <v>83</v>
      </c>
      <c r="AY155" s="300" t="s">
        <v>287</v>
      </c>
    </row>
    <row r="156" s="301" customFormat="true" ht="20.45" hidden="false" customHeight="true" outlineLevel="0" collapsed="false">
      <c r="B156" s="302"/>
      <c r="C156" s="303"/>
      <c r="D156" s="303"/>
      <c r="E156" s="304"/>
      <c r="F156" s="305" t="s">
        <v>300</v>
      </c>
      <c r="G156" s="305"/>
      <c r="H156" s="305"/>
      <c r="I156" s="305"/>
      <c r="J156" s="303"/>
      <c r="K156" s="306" t="n">
        <v>1523.515</v>
      </c>
      <c r="L156" s="303"/>
      <c r="M156" s="303"/>
      <c r="N156" s="303"/>
      <c r="O156" s="303"/>
      <c r="P156" s="303"/>
      <c r="Q156" s="303"/>
      <c r="R156" s="308"/>
      <c r="T156" s="309"/>
      <c r="U156" s="303"/>
      <c r="V156" s="303"/>
      <c r="W156" s="303"/>
      <c r="X156" s="303"/>
      <c r="Y156" s="303"/>
      <c r="Z156" s="303"/>
      <c r="AA156" s="310"/>
      <c r="AT156" s="311" t="s">
        <v>295</v>
      </c>
      <c r="AU156" s="311" t="s">
        <v>99</v>
      </c>
      <c r="AV156" s="301" t="s">
        <v>106</v>
      </c>
      <c r="AW156" s="301" t="s">
        <v>38</v>
      </c>
      <c r="AX156" s="301" t="s">
        <v>23</v>
      </c>
      <c r="AY156" s="311" t="s">
        <v>287</v>
      </c>
    </row>
    <row r="157" s="168" customFormat="true" ht="28.9" hidden="false" customHeight="true" outlineLevel="0" collapsed="false">
      <c r="B157" s="169"/>
      <c r="C157" s="268" t="s">
        <v>106</v>
      </c>
      <c r="D157" s="268" t="s">
        <v>288</v>
      </c>
      <c r="E157" s="269" t="s">
        <v>1659</v>
      </c>
      <c r="F157" s="270" t="s">
        <v>1660</v>
      </c>
      <c r="G157" s="270"/>
      <c r="H157" s="270"/>
      <c r="I157" s="270"/>
      <c r="J157" s="271" t="s">
        <v>334</v>
      </c>
      <c r="K157" s="272" t="n">
        <v>507.838</v>
      </c>
      <c r="L157" s="273" t="n">
        <v>0</v>
      </c>
      <c r="M157" s="273"/>
      <c r="N157" s="274" t="n">
        <f aca="false">ROUND(L157*K157,2)</f>
        <v>0</v>
      </c>
      <c r="O157" s="274"/>
      <c r="P157" s="274"/>
      <c r="Q157" s="274"/>
      <c r="R157" s="173"/>
      <c r="T157" s="275"/>
      <c r="U157" s="276" t="s">
        <v>48</v>
      </c>
      <c r="V157" s="170"/>
      <c r="W157" s="277" t="n">
        <f aca="false">V157*K157</f>
        <v>0</v>
      </c>
      <c r="X157" s="277" t="n">
        <v>0</v>
      </c>
      <c r="Y157" s="277" t="n">
        <f aca="false">X157*K157</f>
        <v>0</v>
      </c>
      <c r="Z157" s="277" t="n">
        <v>0</v>
      </c>
      <c r="AA157" s="278" t="n">
        <f aca="false">Z157*K157</f>
        <v>0</v>
      </c>
      <c r="AR157" s="157" t="s">
        <v>106</v>
      </c>
      <c r="AT157" s="157" t="s">
        <v>288</v>
      </c>
      <c r="AU157" s="157" t="s">
        <v>99</v>
      </c>
      <c r="AY157" s="157" t="s">
        <v>287</v>
      </c>
      <c r="BE157" s="234" t="n">
        <f aca="false">IF(U157="základní",N157,0)</f>
        <v>0</v>
      </c>
      <c r="BF157" s="234" t="n">
        <f aca="false">IF(U157="snížená",N157,0)</f>
        <v>0</v>
      </c>
      <c r="BG157" s="234" t="n">
        <f aca="false">IF(U157="zákl. přenesená",N157,0)</f>
        <v>0</v>
      </c>
      <c r="BH157" s="234" t="n">
        <f aca="false">IF(U157="sníž. přenesená",N157,0)</f>
        <v>0</v>
      </c>
      <c r="BI157" s="234" t="n">
        <f aca="false">IF(U157="nulová",N157,0)</f>
        <v>0</v>
      </c>
      <c r="BJ157" s="157" t="s">
        <v>23</v>
      </c>
      <c r="BK157" s="234" t="n">
        <f aca="false">ROUND(L157*K157,2)</f>
        <v>0</v>
      </c>
      <c r="BL157" s="157" t="s">
        <v>106</v>
      </c>
      <c r="BM157" s="157" t="s">
        <v>1661</v>
      </c>
    </row>
    <row r="158" s="279" customFormat="true" ht="20.45" hidden="false" customHeight="true" outlineLevel="0" collapsed="false">
      <c r="B158" s="280"/>
      <c r="C158" s="281"/>
      <c r="D158" s="281"/>
      <c r="E158" s="282"/>
      <c r="F158" s="283" t="s">
        <v>1662</v>
      </c>
      <c r="G158" s="283"/>
      <c r="H158" s="283"/>
      <c r="I158" s="283"/>
      <c r="J158" s="281"/>
      <c r="K158" s="282"/>
      <c r="L158" s="284"/>
      <c r="M158" s="284"/>
      <c r="N158" s="281"/>
      <c r="O158" s="281"/>
      <c r="P158" s="281"/>
      <c r="Q158" s="281"/>
      <c r="R158" s="285"/>
      <c r="T158" s="286"/>
      <c r="U158" s="281"/>
      <c r="V158" s="281"/>
      <c r="W158" s="281"/>
      <c r="X158" s="281"/>
      <c r="Y158" s="281"/>
      <c r="Z158" s="281"/>
      <c r="AA158" s="287"/>
      <c r="AT158" s="288" t="s">
        <v>295</v>
      </c>
      <c r="AU158" s="288" t="s">
        <v>99</v>
      </c>
      <c r="AV158" s="279" t="s">
        <v>23</v>
      </c>
      <c r="AW158" s="279" t="s">
        <v>38</v>
      </c>
      <c r="AX158" s="279" t="s">
        <v>83</v>
      </c>
      <c r="AY158" s="288" t="s">
        <v>287</v>
      </c>
    </row>
    <row r="159" s="290" customFormat="true" ht="20.45" hidden="false" customHeight="true" outlineLevel="0" collapsed="false">
      <c r="B159" s="291"/>
      <c r="C159" s="292"/>
      <c r="D159" s="292"/>
      <c r="E159" s="293"/>
      <c r="F159" s="294" t="s">
        <v>1663</v>
      </c>
      <c r="G159" s="294"/>
      <c r="H159" s="294"/>
      <c r="I159" s="294"/>
      <c r="J159" s="292"/>
      <c r="K159" s="295" t="n">
        <v>507.838</v>
      </c>
      <c r="L159" s="296"/>
      <c r="M159" s="296"/>
      <c r="N159" s="292"/>
      <c r="O159" s="292"/>
      <c r="P159" s="292"/>
      <c r="Q159" s="292"/>
      <c r="R159" s="297"/>
      <c r="T159" s="298"/>
      <c r="U159" s="292"/>
      <c r="V159" s="292"/>
      <c r="W159" s="292"/>
      <c r="X159" s="292"/>
      <c r="Y159" s="292"/>
      <c r="Z159" s="292"/>
      <c r="AA159" s="299"/>
      <c r="AT159" s="300" t="s">
        <v>295</v>
      </c>
      <c r="AU159" s="300" t="s">
        <v>99</v>
      </c>
      <c r="AV159" s="290" t="s">
        <v>99</v>
      </c>
      <c r="AW159" s="290" t="s">
        <v>38</v>
      </c>
      <c r="AX159" s="290" t="s">
        <v>83</v>
      </c>
      <c r="AY159" s="300" t="s">
        <v>287</v>
      </c>
    </row>
    <row r="160" s="301" customFormat="true" ht="20.45" hidden="false" customHeight="true" outlineLevel="0" collapsed="false">
      <c r="B160" s="302"/>
      <c r="C160" s="303"/>
      <c r="D160" s="303"/>
      <c r="E160" s="304"/>
      <c r="F160" s="305" t="s">
        <v>300</v>
      </c>
      <c r="G160" s="305"/>
      <c r="H160" s="305"/>
      <c r="I160" s="305"/>
      <c r="J160" s="303"/>
      <c r="K160" s="306" t="n">
        <v>507.838</v>
      </c>
      <c r="L160" s="307"/>
      <c r="M160" s="307"/>
      <c r="N160" s="303"/>
      <c r="O160" s="303"/>
      <c r="P160" s="303"/>
      <c r="Q160" s="303"/>
      <c r="R160" s="308"/>
      <c r="T160" s="309"/>
      <c r="U160" s="303"/>
      <c r="V160" s="303"/>
      <c r="W160" s="303"/>
      <c r="X160" s="303"/>
      <c r="Y160" s="303"/>
      <c r="Z160" s="303"/>
      <c r="AA160" s="310"/>
      <c r="AT160" s="311" t="s">
        <v>295</v>
      </c>
      <c r="AU160" s="311" t="s">
        <v>99</v>
      </c>
      <c r="AV160" s="301" t="s">
        <v>106</v>
      </c>
      <c r="AW160" s="301" t="s">
        <v>38</v>
      </c>
      <c r="AX160" s="301" t="s">
        <v>23</v>
      </c>
      <c r="AY160" s="311" t="s">
        <v>287</v>
      </c>
    </row>
    <row r="161" s="168" customFormat="true" ht="28.9" hidden="false" customHeight="true" outlineLevel="0" collapsed="false">
      <c r="B161" s="169"/>
      <c r="C161" s="268" t="s">
        <v>109</v>
      </c>
      <c r="D161" s="268" t="s">
        <v>288</v>
      </c>
      <c r="E161" s="269" t="s">
        <v>1664</v>
      </c>
      <c r="F161" s="270" t="s">
        <v>1665</v>
      </c>
      <c r="G161" s="270"/>
      <c r="H161" s="270"/>
      <c r="I161" s="270"/>
      <c r="J161" s="271" t="s">
        <v>334</v>
      </c>
      <c r="K161" s="272" t="n">
        <v>380.879</v>
      </c>
      <c r="L161" s="273" t="n">
        <v>0</v>
      </c>
      <c r="M161" s="273"/>
      <c r="N161" s="274" t="n">
        <f aca="false">ROUND(L161*K161,2)</f>
        <v>0</v>
      </c>
      <c r="O161" s="274"/>
      <c r="P161" s="274"/>
      <c r="Q161" s="274"/>
      <c r="R161" s="173"/>
      <c r="T161" s="275"/>
      <c r="U161" s="276" t="s">
        <v>48</v>
      </c>
      <c r="V161" s="170"/>
      <c r="W161" s="277" t="n">
        <f aca="false">V161*K161</f>
        <v>0</v>
      </c>
      <c r="X161" s="277" t="n">
        <v>0</v>
      </c>
      <c r="Y161" s="277" t="n">
        <f aca="false">X161*K161</f>
        <v>0</v>
      </c>
      <c r="Z161" s="277" t="n">
        <v>0</v>
      </c>
      <c r="AA161" s="278" t="n">
        <f aca="false">Z161*K161</f>
        <v>0</v>
      </c>
      <c r="AR161" s="157" t="s">
        <v>106</v>
      </c>
      <c r="AT161" s="157" t="s">
        <v>288</v>
      </c>
      <c r="AU161" s="157" t="s">
        <v>99</v>
      </c>
      <c r="AY161" s="157" t="s">
        <v>287</v>
      </c>
      <c r="BE161" s="234" t="n">
        <f aca="false">IF(U161="základní",N161,0)</f>
        <v>0</v>
      </c>
      <c r="BF161" s="234" t="n">
        <f aca="false">IF(U161="snížená",N161,0)</f>
        <v>0</v>
      </c>
      <c r="BG161" s="234" t="n">
        <f aca="false">IF(U161="zákl. přenesená",N161,0)</f>
        <v>0</v>
      </c>
      <c r="BH161" s="234" t="n">
        <f aca="false">IF(U161="sníž. přenesená",N161,0)</f>
        <v>0</v>
      </c>
      <c r="BI161" s="234" t="n">
        <f aca="false">IF(U161="nulová",N161,0)</f>
        <v>0</v>
      </c>
      <c r="BJ161" s="157" t="s">
        <v>23</v>
      </c>
      <c r="BK161" s="234" t="n">
        <f aca="false">ROUND(L161*K161,2)</f>
        <v>0</v>
      </c>
      <c r="BL161" s="157" t="s">
        <v>106</v>
      </c>
      <c r="BM161" s="157" t="s">
        <v>1666</v>
      </c>
    </row>
    <row r="162" s="279" customFormat="true" ht="20.45" hidden="false" customHeight="true" outlineLevel="0" collapsed="false">
      <c r="B162" s="280"/>
      <c r="C162" s="281"/>
      <c r="D162" s="281"/>
      <c r="E162" s="282"/>
      <c r="F162" s="283" t="s">
        <v>1667</v>
      </c>
      <c r="G162" s="283"/>
      <c r="H162" s="283"/>
      <c r="I162" s="283"/>
      <c r="J162" s="281"/>
      <c r="K162" s="282"/>
      <c r="L162" s="284"/>
      <c r="M162" s="284"/>
      <c r="N162" s="281"/>
      <c r="O162" s="281"/>
      <c r="P162" s="281"/>
      <c r="Q162" s="281"/>
      <c r="R162" s="285"/>
      <c r="T162" s="286"/>
      <c r="U162" s="281"/>
      <c r="V162" s="281"/>
      <c r="W162" s="281"/>
      <c r="X162" s="281"/>
      <c r="Y162" s="281"/>
      <c r="Z162" s="281"/>
      <c r="AA162" s="287"/>
      <c r="AT162" s="288" t="s">
        <v>295</v>
      </c>
      <c r="AU162" s="288" t="s">
        <v>99</v>
      </c>
      <c r="AV162" s="279" t="s">
        <v>23</v>
      </c>
      <c r="AW162" s="279" t="s">
        <v>38</v>
      </c>
      <c r="AX162" s="279" t="s">
        <v>83</v>
      </c>
      <c r="AY162" s="288" t="s">
        <v>287</v>
      </c>
    </row>
    <row r="163" s="290" customFormat="true" ht="20.45" hidden="false" customHeight="true" outlineLevel="0" collapsed="false">
      <c r="B163" s="291"/>
      <c r="C163" s="292"/>
      <c r="D163" s="292"/>
      <c r="E163" s="293"/>
      <c r="F163" s="294" t="s">
        <v>1668</v>
      </c>
      <c r="G163" s="294"/>
      <c r="H163" s="294"/>
      <c r="I163" s="294"/>
      <c r="J163" s="292"/>
      <c r="K163" s="295" t="n">
        <v>380.879</v>
      </c>
      <c r="L163" s="296"/>
      <c r="M163" s="296"/>
      <c r="N163" s="292"/>
      <c r="O163" s="292"/>
      <c r="P163" s="292"/>
      <c r="Q163" s="292"/>
      <c r="R163" s="297"/>
      <c r="T163" s="298"/>
      <c r="U163" s="292"/>
      <c r="V163" s="292"/>
      <c r="W163" s="292"/>
      <c r="X163" s="292"/>
      <c r="Y163" s="292"/>
      <c r="Z163" s="292"/>
      <c r="AA163" s="299"/>
      <c r="AT163" s="300" t="s">
        <v>295</v>
      </c>
      <c r="AU163" s="300" t="s">
        <v>99</v>
      </c>
      <c r="AV163" s="290" t="s">
        <v>99</v>
      </c>
      <c r="AW163" s="290" t="s">
        <v>38</v>
      </c>
      <c r="AX163" s="290" t="s">
        <v>83</v>
      </c>
      <c r="AY163" s="300" t="s">
        <v>287</v>
      </c>
    </row>
    <row r="164" s="301" customFormat="true" ht="20.45" hidden="false" customHeight="true" outlineLevel="0" collapsed="false">
      <c r="B164" s="302"/>
      <c r="C164" s="303"/>
      <c r="D164" s="303"/>
      <c r="E164" s="304"/>
      <c r="F164" s="305" t="s">
        <v>300</v>
      </c>
      <c r="G164" s="305"/>
      <c r="H164" s="305"/>
      <c r="I164" s="305"/>
      <c r="J164" s="303"/>
      <c r="K164" s="306" t="n">
        <v>380.879</v>
      </c>
      <c r="L164" s="307"/>
      <c r="M164" s="307"/>
      <c r="N164" s="303"/>
      <c r="O164" s="303"/>
      <c r="P164" s="303"/>
      <c r="Q164" s="303"/>
      <c r="R164" s="308"/>
      <c r="T164" s="309"/>
      <c r="U164" s="303"/>
      <c r="V164" s="303"/>
      <c r="W164" s="303"/>
      <c r="X164" s="303"/>
      <c r="Y164" s="303"/>
      <c r="Z164" s="303"/>
      <c r="AA164" s="310"/>
      <c r="AT164" s="311" t="s">
        <v>295</v>
      </c>
      <c r="AU164" s="311" t="s">
        <v>99</v>
      </c>
      <c r="AV164" s="301" t="s">
        <v>106</v>
      </c>
      <c r="AW164" s="301" t="s">
        <v>38</v>
      </c>
      <c r="AX164" s="301" t="s">
        <v>23</v>
      </c>
      <c r="AY164" s="311" t="s">
        <v>287</v>
      </c>
    </row>
    <row r="165" s="168" customFormat="true" ht="28.9" hidden="false" customHeight="true" outlineLevel="0" collapsed="false">
      <c r="B165" s="169"/>
      <c r="C165" s="268" t="s">
        <v>112</v>
      </c>
      <c r="D165" s="268" t="s">
        <v>288</v>
      </c>
      <c r="E165" s="269" t="s">
        <v>1669</v>
      </c>
      <c r="F165" s="270" t="s">
        <v>1670</v>
      </c>
      <c r="G165" s="270"/>
      <c r="H165" s="270"/>
      <c r="I165" s="270"/>
      <c r="J165" s="271" t="s">
        <v>334</v>
      </c>
      <c r="K165" s="272" t="n">
        <v>126.96</v>
      </c>
      <c r="L165" s="273" t="n">
        <v>0</v>
      </c>
      <c r="M165" s="273"/>
      <c r="N165" s="274" t="n">
        <f aca="false">ROUND(L165*K165,2)</f>
        <v>0</v>
      </c>
      <c r="O165" s="274"/>
      <c r="P165" s="274"/>
      <c r="Q165" s="274"/>
      <c r="R165" s="173"/>
      <c r="T165" s="275"/>
      <c r="U165" s="276" t="s">
        <v>48</v>
      </c>
      <c r="V165" s="170"/>
      <c r="W165" s="277" t="n">
        <f aca="false">V165*K165</f>
        <v>0</v>
      </c>
      <c r="X165" s="277" t="n">
        <v>0</v>
      </c>
      <c r="Y165" s="277" t="n">
        <f aca="false">X165*K165</f>
        <v>0</v>
      </c>
      <c r="Z165" s="277" t="n">
        <v>0</v>
      </c>
      <c r="AA165" s="278" t="n">
        <f aca="false">Z165*K165</f>
        <v>0</v>
      </c>
      <c r="AR165" s="157" t="s">
        <v>106</v>
      </c>
      <c r="AT165" s="157" t="s">
        <v>288</v>
      </c>
      <c r="AU165" s="157" t="s">
        <v>99</v>
      </c>
      <c r="AY165" s="157" t="s">
        <v>287</v>
      </c>
      <c r="BE165" s="234" t="n">
        <f aca="false">IF(U165="základní",N165,0)</f>
        <v>0</v>
      </c>
      <c r="BF165" s="234" t="n">
        <f aca="false">IF(U165="snížená",N165,0)</f>
        <v>0</v>
      </c>
      <c r="BG165" s="234" t="n">
        <f aca="false">IF(U165="zákl. přenesená",N165,0)</f>
        <v>0</v>
      </c>
      <c r="BH165" s="234" t="n">
        <f aca="false">IF(U165="sníž. přenesená",N165,0)</f>
        <v>0</v>
      </c>
      <c r="BI165" s="234" t="n">
        <f aca="false">IF(U165="nulová",N165,0)</f>
        <v>0</v>
      </c>
      <c r="BJ165" s="157" t="s">
        <v>23</v>
      </c>
      <c r="BK165" s="234" t="n">
        <f aca="false">ROUND(L165*K165,2)</f>
        <v>0</v>
      </c>
      <c r="BL165" s="157" t="s">
        <v>106</v>
      </c>
      <c r="BM165" s="157" t="s">
        <v>1671</v>
      </c>
    </row>
    <row r="166" s="290" customFormat="true" ht="20.45" hidden="false" customHeight="true" outlineLevel="0" collapsed="false">
      <c r="B166" s="291"/>
      <c r="C166" s="292"/>
      <c r="D166" s="292"/>
      <c r="E166" s="293"/>
      <c r="F166" s="314" t="s">
        <v>1672</v>
      </c>
      <c r="G166" s="314"/>
      <c r="H166" s="314"/>
      <c r="I166" s="314"/>
      <c r="J166" s="292"/>
      <c r="K166" s="295" t="n">
        <v>126.96</v>
      </c>
      <c r="L166" s="296"/>
      <c r="M166" s="296"/>
      <c r="N166" s="292"/>
      <c r="O166" s="292"/>
      <c r="P166" s="292"/>
      <c r="Q166" s="292"/>
      <c r="R166" s="297"/>
      <c r="T166" s="298"/>
      <c r="U166" s="292"/>
      <c r="V166" s="292"/>
      <c r="W166" s="292"/>
      <c r="X166" s="292"/>
      <c r="Y166" s="292"/>
      <c r="Z166" s="292"/>
      <c r="AA166" s="299"/>
      <c r="AT166" s="300" t="s">
        <v>295</v>
      </c>
      <c r="AU166" s="300" t="s">
        <v>99</v>
      </c>
      <c r="AV166" s="290" t="s">
        <v>99</v>
      </c>
      <c r="AW166" s="290" t="s">
        <v>38</v>
      </c>
      <c r="AX166" s="290" t="s">
        <v>83</v>
      </c>
      <c r="AY166" s="300" t="s">
        <v>287</v>
      </c>
    </row>
    <row r="167" s="301" customFormat="true" ht="20.45" hidden="false" customHeight="true" outlineLevel="0" collapsed="false">
      <c r="B167" s="302"/>
      <c r="C167" s="303"/>
      <c r="D167" s="303"/>
      <c r="E167" s="304"/>
      <c r="F167" s="305" t="s">
        <v>300</v>
      </c>
      <c r="G167" s="305"/>
      <c r="H167" s="305"/>
      <c r="I167" s="305"/>
      <c r="J167" s="303"/>
      <c r="K167" s="306" t="n">
        <v>126.96</v>
      </c>
      <c r="L167" s="307"/>
      <c r="M167" s="307"/>
      <c r="N167" s="303"/>
      <c r="O167" s="303"/>
      <c r="P167" s="303"/>
      <c r="Q167" s="303"/>
      <c r="R167" s="308"/>
      <c r="T167" s="309"/>
      <c r="U167" s="303"/>
      <c r="V167" s="303"/>
      <c r="W167" s="303"/>
      <c r="X167" s="303"/>
      <c r="Y167" s="303"/>
      <c r="Z167" s="303"/>
      <c r="AA167" s="310"/>
      <c r="AT167" s="311" t="s">
        <v>295</v>
      </c>
      <c r="AU167" s="311" t="s">
        <v>99</v>
      </c>
      <c r="AV167" s="301" t="s">
        <v>106</v>
      </c>
      <c r="AW167" s="301" t="s">
        <v>38</v>
      </c>
      <c r="AX167" s="301" t="s">
        <v>23</v>
      </c>
      <c r="AY167" s="311" t="s">
        <v>287</v>
      </c>
    </row>
    <row r="168" s="168" customFormat="true" ht="28.9" hidden="false" customHeight="true" outlineLevel="0" collapsed="false">
      <c r="B168" s="169"/>
      <c r="C168" s="268" t="s">
        <v>115</v>
      </c>
      <c r="D168" s="268" t="s">
        <v>288</v>
      </c>
      <c r="E168" s="269" t="s">
        <v>1673</v>
      </c>
      <c r="F168" s="270" t="s">
        <v>1674</v>
      </c>
      <c r="G168" s="270"/>
      <c r="H168" s="270"/>
      <c r="I168" s="270"/>
      <c r="J168" s="271" t="s">
        <v>343</v>
      </c>
      <c r="K168" s="272" t="n">
        <v>2818.18</v>
      </c>
      <c r="L168" s="273" t="n">
        <v>0</v>
      </c>
      <c r="M168" s="273"/>
      <c r="N168" s="274" t="n">
        <f aca="false">ROUND(L168*K168,2)</f>
        <v>0</v>
      </c>
      <c r="O168" s="274"/>
      <c r="P168" s="274"/>
      <c r="Q168" s="274"/>
      <c r="R168" s="173"/>
      <c r="T168" s="275"/>
      <c r="U168" s="276" t="s">
        <v>48</v>
      </c>
      <c r="V168" s="170"/>
      <c r="W168" s="277" t="n">
        <f aca="false">V168*K168</f>
        <v>0</v>
      </c>
      <c r="X168" s="277" t="n">
        <v>0.00085</v>
      </c>
      <c r="Y168" s="277" t="n">
        <f aca="false">X168*K168</f>
        <v>2.395453</v>
      </c>
      <c r="Z168" s="277" t="n">
        <v>0</v>
      </c>
      <c r="AA168" s="278" t="n">
        <f aca="false">Z168*K168</f>
        <v>0</v>
      </c>
      <c r="AR168" s="157" t="s">
        <v>106</v>
      </c>
      <c r="AT168" s="157" t="s">
        <v>288</v>
      </c>
      <c r="AU168" s="157" t="s">
        <v>99</v>
      </c>
      <c r="AY168" s="157" t="s">
        <v>287</v>
      </c>
      <c r="BE168" s="234" t="n">
        <f aca="false">IF(U168="základní",N168,0)</f>
        <v>0</v>
      </c>
      <c r="BF168" s="234" t="n">
        <f aca="false">IF(U168="snížená",N168,0)</f>
        <v>0</v>
      </c>
      <c r="BG168" s="234" t="n">
        <f aca="false">IF(U168="zákl. přenesená",N168,0)</f>
        <v>0</v>
      </c>
      <c r="BH168" s="234" t="n">
        <f aca="false">IF(U168="sníž. přenesená",N168,0)</f>
        <v>0</v>
      </c>
      <c r="BI168" s="234" t="n">
        <f aca="false">IF(U168="nulová",N168,0)</f>
        <v>0</v>
      </c>
      <c r="BJ168" s="157" t="s">
        <v>23</v>
      </c>
      <c r="BK168" s="234" t="n">
        <f aca="false">ROUND(L168*K168,2)</f>
        <v>0</v>
      </c>
      <c r="BL168" s="157" t="s">
        <v>106</v>
      </c>
      <c r="BM168" s="157" t="s">
        <v>1675</v>
      </c>
    </row>
    <row r="169" s="290" customFormat="true" ht="20.45" hidden="false" customHeight="true" outlineLevel="0" collapsed="false">
      <c r="B169" s="291"/>
      <c r="C169" s="292"/>
      <c r="D169" s="292"/>
      <c r="E169" s="293"/>
      <c r="F169" s="314" t="s">
        <v>1676</v>
      </c>
      <c r="G169" s="314"/>
      <c r="H169" s="314"/>
      <c r="I169" s="314"/>
      <c r="J169" s="292"/>
      <c r="K169" s="295" t="n">
        <v>34</v>
      </c>
      <c r="L169" s="292"/>
      <c r="M169" s="292"/>
      <c r="N169" s="292"/>
      <c r="O169" s="292"/>
      <c r="P169" s="292"/>
      <c r="Q169" s="292"/>
      <c r="R169" s="297"/>
      <c r="T169" s="298"/>
      <c r="U169" s="292"/>
      <c r="V169" s="292"/>
      <c r="W169" s="292"/>
      <c r="X169" s="292"/>
      <c r="Y169" s="292"/>
      <c r="Z169" s="292"/>
      <c r="AA169" s="299"/>
      <c r="AT169" s="300" t="s">
        <v>295</v>
      </c>
      <c r="AU169" s="300" t="s">
        <v>99</v>
      </c>
      <c r="AV169" s="290" t="s">
        <v>99</v>
      </c>
      <c r="AW169" s="290" t="s">
        <v>38</v>
      </c>
      <c r="AX169" s="290" t="s">
        <v>83</v>
      </c>
      <c r="AY169" s="300" t="s">
        <v>287</v>
      </c>
    </row>
    <row r="170" s="290" customFormat="true" ht="20.45" hidden="false" customHeight="true" outlineLevel="0" collapsed="false">
      <c r="B170" s="291"/>
      <c r="C170" s="292"/>
      <c r="D170" s="292"/>
      <c r="E170" s="293"/>
      <c r="F170" s="294" t="s">
        <v>1677</v>
      </c>
      <c r="G170" s="294"/>
      <c r="H170" s="294"/>
      <c r="I170" s="294"/>
      <c r="J170" s="292"/>
      <c r="K170" s="295" t="n">
        <v>41.44</v>
      </c>
      <c r="L170" s="292"/>
      <c r="M170" s="292"/>
      <c r="N170" s="292"/>
      <c r="O170" s="292"/>
      <c r="P170" s="292"/>
      <c r="Q170" s="292"/>
      <c r="R170" s="297"/>
      <c r="T170" s="298"/>
      <c r="U170" s="292"/>
      <c r="V170" s="292"/>
      <c r="W170" s="292"/>
      <c r="X170" s="292"/>
      <c r="Y170" s="292"/>
      <c r="Z170" s="292"/>
      <c r="AA170" s="299"/>
      <c r="AT170" s="300" t="s">
        <v>295</v>
      </c>
      <c r="AU170" s="300" t="s">
        <v>99</v>
      </c>
      <c r="AV170" s="290" t="s">
        <v>99</v>
      </c>
      <c r="AW170" s="290" t="s">
        <v>38</v>
      </c>
      <c r="AX170" s="290" t="s">
        <v>83</v>
      </c>
      <c r="AY170" s="300" t="s">
        <v>287</v>
      </c>
    </row>
    <row r="171" s="290" customFormat="true" ht="20.45" hidden="false" customHeight="true" outlineLevel="0" collapsed="false">
      <c r="B171" s="291"/>
      <c r="C171" s="292"/>
      <c r="D171" s="292"/>
      <c r="E171" s="293"/>
      <c r="F171" s="294" t="s">
        <v>1678</v>
      </c>
      <c r="G171" s="294"/>
      <c r="H171" s="294"/>
      <c r="I171" s="294"/>
      <c r="J171" s="292"/>
      <c r="K171" s="295" t="n">
        <v>448</v>
      </c>
      <c r="L171" s="292"/>
      <c r="M171" s="292"/>
      <c r="N171" s="292"/>
      <c r="O171" s="292"/>
      <c r="P171" s="292"/>
      <c r="Q171" s="292"/>
      <c r="R171" s="297"/>
      <c r="T171" s="298"/>
      <c r="U171" s="292"/>
      <c r="V171" s="292"/>
      <c r="W171" s="292"/>
      <c r="X171" s="292"/>
      <c r="Y171" s="292"/>
      <c r="Z171" s="292"/>
      <c r="AA171" s="299"/>
      <c r="AT171" s="300" t="s">
        <v>295</v>
      </c>
      <c r="AU171" s="300" t="s">
        <v>99</v>
      </c>
      <c r="AV171" s="290" t="s">
        <v>99</v>
      </c>
      <c r="AW171" s="290" t="s">
        <v>38</v>
      </c>
      <c r="AX171" s="290" t="s">
        <v>83</v>
      </c>
      <c r="AY171" s="300" t="s">
        <v>287</v>
      </c>
    </row>
    <row r="172" s="290" customFormat="true" ht="20.45" hidden="false" customHeight="true" outlineLevel="0" collapsed="false">
      <c r="B172" s="291"/>
      <c r="C172" s="292"/>
      <c r="D172" s="292"/>
      <c r="E172" s="293"/>
      <c r="F172" s="294" t="s">
        <v>1679</v>
      </c>
      <c r="G172" s="294"/>
      <c r="H172" s="294"/>
      <c r="I172" s="294"/>
      <c r="J172" s="292"/>
      <c r="K172" s="295" t="n">
        <v>239.4</v>
      </c>
      <c r="L172" s="292"/>
      <c r="M172" s="292"/>
      <c r="N172" s="292"/>
      <c r="O172" s="292"/>
      <c r="P172" s="292"/>
      <c r="Q172" s="292"/>
      <c r="R172" s="297"/>
      <c r="T172" s="298"/>
      <c r="U172" s="292"/>
      <c r="V172" s="292"/>
      <c r="W172" s="292"/>
      <c r="X172" s="292"/>
      <c r="Y172" s="292"/>
      <c r="Z172" s="292"/>
      <c r="AA172" s="299"/>
      <c r="AT172" s="300" t="s">
        <v>295</v>
      </c>
      <c r="AU172" s="300" t="s">
        <v>99</v>
      </c>
      <c r="AV172" s="290" t="s">
        <v>99</v>
      </c>
      <c r="AW172" s="290" t="s">
        <v>38</v>
      </c>
      <c r="AX172" s="290" t="s">
        <v>83</v>
      </c>
      <c r="AY172" s="300" t="s">
        <v>287</v>
      </c>
    </row>
    <row r="173" s="290" customFormat="true" ht="20.45" hidden="false" customHeight="true" outlineLevel="0" collapsed="false">
      <c r="B173" s="291"/>
      <c r="C173" s="292"/>
      <c r="D173" s="292"/>
      <c r="E173" s="293"/>
      <c r="F173" s="294" t="s">
        <v>1680</v>
      </c>
      <c r="G173" s="294"/>
      <c r="H173" s="294"/>
      <c r="I173" s="294"/>
      <c r="J173" s="292"/>
      <c r="K173" s="295" t="n">
        <v>2010.4</v>
      </c>
      <c r="L173" s="292"/>
      <c r="M173" s="292"/>
      <c r="N173" s="292"/>
      <c r="O173" s="292"/>
      <c r="P173" s="292"/>
      <c r="Q173" s="292"/>
      <c r="R173" s="297"/>
      <c r="T173" s="298"/>
      <c r="U173" s="292"/>
      <c r="V173" s="292"/>
      <c r="W173" s="292"/>
      <c r="X173" s="292"/>
      <c r="Y173" s="292"/>
      <c r="Z173" s="292"/>
      <c r="AA173" s="299"/>
      <c r="AT173" s="300" t="s">
        <v>295</v>
      </c>
      <c r="AU173" s="300" t="s">
        <v>99</v>
      </c>
      <c r="AV173" s="290" t="s">
        <v>99</v>
      </c>
      <c r="AW173" s="290" t="s">
        <v>38</v>
      </c>
      <c r="AX173" s="290" t="s">
        <v>83</v>
      </c>
      <c r="AY173" s="300" t="s">
        <v>287</v>
      </c>
    </row>
    <row r="174" s="290" customFormat="true" ht="20.45" hidden="false" customHeight="true" outlineLevel="0" collapsed="false">
      <c r="B174" s="291"/>
      <c r="C174" s="292"/>
      <c r="D174" s="292"/>
      <c r="E174" s="293"/>
      <c r="F174" s="294" t="s">
        <v>1681</v>
      </c>
      <c r="G174" s="294"/>
      <c r="H174" s="294"/>
      <c r="I174" s="294"/>
      <c r="J174" s="292"/>
      <c r="K174" s="295" t="n">
        <v>44.94</v>
      </c>
      <c r="L174" s="292"/>
      <c r="M174" s="292"/>
      <c r="N174" s="292"/>
      <c r="O174" s="292"/>
      <c r="P174" s="292"/>
      <c r="Q174" s="292"/>
      <c r="R174" s="297"/>
      <c r="T174" s="298"/>
      <c r="U174" s="292"/>
      <c r="V174" s="292"/>
      <c r="W174" s="292"/>
      <c r="X174" s="292"/>
      <c r="Y174" s="292"/>
      <c r="Z174" s="292"/>
      <c r="AA174" s="299"/>
      <c r="AT174" s="300" t="s">
        <v>295</v>
      </c>
      <c r="AU174" s="300" t="s">
        <v>99</v>
      </c>
      <c r="AV174" s="290" t="s">
        <v>99</v>
      </c>
      <c r="AW174" s="290" t="s">
        <v>38</v>
      </c>
      <c r="AX174" s="290" t="s">
        <v>83</v>
      </c>
      <c r="AY174" s="300" t="s">
        <v>287</v>
      </c>
    </row>
    <row r="175" s="301" customFormat="true" ht="20.45" hidden="false" customHeight="true" outlineLevel="0" collapsed="false">
      <c r="B175" s="302"/>
      <c r="C175" s="303"/>
      <c r="D175" s="303"/>
      <c r="E175" s="304"/>
      <c r="F175" s="305" t="s">
        <v>300</v>
      </c>
      <c r="G175" s="305"/>
      <c r="H175" s="305"/>
      <c r="I175" s="305"/>
      <c r="J175" s="303"/>
      <c r="K175" s="306" t="n">
        <v>2818.18</v>
      </c>
      <c r="L175" s="303"/>
      <c r="M175" s="303"/>
      <c r="N175" s="303"/>
      <c r="O175" s="303"/>
      <c r="P175" s="303"/>
      <c r="Q175" s="303"/>
      <c r="R175" s="308"/>
      <c r="T175" s="309"/>
      <c r="U175" s="303"/>
      <c r="V175" s="303"/>
      <c r="W175" s="303"/>
      <c r="X175" s="303"/>
      <c r="Y175" s="303"/>
      <c r="Z175" s="303"/>
      <c r="AA175" s="310"/>
      <c r="AT175" s="311" t="s">
        <v>295</v>
      </c>
      <c r="AU175" s="311" t="s">
        <v>99</v>
      </c>
      <c r="AV175" s="301" t="s">
        <v>106</v>
      </c>
      <c r="AW175" s="301" t="s">
        <v>38</v>
      </c>
      <c r="AX175" s="301" t="s">
        <v>23</v>
      </c>
      <c r="AY175" s="311" t="s">
        <v>287</v>
      </c>
    </row>
    <row r="176" s="168" customFormat="true" ht="28.9" hidden="false" customHeight="true" outlineLevel="0" collapsed="false">
      <c r="B176" s="169"/>
      <c r="C176" s="268" t="s">
        <v>353</v>
      </c>
      <c r="D176" s="268" t="s">
        <v>288</v>
      </c>
      <c r="E176" s="269" t="s">
        <v>1682</v>
      </c>
      <c r="F176" s="270" t="s">
        <v>1683</v>
      </c>
      <c r="G176" s="270"/>
      <c r="H176" s="270"/>
      <c r="I176" s="270"/>
      <c r="J176" s="271" t="s">
        <v>343</v>
      </c>
      <c r="K176" s="272" t="n">
        <v>2818.18</v>
      </c>
      <c r="L176" s="273" t="n">
        <v>0</v>
      </c>
      <c r="M176" s="273"/>
      <c r="N176" s="274" t="n">
        <f aca="false">ROUND(L176*K176,2)</f>
        <v>0</v>
      </c>
      <c r="O176" s="274"/>
      <c r="P176" s="274"/>
      <c r="Q176" s="274"/>
      <c r="R176" s="173"/>
      <c r="T176" s="275"/>
      <c r="U176" s="276" t="s">
        <v>48</v>
      </c>
      <c r="V176" s="170"/>
      <c r="W176" s="277" t="n">
        <f aca="false">V176*K176</f>
        <v>0</v>
      </c>
      <c r="X176" s="277" t="n">
        <v>0</v>
      </c>
      <c r="Y176" s="277" t="n">
        <f aca="false">X176*K176</f>
        <v>0</v>
      </c>
      <c r="Z176" s="277" t="n">
        <v>0</v>
      </c>
      <c r="AA176" s="278" t="n">
        <f aca="false">Z176*K176</f>
        <v>0</v>
      </c>
      <c r="AR176" s="157" t="s">
        <v>106</v>
      </c>
      <c r="AT176" s="157" t="s">
        <v>288</v>
      </c>
      <c r="AU176" s="157" t="s">
        <v>99</v>
      </c>
      <c r="AY176" s="157" t="s">
        <v>287</v>
      </c>
      <c r="BE176" s="234" t="n">
        <f aca="false">IF(U176="základní",N176,0)</f>
        <v>0</v>
      </c>
      <c r="BF176" s="234" t="n">
        <f aca="false">IF(U176="snížená",N176,0)</f>
        <v>0</v>
      </c>
      <c r="BG176" s="234" t="n">
        <f aca="false">IF(U176="zákl. přenesená",N176,0)</f>
        <v>0</v>
      </c>
      <c r="BH176" s="234" t="n">
        <f aca="false">IF(U176="sníž. přenesená",N176,0)</f>
        <v>0</v>
      </c>
      <c r="BI176" s="234" t="n">
        <f aca="false">IF(U176="nulová",N176,0)</f>
        <v>0</v>
      </c>
      <c r="BJ176" s="157" t="s">
        <v>23</v>
      </c>
      <c r="BK176" s="234" t="n">
        <f aca="false">ROUND(L176*K176,2)</f>
        <v>0</v>
      </c>
      <c r="BL176" s="157" t="s">
        <v>106</v>
      </c>
      <c r="BM176" s="157" t="s">
        <v>1684</v>
      </c>
    </row>
    <row r="177" s="168" customFormat="true" ht="28.9" hidden="false" customHeight="true" outlineLevel="0" collapsed="false">
      <c r="B177" s="169"/>
      <c r="C177" s="268" t="s">
        <v>483</v>
      </c>
      <c r="D177" s="268" t="s">
        <v>288</v>
      </c>
      <c r="E177" s="269" t="s">
        <v>1685</v>
      </c>
      <c r="F177" s="270" t="s">
        <v>1686</v>
      </c>
      <c r="G177" s="270"/>
      <c r="H177" s="270"/>
      <c r="I177" s="270"/>
      <c r="J177" s="271" t="s">
        <v>334</v>
      </c>
      <c r="K177" s="272" t="n">
        <v>1287.728</v>
      </c>
      <c r="L177" s="273" t="n">
        <v>0</v>
      </c>
      <c r="M177" s="273"/>
      <c r="N177" s="274" t="n">
        <f aca="false">ROUND(L177*K177,2)</f>
        <v>0</v>
      </c>
      <c r="O177" s="274"/>
      <c r="P177" s="274"/>
      <c r="Q177" s="274"/>
      <c r="R177" s="173"/>
      <c r="T177" s="275"/>
      <c r="U177" s="276" t="s">
        <v>48</v>
      </c>
      <c r="V177" s="170"/>
      <c r="W177" s="277" t="n">
        <f aca="false">V177*K177</f>
        <v>0</v>
      </c>
      <c r="X177" s="277" t="n">
        <v>0</v>
      </c>
      <c r="Y177" s="277" t="n">
        <f aca="false">X177*K177</f>
        <v>0</v>
      </c>
      <c r="Z177" s="277" t="n">
        <v>0</v>
      </c>
      <c r="AA177" s="278" t="n">
        <f aca="false">Z177*K177</f>
        <v>0</v>
      </c>
      <c r="AR177" s="157" t="s">
        <v>106</v>
      </c>
      <c r="AT177" s="157" t="s">
        <v>288</v>
      </c>
      <c r="AU177" s="157" t="s">
        <v>99</v>
      </c>
      <c r="AY177" s="157" t="s">
        <v>287</v>
      </c>
      <c r="BE177" s="234" t="n">
        <f aca="false">IF(U177="základní",N177,0)</f>
        <v>0</v>
      </c>
      <c r="BF177" s="234" t="n">
        <f aca="false">IF(U177="snížená",N177,0)</f>
        <v>0</v>
      </c>
      <c r="BG177" s="234" t="n">
        <f aca="false">IF(U177="zákl. přenesená",N177,0)</f>
        <v>0</v>
      </c>
      <c r="BH177" s="234" t="n">
        <f aca="false">IF(U177="sníž. přenesená",N177,0)</f>
        <v>0</v>
      </c>
      <c r="BI177" s="234" t="n">
        <f aca="false">IF(U177="nulová",N177,0)</f>
        <v>0</v>
      </c>
      <c r="BJ177" s="157" t="s">
        <v>23</v>
      </c>
      <c r="BK177" s="234" t="n">
        <f aca="false">ROUND(L177*K177,2)</f>
        <v>0</v>
      </c>
      <c r="BL177" s="157" t="s">
        <v>106</v>
      </c>
      <c r="BM177" s="157" t="s">
        <v>1687</v>
      </c>
    </row>
    <row r="178" s="290" customFormat="true" ht="20.45" hidden="false" customHeight="true" outlineLevel="0" collapsed="false">
      <c r="B178" s="291"/>
      <c r="C178" s="292"/>
      <c r="D178" s="292"/>
      <c r="E178" s="293"/>
      <c r="F178" s="314" t="s">
        <v>1642</v>
      </c>
      <c r="G178" s="314"/>
      <c r="H178" s="314"/>
      <c r="I178" s="314"/>
      <c r="J178" s="292"/>
      <c r="K178" s="295" t="n">
        <v>15.3</v>
      </c>
      <c r="L178" s="292"/>
      <c r="M178" s="292"/>
      <c r="N178" s="292"/>
      <c r="O178" s="292"/>
      <c r="P178" s="292"/>
      <c r="Q178" s="292"/>
      <c r="R178" s="297"/>
      <c r="T178" s="298"/>
      <c r="U178" s="292"/>
      <c r="V178" s="292"/>
      <c r="W178" s="292"/>
      <c r="X178" s="292"/>
      <c r="Y178" s="292"/>
      <c r="Z178" s="292"/>
      <c r="AA178" s="299"/>
      <c r="AT178" s="300" t="s">
        <v>295</v>
      </c>
      <c r="AU178" s="300" t="s">
        <v>99</v>
      </c>
      <c r="AV178" s="290" t="s">
        <v>99</v>
      </c>
      <c r="AW178" s="290" t="s">
        <v>38</v>
      </c>
      <c r="AX178" s="290" t="s">
        <v>83</v>
      </c>
      <c r="AY178" s="300" t="s">
        <v>287</v>
      </c>
    </row>
    <row r="179" s="290" customFormat="true" ht="20.45" hidden="false" customHeight="true" outlineLevel="0" collapsed="false">
      <c r="B179" s="291"/>
      <c r="C179" s="292"/>
      <c r="D179" s="292"/>
      <c r="E179" s="293"/>
      <c r="F179" s="294" t="s">
        <v>1643</v>
      </c>
      <c r="G179" s="294"/>
      <c r="H179" s="294"/>
      <c r="I179" s="294"/>
      <c r="J179" s="292"/>
      <c r="K179" s="295" t="n">
        <v>18.648</v>
      </c>
      <c r="L179" s="292"/>
      <c r="M179" s="292"/>
      <c r="N179" s="292"/>
      <c r="O179" s="292"/>
      <c r="P179" s="292"/>
      <c r="Q179" s="292"/>
      <c r="R179" s="297"/>
      <c r="T179" s="298"/>
      <c r="U179" s="292"/>
      <c r="V179" s="292"/>
      <c r="W179" s="292"/>
      <c r="X179" s="292"/>
      <c r="Y179" s="292"/>
      <c r="Z179" s="292"/>
      <c r="AA179" s="299"/>
      <c r="AT179" s="300" t="s">
        <v>295</v>
      </c>
      <c r="AU179" s="300" t="s">
        <v>99</v>
      </c>
      <c r="AV179" s="290" t="s">
        <v>99</v>
      </c>
      <c r="AW179" s="290" t="s">
        <v>38</v>
      </c>
      <c r="AX179" s="290" t="s">
        <v>83</v>
      </c>
      <c r="AY179" s="300" t="s">
        <v>287</v>
      </c>
    </row>
    <row r="180" s="290" customFormat="true" ht="20.45" hidden="false" customHeight="true" outlineLevel="0" collapsed="false">
      <c r="B180" s="291"/>
      <c r="C180" s="292"/>
      <c r="D180" s="292"/>
      <c r="E180" s="293"/>
      <c r="F180" s="294" t="s">
        <v>1647</v>
      </c>
      <c r="G180" s="294"/>
      <c r="H180" s="294"/>
      <c r="I180" s="294"/>
      <c r="J180" s="292"/>
      <c r="K180" s="295" t="n">
        <v>573.44</v>
      </c>
      <c r="L180" s="292"/>
      <c r="M180" s="292"/>
      <c r="N180" s="292"/>
      <c r="O180" s="292"/>
      <c r="P180" s="292"/>
      <c r="Q180" s="292"/>
      <c r="R180" s="297"/>
      <c r="T180" s="298"/>
      <c r="U180" s="292"/>
      <c r="V180" s="292"/>
      <c r="W180" s="292"/>
      <c r="X180" s="292"/>
      <c r="Y180" s="292"/>
      <c r="Z180" s="292"/>
      <c r="AA180" s="299"/>
      <c r="AT180" s="300" t="s">
        <v>295</v>
      </c>
      <c r="AU180" s="300" t="s">
        <v>99</v>
      </c>
      <c r="AV180" s="290" t="s">
        <v>99</v>
      </c>
      <c r="AW180" s="290" t="s">
        <v>38</v>
      </c>
      <c r="AX180" s="290" t="s">
        <v>83</v>
      </c>
      <c r="AY180" s="300" t="s">
        <v>287</v>
      </c>
    </row>
    <row r="181" s="290" customFormat="true" ht="20.45" hidden="false" customHeight="true" outlineLevel="0" collapsed="false">
      <c r="B181" s="291"/>
      <c r="C181" s="292"/>
      <c r="D181" s="292"/>
      <c r="E181" s="293"/>
      <c r="F181" s="294" t="s">
        <v>1648</v>
      </c>
      <c r="G181" s="294"/>
      <c r="H181" s="294"/>
      <c r="I181" s="294"/>
      <c r="J181" s="292"/>
      <c r="K181" s="295" t="n">
        <v>306.432</v>
      </c>
      <c r="L181" s="292"/>
      <c r="M181" s="292"/>
      <c r="N181" s="292"/>
      <c r="O181" s="292"/>
      <c r="P181" s="292"/>
      <c r="Q181" s="292"/>
      <c r="R181" s="297"/>
      <c r="T181" s="298"/>
      <c r="U181" s="292"/>
      <c r="V181" s="292"/>
      <c r="W181" s="292"/>
      <c r="X181" s="292"/>
      <c r="Y181" s="292"/>
      <c r="Z181" s="292"/>
      <c r="AA181" s="299"/>
      <c r="AT181" s="300" t="s">
        <v>295</v>
      </c>
      <c r="AU181" s="300" t="s">
        <v>99</v>
      </c>
      <c r="AV181" s="290" t="s">
        <v>99</v>
      </c>
      <c r="AW181" s="290" t="s">
        <v>38</v>
      </c>
      <c r="AX181" s="290" t="s">
        <v>83</v>
      </c>
      <c r="AY181" s="300" t="s">
        <v>287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294" t="s">
        <v>1645</v>
      </c>
      <c r="G182" s="294"/>
      <c r="H182" s="294"/>
      <c r="I182" s="294"/>
      <c r="J182" s="292"/>
      <c r="K182" s="295" t="n">
        <v>1407.28</v>
      </c>
      <c r="L182" s="292"/>
      <c r="M182" s="292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1650</v>
      </c>
      <c r="G183" s="294"/>
      <c r="H183" s="294"/>
      <c r="I183" s="294"/>
      <c r="J183" s="292"/>
      <c r="K183" s="295" t="n">
        <v>20.223</v>
      </c>
      <c r="L183" s="292"/>
      <c r="M183" s="292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324" customFormat="true" ht="20.45" hidden="false" customHeight="true" outlineLevel="0" collapsed="false">
      <c r="B184" s="325"/>
      <c r="C184" s="326"/>
      <c r="D184" s="326"/>
      <c r="E184" s="327"/>
      <c r="F184" s="328" t="s">
        <v>1280</v>
      </c>
      <c r="G184" s="328"/>
      <c r="H184" s="328"/>
      <c r="I184" s="328"/>
      <c r="J184" s="326"/>
      <c r="K184" s="329" t="n">
        <v>2341.323</v>
      </c>
      <c r="L184" s="326"/>
      <c r="M184" s="326"/>
      <c r="N184" s="326"/>
      <c r="O184" s="326"/>
      <c r="P184" s="326"/>
      <c r="Q184" s="326"/>
      <c r="R184" s="330"/>
      <c r="T184" s="331"/>
      <c r="U184" s="326"/>
      <c r="V184" s="326"/>
      <c r="W184" s="326"/>
      <c r="X184" s="326"/>
      <c r="Y184" s="326"/>
      <c r="Z184" s="326"/>
      <c r="AA184" s="332"/>
      <c r="AT184" s="333" t="s">
        <v>295</v>
      </c>
      <c r="AU184" s="333" t="s">
        <v>99</v>
      </c>
      <c r="AV184" s="324" t="s">
        <v>103</v>
      </c>
      <c r="AW184" s="324" t="s">
        <v>38</v>
      </c>
      <c r="AX184" s="324" t="s">
        <v>83</v>
      </c>
      <c r="AY184" s="333" t="s">
        <v>287</v>
      </c>
    </row>
    <row r="185" s="290" customFormat="true" ht="20.45" hidden="false" customHeight="true" outlineLevel="0" collapsed="false">
      <c r="B185" s="291"/>
      <c r="C185" s="292"/>
      <c r="D185" s="292"/>
      <c r="E185" s="293"/>
      <c r="F185" s="294" t="s">
        <v>1688</v>
      </c>
      <c r="G185" s="294"/>
      <c r="H185" s="294"/>
      <c r="I185" s="294"/>
      <c r="J185" s="292"/>
      <c r="K185" s="295" t="n">
        <v>-2341.323</v>
      </c>
      <c r="L185" s="292"/>
      <c r="M185" s="292"/>
      <c r="N185" s="292"/>
      <c r="O185" s="292"/>
      <c r="P185" s="292"/>
      <c r="Q185" s="292"/>
      <c r="R185" s="297"/>
      <c r="T185" s="298"/>
      <c r="U185" s="292"/>
      <c r="V185" s="292"/>
      <c r="W185" s="292"/>
      <c r="X185" s="292"/>
      <c r="Y185" s="292"/>
      <c r="Z185" s="292"/>
      <c r="AA185" s="299"/>
      <c r="AT185" s="300" t="s">
        <v>295</v>
      </c>
      <c r="AU185" s="300" t="s">
        <v>99</v>
      </c>
      <c r="AV185" s="290" t="s">
        <v>99</v>
      </c>
      <c r="AW185" s="290" t="s">
        <v>38</v>
      </c>
      <c r="AX185" s="290" t="s">
        <v>83</v>
      </c>
      <c r="AY185" s="300" t="s">
        <v>287</v>
      </c>
    </row>
    <row r="186" s="279" customFormat="true" ht="20.45" hidden="false" customHeight="true" outlineLevel="0" collapsed="false">
      <c r="B186" s="280"/>
      <c r="C186" s="281"/>
      <c r="D186" s="281"/>
      <c r="E186" s="282"/>
      <c r="F186" s="289" t="s">
        <v>1689</v>
      </c>
      <c r="G186" s="289"/>
      <c r="H186" s="289"/>
      <c r="I186" s="289"/>
      <c r="J186" s="281"/>
      <c r="K186" s="282"/>
      <c r="L186" s="281"/>
      <c r="M186" s="281"/>
      <c r="N186" s="281"/>
      <c r="O186" s="281"/>
      <c r="P186" s="281"/>
      <c r="Q186" s="281"/>
      <c r="R186" s="285"/>
      <c r="T186" s="286"/>
      <c r="U186" s="281"/>
      <c r="V186" s="281"/>
      <c r="W186" s="281"/>
      <c r="X186" s="281"/>
      <c r="Y186" s="281"/>
      <c r="Z186" s="281"/>
      <c r="AA186" s="287"/>
      <c r="AT186" s="288" t="s">
        <v>295</v>
      </c>
      <c r="AU186" s="288" t="s">
        <v>99</v>
      </c>
      <c r="AV186" s="279" t="s">
        <v>23</v>
      </c>
      <c r="AW186" s="279" t="s">
        <v>38</v>
      </c>
      <c r="AX186" s="279" t="s">
        <v>83</v>
      </c>
      <c r="AY186" s="288" t="s">
        <v>287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294" t="s">
        <v>1690</v>
      </c>
      <c r="G187" s="294"/>
      <c r="H187" s="294"/>
      <c r="I187" s="294"/>
      <c r="J187" s="292"/>
      <c r="K187" s="295" t="n">
        <v>1287.728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301" customFormat="true" ht="20.45" hidden="false" customHeight="true" outlineLevel="0" collapsed="false">
      <c r="B188" s="302"/>
      <c r="C188" s="303"/>
      <c r="D188" s="303"/>
      <c r="E188" s="304"/>
      <c r="F188" s="305" t="s">
        <v>300</v>
      </c>
      <c r="G188" s="305"/>
      <c r="H188" s="305"/>
      <c r="I188" s="305"/>
      <c r="J188" s="303"/>
      <c r="K188" s="306" t="n">
        <v>1287.728</v>
      </c>
      <c r="L188" s="303"/>
      <c r="M188" s="303"/>
      <c r="N188" s="303"/>
      <c r="O188" s="303"/>
      <c r="P188" s="303"/>
      <c r="Q188" s="303"/>
      <c r="R188" s="308"/>
      <c r="T188" s="309"/>
      <c r="U188" s="303"/>
      <c r="V188" s="303"/>
      <c r="W188" s="303"/>
      <c r="X188" s="303"/>
      <c r="Y188" s="303"/>
      <c r="Z188" s="303"/>
      <c r="AA188" s="310"/>
      <c r="AT188" s="311" t="s">
        <v>295</v>
      </c>
      <c r="AU188" s="311" t="s">
        <v>99</v>
      </c>
      <c r="AV188" s="301" t="s">
        <v>106</v>
      </c>
      <c r="AW188" s="301" t="s">
        <v>38</v>
      </c>
      <c r="AX188" s="301" t="s">
        <v>23</v>
      </c>
      <c r="AY188" s="311" t="s">
        <v>287</v>
      </c>
    </row>
    <row r="189" s="168" customFormat="true" ht="28.9" hidden="false" customHeight="true" outlineLevel="0" collapsed="false">
      <c r="B189" s="169"/>
      <c r="C189" s="268" t="s">
        <v>28</v>
      </c>
      <c r="D189" s="268" t="s">
        <v>288</v>
      </c>
      <c r="E189" s="269" t="s">
        <v>1691</v>
      </c>
      <c r="F189" s="270" t="s">
        <v>1692</v>
      </c>
      <c r="G189" s="270"/>
      <c r="H189" s="270"/>
      <c r="I189" s="270"/>
      <c r="J189" s="271" t="s">
        <v>334</v>
      </c>
      <c r="K189" s="272" t="n">
        <v>754.207</v>
      </c>
      <c r="L189" s="273" t="n">
        <v>0</v>
      </c>
      <c r="M189" s="273"/>
      <c r="N189" s="274" t="n">
        <f aca="false">ROUND(L189*K189,2)</f>
        <v>0</v>
      </c>
      <c r="O189" s="274"/>
      <c r="P189" s="274"/>
      <c r="Q189" s="274"/>
      <c r="R189" s="173"/>
      <c r="T189" s="275"/>
      <c r="U189" s="276" t="s">
        <v>48</v>
      </c>
      <c r="V189" s="170"/>
      <c r="W189" s="277" t="n">
        <f aca="false">V189*K189</f>
        <v>0</v>
      </c>
      <c r="X189" s="277" t="n">
        <v>0</v>
      </c>
      <c r="Y189" s="277" t="n">
        <f aca="false">X189*K189</f>
        <v>0</v>
      </c>
      <c r="Z189" s="277" t="n">
        <v>0</v>
      </c>
      <c r="AA189" s="278" t="n">
        <f aca="false">Z189*K189</f>
        <v>0</v>
      </c>
      <c r="AR189" s="157" t="s">
        <v>106</v>
      </c>
      <c r="AT189" s="157" t="s">
        <v>288</v>
      </c>
      <c r="AU189" s="157" t="s">
        <v>99</v>
      </c>
      <c r="AY189" s="157" t="s">
        <v>287</v>
      </c>
      <c r="BE189" s="234" t="n">
        <f aca="false">IF(U189="základní",N189,0)</f>
        <v>0</v>
      </c>
      <c r="BF189" s="234" t="n">
        <f aca="false">IF(U189="snížená",N189,0)</f>
        <v>0</v>
      </c>
      <c r="BG189" s="234" t="n">
        <f aca="false">IF(U189="zákl. přenesená",N189,0)</f>
        <v>0</v>
      </c>
      <c r="BH189" s="234" t="n">
        <f aca="false">IF(U189="sníž. přenesená",N189,0)</f>
        <v>0</v>
      </c>
      <c r="BI189" s="234" t="n">
        <f aca="false">IF(U189="nulová",N189,0)</f>
        <v>0</v>
      </c>
      <c r="BJ189" s="157" t="s">
        <v>23</v>
      </c>
      <c r="BK189" s="234" t="n">
        <f aca="false">ROUND(L189*K189,2)</f>
        <v>0</v>
      </c>
      <c r="BL189" s="157" t="s">
        <v>106</v>
      </c>
      <c r="BM189" s="157" t="s">
        <v>1693</v>
      </c>
    </row>
    <row r="190" s="290" customFormat="true" ht="20.45" hidden="false" customHeight="true" outlineLevel="0" collapsed="false">
      <c r="B190" s="291"/>
      <c r="C190" s="292"/>
      <c r="D190" s="292"/>
      <c r="E190" s="293"/>
      <c r="F190" s="314" t="s">
        <v>1694</v>
      </c>
      <c r="G190" s="314"/>
      <c r="H190" s="314"/>
      <c r="I190" s="314"/>
      <c r="J190" s="292"/>
      <c r="K190" s="295" t="n">
        <v>2341.323</v>
      </c>
      <c r="L190" s="296"/>
      <c r="M190" s="296"/>
      <c r="N190" s="292"/>
      <c r="O190" s="292"/>
      <c r="P190" s="292"/>
      <c r="Q190" s="292"/>
      <c r="R190" s="297"/>
      <c r="T190" s="298"/>
      <c r="U190" s="292"/>
      <c r="V190" s="292"/>
      <c r="W190" s="292"/>
      <c r="X190" s="292"/>
      <c r="Y190" s="292"/>
      <c r="Z190" s="292"/>
      <c r="AA190" s="299"/>
      <c r="AT190" s="300" t="s">
        <v>295</v>
      </c>
      <c r="AU190" s="300" t="s">
        <v>99</v>
      </c>
      <c r="AV190" s="290" t="s">
        <v>99</v>
      </c>
      <c r="AW190" s="290" t="s">
        <v>38</v>
      </c>
      <c r="AX190" s="290" t="s">
        <v>83</v>
      </c>
      <c r="AY190" s="300" t="s">
        <v>287</v>
      </c>
    </row>
    <row r="191" s="290" customFormat="true" ht="20.45" hidden="false" customHeight="true" outlineLevel="0" collapsed="false">
      <c r="B191" s="291"/>
      <c r="C191" s="292"/>
      <c r="D191" s="292"/>
      <c r="E191" s="293"/>
      <c r="F191" s="294" t="s">
        <v>1695</v>
      </c>
      <c r="G191" s="294"/>
      <c r="H191" s="294"/>
      <c r="I191" s="294"/>
      <c r="J191" s="292"/>
      <c r="K191" s="295" t="n">
        <v>-1587.116</v>
      </c>
      <c r="L191" s="296"/>
      <c r="M191" s="296"/>
      <c r="N191" s="292"/>
      <c r="O191" s="292"/>
      <c r="P191" s="292"/>
      <c r="Q191" s="292"/>
      <c r="R191" s="297"/>
      <c r="T191" s="298"/>
      <c r="U191" s="292"/>
      <c r="V191" s="292"/>
      <c r="W191" s="292"/>
      <c r="X191" s="292"/>
      <c r="Y191" s="292"/>
      <c r="Z191" s="292"/>
      <c r="AA191" s="299"/>
      <c r="AT191" s="300" t="s">
        <v>295</v>
      </c>
      <c r="AU191" s="300" t="s">
        <v>99</v>
      </c>
      <c r="AV191" s="290" t="s">
        <v>99</v>
      </c>
      <c r="AW191" s="290" t="s">
        <v>38</v>
      </c>
      <c r="AX191" s="290" t="s">
        <v>83</v>
      </c>
      <c r="AY191" s="300" t="s">
        <v>287</v>
      </c>
    </row>
    <row r="192" s="301" customFormat="true" ht="20.45" hidden="false" customHeight="true" outlineLevel="0" collapsed="false">
      <c r="B192" s="302"/>
      <c r="C192" s="303"/>
      <c r="D192" s="303"/>
      <c r="E192" s="304"/>
      <c r="F192" s="305" t="s">
        <v>300</v>
      </c>
      <c r="G192" s="305"/>
      <c r="H192" s="305"/>
      <c r="I192" s="305"/>
      <c r="J192" s="303"/>
      <c r="K192" s="306" t="n">
        <v>754.207</v>
      </c>
      <c r="L192" s="307"/>
      <c r="M192" s="307"/>
      <c r="N192" s="303"/>
      <c r="O192" s="303"/>
      <c r="P192" s="303"/>
      <c r="Q192" s="303"/>
      <c r="R192" s="308"/>
      <c r="T192" s="309"/>
      <c r="U192" s="303"/>
      <c r="V192" s="303"/>
      <c r="W192" s="303"/>
      <c r="X192" s="303"/>
      <c r="Y192" s="303"/>
      <c r="Z192" s="303"/>
      <c r="AA192" s="310"/>
      <c r="AT192" s="311" t="s">
        <v>295</v>
      </c>
      <c r="AU192" s="311" t="s">
        <v>99</v>
      </c>
      <c r="AV192" s="301" t="s">
        <v>106</v>
      </c>
      <c r="AW192" s="301" t="s">
        <v>38</v>
      </c>
      <c r="AX192" s="301" t="s">
        <v>23</v>
      </c>
      <c r="AY192" s="311" t="s">
        <v>287</v>
      </c>
    </row>
    <row r="193" s="168" customFormat="true" ht="28.9" hidden="false" customHeight="true" outlineLevel="0" collapsed="false">
      <c r="B193" s="169"/>
      <c r="C193" s="268" t="s">
        <v>493</v>
      </c>
      <c r="D193" s="268" t="s">
        <v>288</v>
      </c>
      <c r="E193" s="269" t="s">
        <v>475</v>
      </c>
      <c r="F193" s="270" t="s">
        <v>476</v>
      </c>
      <c r="G193" s="270"/>
      <c r="H193" s="270"/>
      <c r="I193" s="270"/>
      <c r="J193" s="271" t="s">
        <v>334</v>
      </c>
      <c r="K193" s="272" t="n">
        <v>1587.117</v>
      </c>
      <c r="L193" s="273" t="n">
        <v>0</v>
      </c>
      <c r="M193" s="273"/>
      <c r="N193" s="274" t="n">
        <f aca="false">ROUND(L193*K193,2)</f>
        <v>0</v>
      </c>
      <c r="O193" s="274"/>
      <c r="P193" s="274"/>
      <c r="Q193" s="274"/>
      <c r="R193" s="173"/>
      <c r="T193" s="275"/>
      <c r="U193" s="276" t="s">
        <v>48</v>
      </c>
      <c r="V193" s="170"/>
      <c r="W193" s="277" t="n">
        <f aca="false">V193*K193</f>
        <v>0</v>
      </c>
      <c r="X193" s="277" t="n">
        <v>0</v>
      </c>
      <c r="Y193" s="277" t="n">
        <f aca="false">X193*K193</f>
        <v>0</v>
      </c>
      <c r="Z193" s="277" t="n">
        <v>0</v>
      </c>
      <c r="AA193" s="278" t="n">
        <f aca="false">Z193*K193</f>
        <v>0</v>
      </c>
      <c r="AR193" s="157" t="s">
        <v>106</v>
      </c>
      <c r="AT193" s="157" t="s">
        <v>288</v>
      </c>
      <c r="AU193" s="157" t="s">
        <v>99</v>
      </c>
      <c r="AY193" s="157" t="s">
        <v>287</v>
      </c>
      <c r="BE193" s="234" t="n">
        <f aca="false">IF(U193="základní",N193,0)</f>
        <v>0</v>
      </c>
      <c r="BF193" s="234" t="n">
        <f aca="false">IF(U193="snížená",N193,0)</f>
        <v>0</v>
      </c>
      <c r="BG193" s="234" t="n">
        <f aca="false">IF(U193="zákl. přenesená",N193,0)</f>
        <v>0</v>
      </c>
      <c r="BH193" s="234" t="n">
        <f aca="false">IF(U193="sníž. přenesená",N193,0)</f>
        <v>0</v>
      </c>
      <c r="BI193" s="234" t="n">
        <f aca="false">IF(U193="nulová",N193,0)</f>
        <v>0</v>
      </c>
      <c r="BJ193" s="157" t="s">
        <v>23</v>
      </c>
      <c r="BK193" s="234" t="n">
        <f aca="false">ROUND(L193*K193,2)</f>
        <v>0</v>
      </c>
      <c r="BL193" s="157" t="s">
        <v>106</v>
      </c>
      <c r="BM193" s="157" t="s">
        <v>1696</v>
      </c>
    </row>
    <row r="194" s="279" customFormat="true" ht="20.45" hidden="false" customHeight="true" outlineLevel="0" collapsed="false">
      <c r="B194" s="280"/>
      <c r="C194" s="281"/>
      <c r="D194" s="281"/>
      <c r="E194" s="282"/>
      <c r="F194" s="283" t="s">
        <v>1697</v>
      </c>
      <c r="G194" s="283"/>
      <c r="H194" s="283"/>
      <c r="I194" s="283"/>
      <c r="J194" s="281"/>
      <c r="K194" s="282"/>
      <c r="L194" s="281"/>
      <c r="M194" s="281"/>
      <c r="N194" s="281"/>
      <c r="O194" s="281"/>
      <c r="P194" s="281"/>
      <c r="Q194" s="281"/>
      <c r="R194" s="285"/>
      <c r="T194" s="286"/>
      <c r="U194" s="281"/>
      <c r="V194" s="281"/>
      <c r="W194" s="281"/>
      <c r="X194" s="281"/>
      <c r="Y194" s="281"/>
      <c r="Z194" s="281"/>
      <c r="AA194" s="287"/>
      <c r="AT194" s="288" t="s">
        <v>295</v>
      </c>
      <c r="AU194" s="288" t="s">
        <v>99</v>
      </c>
      <c r="AV194" s="279" t="s">
        <v>23</v>
      </c>
      <c r="AW194" s="279" t="s">
        <v>38</v>
      </c>
      <c r="AX194" s="279" t="s">
        <v>83</v>
      </c>
      <c r="AY194" s="288" t="s">
        <v>287</v>
      </c>
    </row>
    <row r="195" s="290" customFormat="true" ht="20.45" hidden="false" customHeight="true" outlineLevel="0" collapsed="false">
      <c r="B195" s="291"/>
      <c r="C195" s="292"/>
      <c r="D195" s="292"/>
      <c r="E195" s="293"/>
      <c r="F195" s="294" t="s">
        <v>1698</v>
      </c>
      <c r="G195" s="294"/>
      <c r="H195" s="294"/>
      <c r="I195" s="294"/>
      <c r="J195" s="292"/>
      <c r="K195" s="295" t="n">
        <v>7.812</v>
      </c>
      <c r="L195" s="292"/>
      <c r="M195" s="292"/>
      <c r="N195" s="292"/>
      <c r="O195" s="292"/>
      <c r="P195" s="292"/>
      <c r="Q195" s="292"/>
      <c r="R195" s="297"/>
      <c r="T195" s="298"/>
      <c r="U195" s="292"/>
      <c r="V195" s="292"/>
      <c r="W195" s="292"/>
      <c r="X195" s="292"/>
      <c r="Y195" s="292"/>
      <c r="Z195" s="292"/>
      <c r="AA195" s="299"/>
      <c r="AT195" s="300" t="s">
        <v>295</v>
      </c>
      <c r="AU195" s="300" t="s">
        <v>99</v>
      </c>
      <c r="AV195" s="290" t="s">
        <v>99</v>
      </c>
      <c r="AW195" s="290" t="s">
        <v>38</v>
      </c>
      <c r="AX195" s="290" t="s">
        <v>83</v>
      </c>
      <c r="AY195" s="300" t="s">
        <v>287</v>
      </c>
    </row>
    <row r="196" s="290" customFormat="true" ht="20.45" hidden="false" customHeight="true" outlineLevel="0" collapsed="false">
      <c r="B196" s="291"/>
      <c r="C196" s="292"/>
      <c r="D196" s="292"/>
      <c r="E196" s="293"/>
      <c r="F196" s="294" t="s">
        <v>1699</v>
      </c>
      <c r="G196" s="294"/>
      <c r="H196" s="294"/>
      <c r="I196" s="294"/>
      <c r="J196" s="292"/>
      <c r="K196" s="295" t="n">
        <v>2.767</v>
      </c>
      <c r="L196" s="292"/>
      <c r="M196" s="292"/>
      <c r="N196" s="292"/>
      <c r="O196" s="292"/>
      <c r="P196" s="292"/>
      <c r="Q196" s="292"/>
      <c r="R196" s="297"/>
      <c r="T196" s="298"/>
      <c r="U196" s="292"/>
      <c r="V196" s="292"/>
      <c r="W196" s="292"/>
      <c r="X196" s="292"/>
      <c r="Y196" s="292"/>
      <c r="Z196" s="292"/>
      <c r="AA196" s="299"/>
      <c r="AT196" s="300" t="s">
        <v>295</v>
      </c>
      <c r="AU196" s="300" t="s">
        <v>99</v>
      </c>
      <c r="AV196" s="290" t="s">
        <v>99</v>
      </c>
      <c r="AW196" s="290" t="s">
        <v>38</v>
      </c>
      <c r="AX196" s="290" t="s">
        <v>83</v>
      </c>
      <c r="AY196" s="300" t="s">
        <v>287</v>
      </c>
    </row>
    <row r="197" s="290" customFormat="true" ht="20.45" hidden="false" customHeight="true" outlineLevel="0" collapsed="false">
      <c r="B197" s="291"/>
      <c r="C197" s="292"/>
      <c r="D197" s="292"/>
      <c r="E197" s="293"/>
      <c r="F197" s="294" t="s">
        <v>1700</v>
      </c>
      <c r="G197" s="294"/>
      <c r="H197" s="294"/>
      <c r="I197" s="294"/>
      <c r="J197" s="292"/>
      <c r="K197" s="295" t="n">
        <v>623.096</v>
      </c>
      <c r="L197" s="292"/>
      <c r="M197" s="292"/>
      <c r="N197" s="292"/>
      <c r="O197" s="292"/>
      <c r="P197" s="292"/>
      <c r="Q197" s="292"/>
      <c r="R197" s="297"/>
      <c r="T197" s="298"/>
      <c r="U197" s="292"/>
      <c r="V197" s="292"/>
      <c r="W197" s="292"/>
      <c r="X197" s="292"/>
      <c r="Y197" s="292"/>
      <c r="Z197" s="292"/>
      <c r="AA197" s="299"/>
      <c r="AT197" s="300" t="s">
        <v>295</v>
      </c>
      <c r="AU197" s="300" t="s">
        <v>99</v>
      </c>
      <c r="AV197" s="290" t="s">
        <v>99</v>
      </c>
      <c r="AW197" s="290" t="s">
        <v>38</v>
      </c>
      <c r="AX197" s="290" t="s">
        <v>83</v>
      </c>
      <c r="AY197" s="300" t="s">
        <v>287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294" t="s">
        <v>1701</v>
      </c>
      <c r="G198" s="294"/>
      <c r="H198" s="294"/>
      <c r="I198" s="294"/>
      <c r="J198" s="292"/>
      <c r="K198" s="295" t="n">
        <v>162.68</v>
      </c>
      <c r="L198" s="292"/>
      <c r="M198" s="292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290" customFormat="true" ht="20.45" hidden="false" customHeight="true" outlineLevel="0" collapsed="false">
      <c r="B199" s="291"/>
      <c r="C199" s="292"/>
      <c r="D199" s="292"/>
      <c r="E199" s="293"/>
      <c r="F199" s="294" t="s">
        <v>1702</v>
      </c>
      <c r="G199" s="294"/>
      <c r="H199" s="294"/>
      <c r="I199" s="294"/>
      <c r="J199" s="292"/>
      <c r="K199" s="295" t="n">
        <v>477.47</v>
      </c>
      <c r="L199" s="292"/>
      <c r="M199" s="292"/>
      <c r="N199" s="292"/>
      <c r="O199" s="292"/>
      <c r="P199" s="292"/>
      <c r="Q199" s="292"/>
      <c r="R199" s="297"/>
      <c r="T199" s="298"/>
      <c r="U199" s="292"/>
      <c r="V199" s="292"/>
      <c r="W199" s="292"/>
      <c r="X199" s="292"/>
      <c r="Y199" s="292"/>
      <c r="Z199" s="292"/>
      <c r="AA199" s="299"/>
      <c r="AT199" s="300" t="s">
        <v>295</v>
      </c>
      <c r="AU199" s="300" t="s">
        <v>99</v>
      </c>
      <c r="AV199" s="290" t="s">
        <v>99</v>
      </c>
      <c r="AW199" s="290" t="s">
        <v>38</v>
      </c>
      <c r="AX199" s="290" t="s">
        <v>83</v>
      </c>
      <c r="AY199" s="300" t="s">
        <v>287</v>
      </c>
    </row>
    <row r="200" s="290" customFormat="true" ht="20.45" hidden="false" customHeight="true" outlineLevel="0" collapsed="false">
      <c r="B200" s="291"/>
      <c r="C200" s="292"/>
      <c r="D200" s="292"/>
      <c r="E200" s="293"/>
      <c r="F200" s="294" t="s">
        <v>1703</v>
      </c>
      <c r="G200" s="294"/>
      <c r="H200" s="294"/>
      <c r="I200" s="294"/>
      <c r="J200" s="292"/>
      <c r="K200" s="295" t="n">
        <v>266.378</v>
      </c>
      <c r="L200" s="292"/>
      <c r="M200" s="292"/>
      <c r="N200" s="292"/>
      <c r="O200" s="292"/>
      <c r="P200" s="292"/>
      <c r="Q200" s="292"/>
      <c r="R200" s="297"/>
      <c r="T200" s="298"/>
      <c r="U200" s="292"/>
      <c r="V200" s="292"/>
      <c r="W200" s="292"/>
      <c r="X200" s="292"/>
      <c r="Y200" s="292"/>
      <c r="Z200" s="292"/>
      <c r="AA200" s="299"/>
      <c r="AT200" s="300" t="s">
        <v>295</v>
      </c>
      <c r="AU200" s="300" t="s">
        <v>99</v>
      </c>
      <c r="AV200" s="290" t="s">
        <v>99</v>
      </c>
      <c r="AW200" s="290" t="s">
        <v>38</v>
      </c>
      <c r="AX200" s="290" t="s">
        <v>83</v>
      </c>
      <c r="AY200" s="300" t="s">
        <v>287</v>
      </c>
    </row>
    <row r="201" s="290" customFormat="true" ht="20.45" hidden="false" customHeight="true" outlineLevel="0" collapsed="false">
      <c r="B201" s="291"/>
      <c r="C201" s="292"/>
      <c r="D201" s="292"/>
      <c r="E201" s="293"/>
      <c r="F201" s="294" t="s">
        <v>1704</v>
      </c>
      <c r="G201" s="294"/>
      <c r="H201" s="294"/>
      <c r="I201" s="294"/>
      <c r="J201" s="292"/>
      <c r="K201" s="295" t="n">
        <v>6.26</v>
      </c>
      <c r="L201" s="292"/>
      <c r="M201" s="292"/>
      <c r="N201" s="292"/>
      <c r="O201" s="292"/>
      <c r="P201" s="292"/>
      <c r="Q201" s="292"/>
      <c r="R201" s="297"/>
      <c r="T201" s="298"/>
      <c r="U201" s="292"/>
      <c r="V201" s="292"/>
      <c r="W201" s="292"/>
      <c r="X201" s="292"/>
      <c r="Y201" s="292"/>
      <c r="Z201" s="292"/>
      <c r="AA201" s="299"/>
      <c r="AT201" s="300" t="s">
        <v>295</v>
      </c>
      <c r="AU201" s="300" t="s">
        <v>99</v>
      </c>
      <c r="AV201" s="290" t="s">
        <v>99</v>
      </c>
      <c r="AW201" s="290" t="s">
        <v>38</v>
      </c>
      <c r="AX201" s="290" t="s">
        <v>83</v>
      </c>
      <c r="AY201" s="300" t="s">
        <v>287</v>
      </c>
    </row>
    <row r="202" s="279" customFormat="true" ht="20.45" hidden="false" customHeight="true" outlineLevel="0" collapsed="false">
      <c r="B202" s="280"/>
      <c r="C202" s="281"/>
      <c r="D202" s="281"/>
      <c r="E202" s="282"/>
      <c r="F202" s="289" t="s">
        <v>1705</v>
      </c>
      <c r="G202" s="289"/>
      <c r="H202" s="289"/>
      <c r="I202" s="289"/>
      <c r="J202" s="281"/>
      <c r="K202" s="282"/>
      <c r="L202" s="281"/>
      <c r="M202" s="281"/>
      <c r="N202" s="281"/>
      <c r="O202" s="281"/>
      <c r="P202" s="281"/>
      <c r="Q202" s="281"/>
      <c r="R202" s="285"/>
      <c r="T202" s="286"/>
      <c r="U202" s="281"/>
      <c r="V202" s="281"/>
      <c r="W202" s="281"/>
      <c r="X202" s="281"/>
      <c r="Y202" s="281"/>
      <c r="Z202" s="281"/>
      <c r="AA202" s="287"/>
      <c r="AT202" s="288" t="s">
        <v>295</v>
      </c>
      <c r="AU202" s="288" t="s">
        <v>99</v>
      </c>
      <c r="AV202" s="279" t="s">
        <v>23</v>
      </c>
      <c r="AW202" s="279" t="s">
        <v>38</v>
      </c>
      <c r="AX202" s="279" t="s">
        <v>83</v>
      </c>
      <c r="AY202" s="288" t="s">
        <v>287</v>
      </c>
    </row>
    <row r="203" s="290" customFormat="true" ht="20.45" hidden="false" customHeight="true" outlineLevel="0" collapsed="false">
      <c r="B203" s="291"/>
      <c r="C203" s="292"/>
      <c r="D203" s="292"/>
      <c r="E203" s="293"/>
      <c r="F203" s="294" t="s">
        <v>1706</v>
      </c>
      <c r="G203" s="294"/>
      <c r="H203" s="294"/>
      <c r="I203" s="294"/>
      <c r="J203" s="292"/>
      <c r="K203" s="295" t="n">
        <v>7.242</v>
      </c>
      <c r="L203" s="292"/>
      <c r="M203" s="292"/>
      <c r="N203" s="292"/>
      <c r="O203" s="292"/>
      <c r="P203" s="292"/>
      <c r="Q203" s="292"/>
      <c r="R203" s="297"/>
      <c r="T203" s="298"/>
      <c r="U203" s="292"/>
      <c r="V203" s="292"/>
      <c r="W203" s="292"/>
      <c r="X203" s="292"/>
      <c r="Y203" s="292"/>
      <c r="Z203" s="292"/>
      <c r="AA203" s="299"/>
      <c r="AT203" s="300" t="s">
        <v>295</v>
      </c>
      <c r="AU203" s="300" t="s">
        <v>99</v>
      </c>
      <c r="AV203" s="290" t="s">
        <v>99</v>
      </c>
      <c r="AW203" s="290" t="s">
        <v>38</v>
      </c>
      <c r="AX203" s="290" t="s">
        <v>83</v>
      </c>
      <c r="AY203" s="300" t="s">
        <v>287</v>
      </c>
    </row>
    <row r="204" s="290" customFormat="true" ht="20.45" hidden="false" customHeight="true" outlineLevel="0" collapsed="false">
      <c r="B204" s="291"/>
      <c r="C204" s="292"/>
      <c r="D204" s="292"/>
      <c r="E204" s="293"/>
      <c r="F204" s="294" t="s">
        <v>1707</v>
      </c>
      <c r="G204" s="294"/>
      <c r="H204" s="294"/>
      <c r="I204" s="294"/>
      <c r="J204" s="292"/>
      <c r="K204" s="295" t="n">
        <v>4.985</v>
      </c>
      <c r="L204" s="292"/>
      <c r="M204" s="292"/>
      <c r="N204" s="292"/>
      <c r="O204" s="292"/>
      <c r="P204" s="292"/>
      <c r="Q204" s="292"/>
      <c r="R204" s="297"/>
      <c r="T204" s="298"/>
      <c r="U204" s="292"/>
      <c r="V204" s="292"/>
      <c r="W204" s="292"/>
      <c r="X204" s="292"/>
      <c r="Y204" s="292"/>
      <c r="Z204" s="292"/>
      <c r="AA204" s="299"/>
      <c r="AT204" s="300" t="s">
        <v>295</v>
      </c>
      <c r="AU204" s="300" t="s">
        <v>99</v>
      </c>
      <c r="AV204" s="290" t="s">
        <v>99</v>
      </c>
      <c r="AW204" s="290" t="s">
        <v>38</v>
      </c>
      <c r="AX204" s="290" t="s">
        <v>83</v>
      </c>
      <c r="AY204" s="300" t="s">
        <v>287</v>
      </c>
    </row>
    <row r="205" s="290" customFormat="true" ht="20.45" hidden="false" customHeight="true" outlineLevel="0" collapsed="false">
      <c r="B205" s="291"/>
      <c r="C205" s="292"/>
      <c r="D205" s="292"/>
      <c r="E205" s="293"/>
      <c r="F205" s="294" t="s">
        <v>1708</v>
      </c>
      <c r="G205" s="294"/>
      <c r="H205" s="294"/>
      <c r="I205" s="294"/>
      <c r="J205" s="292"/>
      <c r="K205" s="295" t="n">
        <v>26.072</v>
      </c>
      <c r="L205" s="292"/>
      <c r="M205" s="292"/>
      <c r="N205" s="292"/>
      <c r="O205" s="292"/>
      <c r="P205" s="292"/>
      <c r="Q205" s="292"/>
      <c r="R205" s="297"/>
      <c r="T205" s="298"/>
      <c r="U205" s="292"/>
      <c r="V205" s="292"/>
      <c r="W205" s="292"/>
      <c r="X205" s="292"/>
      <c r="Y205" s="292"/>
      <c r="Z205" s="292"/>
      <c r="AA205" s="299"/>
      <c r="AT205" s="300" t="s">
        <v>295</v>
      </c>
      <c r="AU205" s="300" t="s">
        <v>99</v>
      </c>
      <c r="AV205" s="290" t="s">
        <v>99</v>
      </c>
      <c r="AW205" s="290" t="s">
        <v>38</v>
      </c>
      <c r="AX205" s="290" t="s">
        <v>83</v>
      </c>
      <c r="AY205" s="300" t="s">
        <v>287</v>
      </c>
    </row>
    <row r="206" s="290" customFormat="true" ht="20.45" hidden="false" customHeight="true" outlineLevel="0" collapsed="false">
      <c r="B206" s="291"/>
      <c r="C206" s="292"/>
      <c r="D206" s="292"/>
      <c r="E206" s="293"/>
      <c r="F206" s="294" t="s">
        <v>1709</v>
      </c>
      <c r="G206" s="294"/>
      <c r="H206" s="294"/>
      <c r="I206" s="294"/>
      <c r="J206" s="292"/>
      <c r="K206" s="295" t="n">
        <v>2.355</v>
      </c>
      <c r="L206" s="292"/>
      <c r="M206" s="292"/>
      <c r="N206" s="292"/>
      <c r="O206" s="292"/>
      <c r="P206" s="292"/>
      <c r="Q206" s="292"/>
      <c r="R206" s="297"/>
      <c r="T206" s="298"/>
      <c r="U206" s="292"/>
      <c r="V206" s="292"/>
      <c r="W206" s="292"/>
      <c r="X206" s="292"/>
      <c r="Y206" s="292"/>
      <c r="Z206" s="292"/>
      <c r="AA206" s="299"/>
      <c r="AT206" s="300" t="s">
        <v>295</v>
      </c>
      <c r="AU206" s="300" t="s">
        <v>99</v>
      </c>
      <c r="AV206" s="290" t="s">
        <v>99</v>
      </c>
      <c r="AW206" s="290" t="s">
        <v>38</v>
      </c>
      <c r="AX206" s="290" t="s">
        <v>83</v>
      </c>
      <c r="AY206" s="300" t="s">
        <v>287</v>
      </c>
    </row>
    <row r="207" s="301" customFormat="true" ht="20.45" hidden="false" customHeight="true" outlineLevel="0" collapsed="false">
      <c r="B207" s="302"/>
      <c r="C207" s="303"/>
      <c r="D207" s="303"/>
      <c r="E207" s="304"/>
      <c r="F207" s="305" t="s">
        <v>300</v>
      </c>
      <c r="G207" s="305"/>
      <c r="H207" s="305"/>
      <c r="I207" s="305"/>
      <c r="J207" s="303"/>
      <c r="K207" s="306" t="n">
        <v>1587.117</v>
      </c>
      <c r="L207" s="303"/>
      <c r="M207" s="303"/>
      <c r="N207" s="303"/>
      <c r="O207" s="303"/>
      <c r="P207" s="303"/>
      <c r="Q207" s="303"/>
      <c r="R207" s="308"/>
      <c r="T207" s="309"/>
      <c r="U207" s="303"/>
      <c r="V207" s="303"/>
      <c r="W207" s="303"/>
      <c r="X207" s="303"/>
      <c r="Y207" s="303"/>
      <c r="Z207" s="303"/>
      <c r="AA207" s="310"/>
      <c r="AT207" s="311" t="s">
        <v>295</v>
      </c>
      <c r="AU207" s="311" t="s">
        <v>99</v>
      </c>
      <c r="AV207" s="301" t="s">
        <v>106</v>
      </c>
      <c r="AW207" s="301" t="s">
        <v>38</v>
      </c>
      <c r="AX207" s="301" t="s">
        <v>23</v>
      </c>
      <c r="AY207" s="311" t="s">
        <v>287</v>
      </c>
    </row>
    <row r="208" s="168" customFormat="true" ht="40.15" hidden="false" customHeight="true" outlineLevel="0" collapsed="false">
      <c r="B208" s="169"/>
      <c r="C208" s="268" t="s">
        <v>498</v>
      </c>
      <c r="D208" s="268" t="s">
        <v>288</v>
      </c>
      <c r="E208" s="269" t="s">
        <v>484</v>
      </c>
      <c r="F208" s="270" t="s">
        <v>485</v>
      </c>
      <c r="G208" s="270"/>
      <c r="H208" s="270"/>
      <c r="I208" s="270"/>
      <c r="J208" s="271" t="s">
        <v>334</v>
      </c>
      <c r="K208" s="272" t="n">
        <v>15871.16</v>
      </c>
      <c r="L208" s="273" t="n">
        <v>0</v>
      </c>
      <c r="M208" s="273"/>
      <c r="N208" s="274" t="n">
        <f aca="false">ROUND(L208*K208,2)</f>
        <v>0</v>
      </c>
      <c r="O208" s="274"/>
      <c r="P208" s="274"/>
      <c r="Q208" s="274"/>
      <c r="R208" s="173"/>
      <c r="T208" s="275"/>
      <c r="U208" s="276" t="s">
        <v>48</v>
      </c>
      <c r="V208" s="170"/>
      <c r="W208" s="277" t="n">
        <f aca="false">V208*K208</f>
        <v>0</v>
      </c>
      <c r="X208" s="277" t="n">
        <v>0</v>
      </c>
      <c r="Y208" s="277" t="n">
        <f aca="false">X208*K208</f>
        <v>0</v>
      </c>
      <c r="Z208" s="277" t="n">
        <v>0</v>
      </c>
      <c r="AA208" s="278" t="n">
        <f aca="false">Z208*K208</f>
        <v>0</v>
      </c>
      <c r="AR208" s="157" t="s">
        <v>106</v>
      </c>
      <c r="AT208" s="157" t="s">
        <v>288</v>
      </c>
      <c r="AU208" s="157" t="s">
        <v>99</v>
      </c>
      <c r="AY208" s="157" t="s">
        <v>287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57" t="s">
        <v>23</v>
      </c>
      <c r="BK208" s="234" t="n">
        <f aca="false">ROUND(L208*K208,2)</f>
        <v>0</v>
      </c>
      <c r="BL208" s="157" t="s">
        <v>106</v>
      </c>
      <c r="BM208" s="157" t="s">
        <v>1710</v>
      </c>
    </row>
    <row r="209" s="279" customFormat="true" ht="20.45" hidden="false" customHeight="true" outlineLevel="0" collapsed="false">
      <c r="B209" s="280"/>
      <c r="C209" s="281"/>
      <c r="D209" s="281"/>
      <c r="E209" s="282"/>
      <c r="F209" s="283" t="s">
        <v>1711</v>
      </c>
      <c r="G209" s="283"/>
      <c r="H209" s="283"/>
      <c r="I209" s="283"/>
      <c r="J209" s="281"/>
      <c r="K209" s="282"/>
      <c r="L209" s="284"/>
      <c r="M209" s="284"/>
      <c r="N209" s="281"/>
      <c r="O209" s="281"/>
      <c r="P209" s="281"/>
      <c r="Q209" s="281"/>
      <c r="R209" s="285"/>
      <c r="T209" s="286"/>
      <c r="U209" s="281"/>
      <c r="V209" s="281"/>
      <c r="W209" s="281"/>
      <c r="X209" s="281"/>
      <c r="Y209" s="281"/>
      <c r="Z209" s="281"/>
      <c r="AA209" s="287"/>
      <c r="AT209" s="288" t="s">
        <v>295</v>
      </c>
      <c r="AU209" s="288" t="s">
        <v>99</v>
      </c>
      <c r="AV209" s="279" t="s">
        <v>23</v>
      </c>
      <c r="AW209" s="279" t="s">
        <v>38</v>
      </c>
      <c r="AX209" s="279" t="s">
        <v>83</v>
      </c>
      <c r="AY209" s="288" t="s">
        <v>287</v>
      </c>
    </row>
    <row r="210" s="290" customFormat="true" ht="20.45" hidden="false" customHeight="true" outlineLevel="0" collapsed="false">
      <c r="B210" s="291"/>
      <c r="C210" s="292"/>
      <c r="D210" s="292"/>
      <c r="E210" s="293"/>
      <c r="F210" s="294" t="s">
        <v>1712</v>
      </c>
      <c r="G210" s="294"/>
      <c r="H210" s="294"/>
      <c r="I210" s="294"/>
      <c r="J210" s="292"/>
      <c r="K210" s="295" t="n">
        <v>15871.16</v>
      </c>
      <c r="L210" s="296"/>
      <c r="M210" s="296"/>
      <c r="N210" s="292"/>
      <c r="O210" s="292"/>
      <c r="P210" s="292"/>
      <c r="Q210" s="292"/>
      <c r="R210" s="297"/>
      <c r="T210" s="298"/>
      <c r="U210" s="292"/>
      <c r="V210" s="292"/>
      <c r="W210" s="292"/>
      <c r="X210" s="292"/>
      <c r="Y210" s="292"/>
      <c r="Z210" s="292"/>
      <c r="AA210" s="299"/>
      <c r="AT210" s="300" t="s">
        <v>295</v>
      </c>
      <c r="AU210" s="300" t="s">
        <v>99</v>
      </c>
      <c r="AV210" s="290" t="s">
        <v>99</v>
      </c>
      <c r="AW210" s="290" t="s">
        <v>38</v>
      </c>
      <c r="AX210" s="290" t="s">
        <v>83</v>
      </c>
      <c r="AY210" s="300" t="s">
        <v>287</v>
      </c>
    </row>
    <row r="211" s="301" customFormat="true" ht="20.45" hidden="false" customHeight="true" outlineLevel="0" collapsed="false">
      <c r="B211" s="302"/>
      <c r="C211" s="303"/>
      <c r="D211" s="303"/>
      <c r="E211" s="304"/>
      <c r="F211" s="305" t="s">
        <v>300</v>
      </c>
      <c r="G211" s="305"/>
      <c r="H211" s="305"/>
      <c r="I211" s="305"/>
      <c r="J211" s="303"/>
      <c r="K211" s="306" t="n">
        <v>15871.16</v>
      </c>
      <c r="L211" s="307"/>
      <c r="M211" s="307"/>
      <c r="N211" s="303"/>
      <c r="O211" s="303"/>
      <c r="P211" s="303"/>
      <c r="Q211" s="303"/>
      <c r="R211" s="308"/>
      <c r="T211" s="309"/>
      <c r="U211" s="303"/>
      <c r="V211" s="303"/>
      <c r="W211" s="303"/>
      <c r="X211" s="303"/>
      <c r="Y211" s="303"/>
      <c r="Z211" s="303"/>
      <c r="AA211" s="310"/>
      <c r="AT211" s="311" t="s">
        <v>295</v>
      </c>
      <c r="AU211" s="311" t="s">
        <v>99</v>
      </c>
      <c r="AV211" s="301" t="s">
        <v>106</v>
      </c>
      <c r="AW211" s="301" t="s">
        <v>38</v>
      </c>
      <c r="AX211" s="301" t="s">
        <v>23</v>
      </c>
      <c r="AY211" s="311" t="s">
        <v>287</v>
      </c>
    </row>
    <row r="212" s="168" customFormat="true" ht="28.9" hidden="false" customHeight="true" outlineLevel="0" collapsed="false">
      <c r="B212" s="169"/>
      <c r="C212" s="268" t="s">
        <v>503</v>
      </c>
      <c r="D212" s="268" t="s">
        <v>288</v>
      </c>
      <c r="E212" s="269" t="s">
        <v>488</v>
      </c>
      <c r="F212" s="270" t="s">
        <v>489</v>
      </c>
      <c r="G212" s="270"/>
      <c r="H212" s="270"/>
      <c r="I212" s="270"/>
      <c r="J212" s="271" t="s">
        <v>334</v>
      </c>
      <c r="K212" s="272" t="n">
        <v>2341.324</v>
      </c>
      <c r="L212" s="273" t="n">
        <v>0</v>
      </c>
      <c r="M212" s="273"/>
      <c r="N212" s="274" t="n">
        <f aca="false">ROUND(L212*K212,2)</f>
        <v>0</v>
      </c>
      <c r="O212" s="274"/>
      <c r="P212" s="274"/>
      <c r="Q212" s="274"/>
      <c r="R212" s="173"/>
      <c r="T212" s="275"/>
      <c r="U212" s="276" t="s">
        <v>48</v>
      </c>
      <c r="V212" s="170"/>
      <c r="W212" s="277" t="n">
        <f aca="false">V212*K212</f>
        <v>0</v>
      </c>
      <c r="X212" s="277" t="n">
        <v>0</v>
      </c>
      <c r="Y212" s="277" t="n">
        <f aca="false">X212*K212</f>
        <v>0</v>
      </c>
      <c r="Z212" s="277" t="n">
        <v>0</v>
      </c>
      <c r="AA212" s="278" t="n">
        <f aca="false">Z212*K212</f>
        <v>0</v>
      </c>
      <c r="AR212" s="157" t="s">
        <v>106</v>
      </c>
      <c r="AT212" s="157" t="s">
        <v>288</v>
      </c>
      <c r="AU212" s="157" t="s">
        <v>99</v>
      </c>
      <c r="AY212" s="157" t="s">
        <v>287</v>
      </c>
      <c r="BE212" s="234" t="n">
        <f aca="false">IF(U212="základní",N212,0)</f>
        <v>0</v>
      </c>
      <c r="BF212" s="234" t="n">
        <f aca="false">IF(U212="snížená",N212,0)</f>
        <v>0</v>
      </c>
      <c r="BG212" s="234" t="n">
        <f aca="false">IF(U212="zákl. přenesená",N212,0)</f>
        <v>0</v>
      </c>
      <c r="BH212" s="234" t="n">
        <f aca="false">IF(U212="sníž. přenesená",N212,0)</f>
        <v>0</v>
      </c>
      <c r="BI212" s="234" t="n">
        <f aca="false">IF(U212="nulová",N212,0)</f>
        <v>0</v>
      </c>
      <c r="BJ212" s="157" t="s">
        <v>23</v>
      </c>
      <c r="BK212" s="234" t="n">
        <f aca="false">ROUND(L212*K212,2)</f>
        <v>0</v>
      </c>
      <c r="BL212" s="157" t="s">
        <v>106</v>
      </c>
      <c r="BM212" s="157" t="s">
        <v>1713</v>
      </c>
    </row>
    <row r="213" s="290" customFormat="true" ht="20.45" hidden="false" customHeight="true" outlineLevel="0" collapsed="false">
      <c r="B213" s="291"/>
      <c r="C213" s="292"/>
      <c r="D213" s="292"/>
      <c r="E213" s="293"/>
      <c r="F213" s="314" t="s">
        <v>1714</v>
      </c>
      <c r="G213" s="314"/>
      <c r="H213" s="314"/>
      <c r="I213" s="314"/>
      <c r="J213" s="292"/>
      <c r="K213" s="295" t="n">
        <v>754.207</v>
      </c>
      <c r="L213" s="296"/>
      <c r="M213" s="296"/>
      <c r="N213" s="292"/>
      <c r="O213" s="292"/>
      <c r="P213" s="292"/>
      <c r="Q213" s="292"/>
      <c r="R213" s="297"/>
      <c r="T213" s="298"/>
      <c r="U213" s="292"/>
      <c r="V213" s="292"/>
      <c r="W213" s="292"/>
      <c r="X213" s="292"/>
      <c r="Y213" s="292"/>
      <c r="Z213" s="292"/>
      <c r="AA213" s="299"/>
      <c r="AT213" s="300" t="s">
        <v>295</v>
      </c>
      <c r="AU213" s="300" t="s">
        <v>99</v>
      </c>
      <c r="AV213" s="290" t="s">
        <v>99</v>
      </c>
      <c r="AW213" s="290" t="s">
        <v>38</v>
      </c>
      <c r="AX213" s="290" t="s">
        <v>83</v>
      </c>
      <c r="AY213" s="300" t="s">
        <v>287</v>
      </c>
    </row>
    <row r="214" s="290" customFormat="true" ht="20.45" hidden="false" customHeight="true" outlineLevel="0" collapsed="false">
      <c r="B214" s="291"/>
      <c r="C214" s="292"/>
      <c r="D214" s="292"/>
      <c r="E214" s="293"/>
      <c r="F214" s="294" t="s">
        <v>1715</v>
      </c>
      <c r="G214" s="294"/>
      <c r="H214" s="294"/>
      <c r="I214" s="294"/>
      <c r="J214" s="292"/>
      <c r="K214" s="295" t="n">
        <v>1587.117</v>
      </c>
      <c r="L214" s="296"/>
      <c r="M214" s="296"/>
      <c r="N214" s="292"/>
      <c r="O214" s="292"/>
      <c r="P214" s="292"/>
      <c r="Q214" s="292"/>
      <c r="R214" s="297"/>
      <c r="T214" s="298"/>
      <c r="U214" s="292"/>
      <c r="V214" s="292"/>
      <c r="W214" s="292"/>
      <c r="X214" s="292"/>
      <c r="Y214" s="292"/>
      <c r="Z214" s="292"/>
      <c r="AA214" s="299"/>
      <c r="AT214" s="300" t="s">
        <v>295</v>
      </c>
      <c r="AU214" s="300" t="s">
        <v>99</v>
      </c>
      <c r="AV214" s="290" t="s">
        <v>99</v>
      </c>
      <c r="AW214" s="290" t="s">
        <v>38</v>
      </c>
      <c r="AX214" s="290" t="s">
        <v>83</v>
      </c>
      <c r="AY214" s="300" t="s">
        <v>287</v>
      </c>
    </row>
    <row r="215" s="301" customFormat="true" ht="20.45" hidden="false" customHeight="true" outlineLevel="0" collapsed="false">
      <c r="B215" s="302"/>
      <c r="C215" s="303"/>
      <c r="D215" s="303"/>
      <c r="E215" s="304"/>
      <c r="F215" s="305" t="s">
        <v>300</v>
      </c>
      <c r="G215" s="305"/>
      <c r="H215" s="305"/>
      <c r="I215" s="305"/>
      <c r="J215" s="303"/>
      <c r="K215" s="306" t="n">
        <v>2341.324</v>
      </c>
      <c r="L215" s="307"/>
      <c r="M215" s="307"/>
      <c r="N215" s="303"/>
      <c r="O215" s="303"/>
      <c r="P215" s="303"/>
      <c r="Q215" s="303"/>
      <c r="R215" s="308"/>
      <c r="T215" s="309"/>
      <c r="U215" s="303"/>
      <c r="V215" s="303"/>
      <c r="W215" s="303"/>
      <c r="X215" s="303"/>
      <c r="Y215" s="303"/>
      <c r="Z215" s="303"/>
      <c r="AA215" s="310"/>
      <c r="AT215" s="311" t="s">
        <v>295</v>
      </c>
      <c r="AU215" s="311" t="s">
        <v>99</v>
      </c>
      <c r="AV215" s="301" t="s">
        <v>106</v>
      </c>
      <c r="AW215" s="301" t="s">
        <v>38</v>
      </c>
      <c r="AX215" s="301" t="s">
        <v>23</v>
      </c>
      <c r="AY215" s="311" t="s">
        <v>287</v>
      </c>
    </row>
    <row r="216" s="168" customFormat="true" ht="20.45" hidden="false" customHeight="true" outlineLevel="0" collapsed="false">
      <c r="B216" s="169"/>
      <c r="C216" s="268" t="s">
        <v>507</v>
      </c>
      <c r="D216" s="268" t="s">
        <v>288</v>
      </c>
      <c r="E216" s="269" t="s">
        <v>1716</v>
      </c>
      <c r="F216" s="270" t="s">
        <v>1717</v>
      </c>
      <c r="G216" s="270"/>
      <c r="H216" s="270"/>
      <c r="I216" s="270"/>
      <c r="J216" s="271" t="s">
        <v>334</v>
      </c>
      <c r="K216" s="272" t="n">
        <v>1587.116</v>
      </c>
      <c r="L216" s="273" t="n">
        <v>0</v>
      </c>
      <c r="M216" s="273"/>
      <c r="N216" s="274" t="n">
        <f aca="false">ROUND(L216*K216,2)</f>
        <v>0</v>
      </c>
      <c r="O216" s="274"/>
      <c r="P216" s="274"/>
      <c r="Q216" s="274"/>
      <c r="R216" s="173"/>
      <c r="T216" s="275"/>
      <c r="U216" s="276" t="s">
        <v>48</v>
      </c>
      <c r="V216" s="170"/>
      <c r="W216" s="277" t="n">
        <f aca="false">V216*K216</f>
        <v>0</v>
      </c>
      <c r="X216" s="277" t="n">
        <v>0</v>
      </c>
      <c r="Y216" s="277" t="n">
        <f aca="false">X216*K216</f>
        <v>0</v>
      </c>
      <c r="Z216" s="277" t="n">
        <v>0</v>
      </c>
      <c r="AA216" s="278" t="n">
        <f aca="false">Z216*K216</f>
        <v>0</v>
      </c>
      <c r="AR216" s="157" t="s">
        <v>106</v>
      </c>
      <c r="AT216" s="157" t="s">
        <v>288</v>
      </c>
      <c r="AU216" s="157" t="s">
        <v>99</v>
      </c>
      <c r="AY216" s="157" t="s">
        <v>287</v>
      </c>
      <c r="BE216" s="234" t="n">
        <f aca="false">IF(U216="základní",N216,0)</f>
        <v>0</v>
      </c>
      <c r="BF216" s="234" t="n">
        <f aca="false">IF(U216="snížená",N216,0)</f>
        <v>0</v>
      </c>
      <c r="BG216" s="234" t="n">
        <f aca="false">IF(U216="zákl. přenesená",N216,0)</f>
        <v>0</v>
      </c>
      <c r="BH216" s="234" t="n">
        <f aca="false">IF(U216="sníž. přenesená",N216,0)</f>
        <v>0</v>
      </c>
      <c r="BI216" s="234" t="n">
        <f aca="false">IF(U216="nulová",N216,0)</f>
        <v>0</v>
      </c>
      <c r="BJ216" s="157" t="s">
        <v>23</v>
      </c>
      <c r="BK216" s="234" t="n">
        <f aca="false">ROUND(L216*K216,2)</f>
        <v>0</v>
      </c>
      <c r="BL216" s="157" t="s">
        <v>106</v>
      </c>
      <c r="BM216" s="157" t="s">
        <v>1718</v>
      </c>
    </row>
    <row r="217" s="168" customFormat="true" ht="28.9" hidden="false" customHeight="true" outlineLevel="0" collapsed="false">
      <c r="B217" s="169"/>
      <c r="C217" s="268" t="s">
        <v>10</v>
      </c>
      <c r="D217" s="268" t="s">
        <v>288</v>
      </c>
      <c r="E217" s="269" t="s">
        <v>499</v>
      </c>
      <c r="F217" s="270" t="s">
        <v>500</v>
      </c>
      <c r="G217" s="270"/>
      <c r="H217" s="270"/>
      <c r="I217" s="270"/>
      <c r="J217" s="271" t="s">
        <v>352</v>
      </c>
      <c r="K217" s="272" t="n">
        <v>2856.809</v>
      </c>
      <c r="L217" s="273" t="n">
        <v>0</v>
      </c>
      <c r="M217" s="273"/>
      <c r="N217" s="274" t="n">
        <f aca="false">ROUND(L217*K217,2)</f>
        <v>0</v>
      </c>
      <c r="O217" s="274"/>
      <c r="P217" s="274"/>
      <c r="Q217" s="274"/>
      <c r="R217" s="173"/>
      <c r="T217" s="275"/>
      <c r="U217" s="276" t="s">
        <v>48</v>
      </c>
      <c r="V217" s="170"/>
      <c r="W217" s="277" t="n">
        <f aca="false">V217*K217</f>
        <v>0</v>
      </c>
      <c r="X217" s="277" t="n">
        <v>0</v>
      </c>
      <c r="Y217" s="277" t="n">
        <f aca="false">X217*K217</f>
        <v>0</v>
      </c>
      <c r="Z217" s="277" t="n">
        <v>0</v>
      </c>
      <c r="AA217" s="278" t="n">
        <f aca="false">Z217*K217</f>
        <v>0</v>
      </c>
      <c r="AR217" s="157" t="s">
        <v>106</v>
      </c>
      <c r="AT217" s="157" t="s">
        <v>288</v>
      </c>
      <c r="AU217" s="157" t="s">
        <v>99</v>
      </c>
      <c r="AY217" s="157" t="s">
        <v>287</v>
      </c>
      <c r="BE217" s="234" t="n">
        <f aca="false">IF(U217="základní",N217,0)</f>
        <v>0</v>
      </c>
      <c r="BF217" s="234" t="n">
        <f aca="false">IF(U217="snížená",N217,0)</f>
        <v>0</v>
      </c>
      <c r="BG217" s="234" t="n">
        <f aca="false">IF(U217="zákl. přenesená",N217,0)</f>
        <v>0</v>
      </c>
      <c r="BH217" s="234" t="n">
        <f aca="false">IF(U217="sníž. přenesená",N217,0)</f>
        <v>0</v>
      </c>
      <c r="BI217" s="234" t="n">
        <f aca="false">IF(U217="nulová",N217,0)</f>
        <v>0</v>
      </c>
      <c r="BJ217" s="157" t="s">
        <v>23</v>
      </c>
      <c r="BK217" s="234" t="n">
        <f aca="false">ROUND(L217*K217,2)</f>
        <v>0</v>
      </c>
      <c r="BL217" s="157" t="s">
        <v>106</v>
      </c>
      <c r="BM217" s="157" t="s">
        <v>1719</v>
      </c>
    </row>
    <row r="218" s="168" customFormat="true" ht="28.9" hidden="false" customHeight="true" outlineLevel="0" collapsed="false">
      <c r="B218" s="169"/>
      <c r="C218" s="268" t="s">
        <v>520</v>
      </c>
      <c r="D218" s="268" t="s">
        <v>288</v>
      </c>
      <c r="E218" s="269" t="s">
        <v>1720</v>
      </c>
      <c r="F218" s="270" t="s">
        <v>1721</v>
      </c>
      <c r="G218" s="270"/>
      <c r="H218" s="270"/>
      <c r="I218" s="270"/>
      <c r="J218" s="271" t="s">
        <v>334</v>
      </c>
      <c r="K218" s="272" t="n">
        <v>754.207</v>
      </c>
      <c r="L218" s="273" t="n">
        <v>0</v>
      </c>
      <c r="M218" s="273"/>
      <c r="N218" s="274" t="n">
        <f aca="false">ROUND(L218*K218,2)</f>
        <v>0</v>
      </c>
      <c r="O218" s="274"/>
      <c r="P218" s="274"/>
      <c r="Q218" s="274"/>
      <c r="R218" s="173"/>
      <c r="T218" s="275"/>
      <c r="U218" s="276" t="s">
        <v>48</v>
      </c>
      <c r="V218" s="170"/>
      <c r="W218" s="277" t="n">
        <f aca="false">V218*K218</f>
        <v>0</v>
      </c>
      <c r="X218" s="277" t="n">
        <v>0</v>
      </c>
      <c r="Y218" s="277" t="n">
        <f aca="false">X218*K218</f>
        <v>0</v>
      </c>
      <c r="Z218" s="277" t="n">
        <v>0</v>
      </c>
      <c r="AA218" s="278" t="n">
        <f aca="false">Z218*K218</f>
        <v>0</v>
      </c>
      <c r="AR218" s="157" t="s">
        <v>106</v>
      </c>
      <c r="AT218" s="157" t="s">
        <v>288</v>
      </c>
      <c r="AU218" s="157" t="s">
        <v>99</v>
      </c>
      <c r="AY218" s="157" t="s">
        <v>287</v>
      </c>
      <c r="BE218" s="234" t="n">
        <f aca="false">IF(U218="základní",N218,0)</f>
        <v>0</v>
      </c>
      <c r="BF218" s="234" t="n">
        <f aca="false">IF(U218="snížená",N218,0)</f>
        <v>0</v>
      </c>
      <c r="BG218" s="234" t="n">
        <f aca="false">IF(U218="zákl. přenesená",N218,0)</f>
        <v>0</v>
      </c>
      <c r="BH218" s="234" t="n">
        <f aca="false">IF(U218="sníž. přenesená",N218,0)</f>
        <v>0</v>
      </c>
      <c r="BI218" s="234" t="n">
        <f aca="false">IF(U218="nulová",N218,0)</f>
        <v>0</v>
      </c>
      <c r="BJ218" s="157" t="s">
        <v>23</v>
      </c>
      <c r="BK218" s="234" t="n">
        <f aca="false">ROUND(L218*K218,2)</f>
        <v>0</v>
      </c>
      <c r="BL218" s="157" t="s">
        <v>106</v>
      </c>
      <c r="BM218" s="157" t="s">
        <v>1722</v>
      </c>
    </row>
    <row r="219" s="290" customFormat="true" ht="20.45" hidden="false" customHeight="true" outlineLevel="0" collapsed="false">
      <c r="B219" s="291"/>
      <c r="C219" s="292"/>
      <c r="D219" s="292"/>
      <c r="E219" s="293"/>
      <c r="F219" s="314" t="s">
        <v>1694</v>
      </c>
      <c r="G219" s="314"/>
      <c r="H219" s="314"/>
      <c r="I219" s="314"/>
      <c r="J219" s="292"/>
      <c r="K219" s="295" t="n">
        <v>2341.323</v>
      </c>
      <c r="L219" s="296"/>
      <c r="M219" s="296"/>
      <c r="N219" s="292"/>
      <c r="O219" s="292"/>
      <c r="P219" s="292"/>
      <c r="Q219" s="292"/>
      <c r="R219" s="297"/>
      <c r="T219" s="298"/>
      <c r="U219" s="292"/>
      <c r="V219" s="292"/>
      <c r="W219" s="292"/>
      <c r="X219" s="292"/>
      <c r="Y219" s="292"/>
      <c r="Z219" s="292"/>
      <c r="AA219" s="299"/>
      <c r="AT219" s="300" t="s">
        <v>295</v>
      </c>
      <c r="AU219" s="300" t="s">
        <v>99</v>
      </c>
      <c r="AV219" s="290" t="s">
        <v>99</v>
      </c>
      <c r="AW219" s="290" t="s">
        <v>38</v>
      </c>
      <c r="AX219" s="290" t="s">
        <v>83</v>
      </c>
      <c r="AY219" s="300" t="s">
        <v>287</v>
      </c>
    </row>
    <row r="220" s="290" customFormat="true" ht="20.45" hidden="false" customHeight="true" outlineLevel="0" collapsed="false">
      <c r="B220" s="291"/>
      <c r="C220" s="292"/>
      <c r="D220" s="292"/>
      <c r="E220" s="293"/>
      <c r="F220" s="294" t="s">
        <v>1695</v>
      </c>
      <c r="G220" s="294"/>
      <c r="H220" s="294"/>
      <c r="I220" s="294"/>
      <c r="J220" s="292"/>
      <c r="K220" s="295" t="n">
        <v>-1587.116</v>
      </c>
      <c r="L220" s="296"/>
      <c r="M220" s="296"/>
      <c r="N220" s="292"/>
      <c r="O220" s="292"/>
      <c r="P220" s="292"/>
      <c r="Q220" s="292"/>
      <c r="R220" s="297"/>
      <c r="T220" s="298"/>
      <c r="U220" s="292"/>
      <c r="V220" s="292"/>
      <c r="W220" s="292"/>
      <c r="X220" s="292"/>
      <c r="Y220" s="292"/>
      <c r="Z220" s="292"/>
      <c r="AA220" s="299"/>
      <c r="AT220" s="300" t="s">
        <v>295</v>
      </c>
      <c r="AU220" s="300" t="s">
        <v>99</v>
      </c>
      <c r="AV220" s="290" t="s">
        <v>99</v>
      </c>
      <c r="AW220" s="290" t="s">
        <v>38</v>
      </c>
      <c r="AX220" s="290" t="s">
        <v>83</v>
      </c>
      <c r="AY220" s="300" t="s">
        <v>287</v>
      </c>
    </row>
    <row r="221" s="301" customFormat="true" ht="20.45" hidden="false" customHeight="true" outlineLevel="0" collapsed="false">
      <c r="B221" s="302"/>
      <c r="C221" s="303"/>
      <c r="D221" s="303"/>
      <c r="E221" s="304"/>
      <c r="F221" s="305" t="s">
        <v>300</v>
      </c>
      <c r="G221" s="305"/>
      <c r="H221" s="305"/>
      <c r="I221" s="305"/>
      <c r="J221" s="303"/>
      <c r="K221" s="306" t="n">
        <v>754.207</v>
      </c>
      <c r="L221" s="307"/>
      <c r="M221" s="307"/>
      <c r="N221" s="303"/>
      <c r="O221" s="303"/>
      <c r="P221" s="303"/>
      <c r="Q221" s="303"/>
      <c r="R221" s="308"/>
      <c r="T221" s="309"/>
      <c r="U221" s="303"/>
      <c r="V221" s="303"/>
      <c r="W221" s="303"/>
      <c r="X221" s="303"/>
      <c r="Y221" s="303"/>
      <c r="Z221" s="303"/>
      <c r="AA221" s="310"/>
      <c r="AT221" s="311" t="s">
        <v>295</v>
      </c>
      <c r="AU221" s="311" t="s">
        <v>99</v>
      </c>
      <c r="AV221" s="301" t="s">
        <v>106</v>
      </c>
      <c r="AW221" s="301" t="s">
        <v>38</v>
      </c>
      <c r="AX221" s="301" t="s">
        <v>23</v>
      </c>
      <c r="AY221" s="311" t="s">
        <v>287</v>
      </c>
    </row>
    <row r="222" s="168" customFormat="true" ht="28.9" hidden="false" customHeight="true" outlineLevel="0" collapsed="false">
      <c r="B222" s="169"/>
      <c r="C222" s="268" t="s">
        <v>524</v>
      </c>
      <c r="D222" s="268" t="s">
        <v>288</v>
      </c>
      <c r="E222" s="269" t="s">
        <v>504</v>
      </c>
      <c r="F222" s="270" t="s">
        <v>505</v>
      </c>
      <c r="G222" s="270"/>
      <c r="H222" s="270"/>
      <c r="I222" s="270"/>
      <c r="J222" s="271" t="s">
        <v>334</v>
      </c>
      <c r="K222" s="272" t="n">
        <v>634.603</v>
      </c>
      <c r="L222" s="273" t="n">
        <v>0</v>
      </c>
      <c r="M222" s="273"/>
      <c r="N222" s="274" t="n">
        <f aca="false">ROUND(L222*K222,2)</f>
        <v>0</v>
      </c>
      <c r="O222" s="274"/>
      <c r="P222" s="274"/>
      <c r="Q222" s="274"/>
      <c r="R222" s="173"/>
      <c r="T222" s="275"/>
      <c r="U222" s="276" t="s">
        <v>48</v>
      </c>
      <c r="V222" s="170"/>
      <c r="W222" s="277" t="n">
        <f aca="false">V222*K222</f>
        <v>0</v>
      </c>
      <c r="X222" s="277" t="n">
        <v>0</v>
      </c>
      <c r="Y222" s="277" t="n">
        <f aca="false">X222*K222</f>
        <v>0</v>
      </c>
      <c r="Z222" s="277" t="n">
        <v>0</v>
      </c>
      <c r="AA222" s="278" t="n">
        <f aca="false">Z222*K222</f>
        <v>0</v>
      </c>
      <c r="AR222" s="157" t="s">
        <v>106</v>
      </c>
      <c r="AT222" s="157" t="s">
        <v>288</v>
      </c>
      <c r="AU222" s="157" t="s">
        <v>99</v>
      </c>
      <c r="AY222" s="157" t="s">
        <v>287</v>
      </c>
      <c r="BE222" s="234" t="n">
        <f aca="false">IF(U222="základní",N222,0)</f>
        <v>0</v>
      </c>
      <c r="BF222" s="234" t="n">
        <f aca="false">IF(U222="snížená",N222,0)</f>
        <v>0</v>
      </c>
      <c r="BG222" s="234" t="n">
        <f aca="false">IF(U222="zákl. přenesená",N222,0)</f>
        <v>0</v>
      </c>
      <c r="BH222" s="234" t="n">
        <f aca="false">IF(U222="sníž. přenesená",N222,0)</f>
        <v>0</v>
      </c>
      <c r="BI222" s="234" t="n">
        <f aca="false">IF(U222="nulová",N222,0)</f>
        <v>0</v>
      </c>
      <c r="BJ222" s="157" t="s">
        <v>23</v>
      </c>
      <c r="BK222" s="234" t="n">
        <f aca="false">ROUND(L222*K222,2)</f>
        <v>0</v>
      </c>
      <c r="BL222" s="157" t="s">
        <v>106</v>
      </c>
      <c r="BM222" s="157" t="s">
        <v>1723</v>
      </c>
    </row>
    <row r="223" s="290" customFormat="true" ht="20.45" hidden="false" customHeight="true" outlineLevel="0" collapsed="false">
      <c r="B223" s="291"/>
      <c r="C223" s="292"/>
      <c r="D223" s="292"/>
      <c r="E223" s="293"/>
      <c r="F223" s="314" t="s">
        <v>1724</v>
      </c>
      <c r="G223" s="314"/>
      <c r="H223" s="314"/>
      <c r="I223" s="314"/>
      <c r="J223" s="292"/>
      <c r="K223" s="295" t="n">
        <v>6.138</v>
      </c>
      <c r="L223" s="292"/>
      <c r="M223" s="292"/>
      <c r="N223" s="292"/>
      <c r="O223" s="292"/>
      <c r="P223" s="292"/>
      <c r="Q223" s="292"/>
      <c r="R223" s="297"/>
      <c r="T223" s="298"/>
      <c r="U223" s="292"/>
      <c r="V223" s="292"/>
      <c r="W223" s="292"/>
      <c r="X223" s="292"/>
      <c r="Y223" s="292"/>
      <c r="Z223" s="292"/>
      <c r="AA223" s="299"/>
      <c r="AT223" s="300" t="s">
        <v>295</v>
      </c>
      <c r="AU223" s="300" t="s">
        <v>99</v>
      </c>
      <c r="AV223" s="290" t="s">
        <v>99</v>
      </c>
      <c r="AW223" s="290" t="s">
        <v>38</v>
      </c>
      <c r="AX223" s="290" t="s">
        <v>83</v>
      </c>
      <c r="AY223" s="300" t="s">
        <v>287</v>
      </c>
    </row>
    <row r="224" s="290" customFormat="true" ht="20.45" hidden="false" customHeight="true" outlineLevel="0" collapsed="false">
      <c r="B224" s="291"/>
      <c r="C224" s="292"/>
      <c r="D224" s="292"/>
      <c r="E224" s="293"/>
      <c r="F224" s="294" t="s">
        <v>1725</v>
      </c>
      <c r="G224" s="294"/>
      <c r="H224" s="294"/>
      <c r="I224" s="294"/>
      <c r="J224" s="292"/>
      <c r="K224" s="295" t="n">
        <v>455.812</v>
      </c>
      <c r="L224" s="292"/>
      <c r="M224" s="292"/>
      <c r="N224" s="292"/>
      <c r="O224" s="292"/>
      <c r="P224" s="292"/>
      <c r="Q224" s="292"/>
      <c r="R224" s="297"/>
      <c r="T224" s="298"/>
      <c r="U224" s="292"/>
      <c r="V224" s="292"/>
      <c r="W224" s="292"/>
      <c r="X224" s="292"/>
      <c r="Y224" s="292"/>
      <c r="Z224" s="292"/>
      <c r="AA224" s="299"/>
      <c r="AT224" s="300" t="s">
        <v>295</v>
      </c>
      <c r="AU224" s="300" t="s">
        <v>99</v>
      </c>
      <c r="AV224" s="290" t="s">
        <v>99</v>
      </c>
      <c r="AW224" s="290" t="s">
        <v>38</v>
      </c>
      <c r="AX224" s="290" t="s">
        <v>83</v>
      </c>
      <c r="AY224" s="300" t="s">
        <v>287</v>
      </c>
    </row>
    <row r="225" s="290" customFormat="true" ht="20.45" hidden="false" customHeight="true" outlineLevel="0" collapsed="false">
      <c r="B225" s="291"/>
      <c r="C225" s="292"/>
      <c r="D225" s="292"/>
      <c r="E225" s="293"/>
      <c r="F225" s="294" t="s">
        <v>1726</v>
      </c>
      <c r="G225" s="294"/>
      <c r="H225" s="294"/>
      <c r="I225" s="294"/>
      <c r="J225" s="292"/>
      <c r="K225" s="295" t="n">
        <v>402.08</v>
      </c>
      <c r="L225" s="292"/>
      <c r="M225" s="292"/>
      <c r="N225" s="292"/>
      <c r="O225" s="292"/>
      <c r="P225" s="292"/>
      <c r="Q225" s="292"/>
      <c r="R225" s="297"/>
      <c r="T225" s="298"/>
      <c r="U225" s="292"/>
      <c r="V225" s="292"/>
      <c r="W225" s="292"/>
      <c r="X225" s="292"/>
      <c r="Y225" s="292"/>
      <c r="Z225" s="292"/>
      <c r="AA225" s="299"/>
      <c r="AT225" s="300" t="s">
        <v>295</v>
      </c>
      <c r="AU225" s="300" t="s">
        <v>99</v>
      </c>
      <c r="AV225" s="290" t="s">
        <v>99</v>
      </c>
      <c r="AW225" s="290" t="s">
        <v>38</v>
      </c>
      <c r="AX225" s="290" t="s">
        <v>83</v>
      </c>
      <c r="AY225" s="300" t="s">
        <v>287</v>
      </c>
    </row>
    <row r="226" s="279" customFormat="true" ht="20.45" hidden="false" customHeight="true" outlineLevel="0" collapsed="false">
      <c r="B226" s="280"/>
      <c r="C226" s="281"/>
      <c r="D226" s="281"/>
      <c r="E226" s="282"/>
      <c r="F226" s="289" t="s">
        <v>1727</v>
      </c>
      <c r="G226" s="289"/>
      <c r="H226" s="289"/>
      <c r="I226" s="289"/>
      <c r="J226" s="281"/>
      <c r="K226" s="282"/>
      <c r="L226" s="281"/>
      <c r="M226" s="281"/>
      <c r="N226" s="281"/>
      <c r="O226" s="281"/>
      <c r="P226" s="281"/>
      <c r="Q226" s="281"/>
      <c r="R226" s="285"/>
      <c r="T226" s="286"/>
      <c r="U226" s="281"/>
      <c r="V226" s="281"/>
      <c r="W226" s="281"/>
      <c r="X226" s="281"/>
      <c r="Y226" s="281"/>
      <c r="Z226" s="281"/>
      <c r="AA226" s="287"/>
      <c r="AT226" s="288" t="s">
        <v>295</v>
      </c>
      <c r="AU226" s="288" t="s">
        <v>99</v>
      </c>
      <c r="AV226" s="279" t="s">
        <v>23</v>
      </c>
      <c r="AW226" s="279" t="s">
        <v>38</v>
      </c>
      <c r="AX226" s="279" t="s">
        <v>83</v>
      </c>
      <c r="AY226" s="288" t="s">
        <v>287</v>
      </c>
    </row>
    <row r="227" s="290" customFormat="true" ht="20.45" hidden="false" customHeight="true" outlineLevel="0" collapsed="false">
      <c r="B227" s="291"/>
      <c r="C227" s="292"/>
      <c r="D227" s="292"/>
      <c r="E227" s="293"/>
      <c r="F227" s="294" t="s">
        <v>1728</v>
      </c>
      <c r="G227" s="294"/>
      <c r="H227" s="294"/>
      <c r="I227" s="294"/>
      <c r="J227" s="292"/>
      <c r="K227" s="295" t="n">
        <v>4.815</v>
      </c>
      <c r="L227" s="292"/>
      <c r="M227" s="292"/>
      <c r="N227" s="292"/>
      <c r="O227" s="292"/>
      <c r="P227" s="292"/>
      <c r="Q227" s="292"/>
      <c r="R227" s="297"/>
      <c r="T227" s="298"/>
      <c r="U227" s="292"/>
      <c r="V227" s="292"/>
      <c r="W227" s="292"/>
      <c r="X227" s="292"/>
      <c r="Y227" s="292"/>
      <c r="Z227" s="292"/>
      <c r="AA227" s="299"/>
      <c r="AT227" s="300" t="s">
        <v>295</v>
      </c>
      <c r="AU227" s="300" t="s">
        <v>99</v>
      </c>
      <c r="AV227" s="290" t="s">
        <v>99</v>
      </c>
      <c r="AW227" s="290" t="s">
        <v>38</v>
      </c>
      <c r="AX227" s="290" t="s">
        <v>83</v>
      </c>
      <c r="AY227" s="300" t="s">
        <v>287</v>
      </c>
    </row>
    <row r="228" s="279" customFormat="true" ht="20.45" hidden="false" customHeight="true" outlineLevel="0" collapsed="false">
      <c r="B228" s="280"/>
      <c r="C228" s="281"/>
      <c r="D228" s="281"/>
      <c r="E228" s="282"/>
      <c r="F228" s="289" t="s">
        <v>1729</v>
      </c>
      <c r="G228" s="289"/>
      <c r="H228" s="289"/>
      <c r="I228" s="289"/>
      <c r="J228" s="281"/>
      <c r="K228" s="282"/>
      <c r="L228" s="281"/>
      <c r="M228" s="281"/>
      <c r="N228" s="281"/>
      <c r="O228" s="281"/>
      <c r="P228" s="281"/>
      <c r="Q228" s="281"/>
      <c r="R228" s="285"/>
      <c r="T228" s="286"/>
      <c r="U228" s="281"/>
      <c r="V228" s="281"/>
      <c r="W228" s="281"/>
      <c r="X228" s="281"/>
      <c r="Y228" s="281"/>
      <c r="Z228" s="281"/>
      <c r="AA228" s="287"/>
      <c r="AT228" s="288" t="s">
        <v>295</v>
      </c>
      <c r="AU228" s="288" t="s">
        <v>99</v>
      </c>
      <c r="AV228" s="279" t="s">
        <v>23</v>
      </c>
      <c r="AW228" s="279" t="s">
        <v>38</v>
      </c>
      <c r="AX228" s="279" t="s">
        <v>83</v>
      </c>
      <c r="AY228" s="288" t="s">
        <v>287</v>
      </c>
    </row>
    <row r="229" s="290" customFormat="true" ht="20.45" hidden="false" customHeight="true" outlineLevel="0" collapsed="false">
      <c r="B229" s="291"/>
      <c r="C229" s="292"/>
      <c r="D229" s="292"/>
      <c r="E229" s="293"/>
      <c r="F229" s="294" t="s">
        <v>1730</v>
      </c>
      <c r="G229" s="294"/>
      <c r="H229" s="294"/>
      <c r="I229" s="294"/>
      <c r="J229" s="292"/>
      <c r="K229" s="295" t="n">
        <v>-0.608</v>
      </c>
      <c r="L229" s="292"/>
      <c r="M229" s="292"/>
      <c r="N229" s="292"/>
      <c r="O229" s="292"/>
      <c r="P229" s="292"/>
      <c r="Q229" s="292"/>
      <c r="R229" s="297"/>
      <c r="T229" s="298"/>
      <c r="U229" s="292"/>
      <c r="V229" s="292"/>
      <c r="W229" s="292"/>
      <c r="X229" s="292"/>
      <c r="Y229" s="292"/>
      <c r="Z229" s="292"/>
      <c r="AA229" s="299"/>
      <c r="AT229" s="300" t="s">
        <v>295</v>
      </c>
      <c r="AU229" s="300" t="s">
        <v>99</v>
      </c>
      <c r="AV229" s="290" t="s">
        <v>99</v>
      </c>
      <c r="AW229" s="290" t="s">
        <v>38</v>
      </c>
      <c r="AX229" s="290" t="s">
        <v>83</v>
      </c>
      <c r="AY229" s="300" t="s">
        <v>287</v>
      </c>
    </row>
    <row r="230" s="290" customFormat="true" ht="20.45" hidden="false" customHeight="true" outlineLevel="0" collapsed="false">
      <c r="B230" s="291"/>
      <c r="C230" s="292"/>
      <c r="D230" s="292"/>
      <c r="E230" s="293"/>
      <c r="F230" s="294" t="s">
        <v>1731</v>
      </c>
      <c r="G230" s="294"/>
      <c r="H230" s="294"/>
      <c r="I230" s="294"/>
      <c r="J230" s="292"/>
      <c r="K230" s="295" t="n">
        <v>-135.535</v>
      </c>
      <c r="L230" s="292"/>
      <c r="M230" s="292"/>
      <c r="N230" s="292"/>
      <c r="O230" s="292"/>
      <c r="P230" s="292"/>
      <c r="Q230" s="292"/>
      <c r="R230" s="297"/>
      <c r="T230" s="298"/>
      <c r="U230" s="292"/>
      <c r="V230" s="292"/>
      <c r="W230" s="292"/>
      <c r="X230" s="292"/>
      <c r="Y230" s="292"/>
      <c r="Z230" s="292"/>
      <c r="AA230" s="299"/>
      <c r="AT230" s="300" t="s">
        <v>295</v>
      </c>
      <c r="AU230" s="300" t="s">
        <v>99</v>
      </c>
      <c r="AV230" s="290" t="s">
        <v>99</v>
      </c>
      <c r="AW230" s="290" t="s">
        <v>38</v>
      </c>
      <c r="AX230" s="290" t="s">
        <v>83</v>
      </c>
      <c r="AY230" s="300" t="s">
        <v>287</v>
      </c>
    </row>
    <row r="231" s="290" customFormat="true" ht="20.45" hidden="false" customHeight="true" outlineLevel="0" collapsed="false">
      <c r="B231" s="291"/>
      <c r="C231" s="292"/>
      <c r="D231" s="292"/>
      <c r="E231" s="293"/>
      <c r="F231" s="294" t="s">
        <v>1732</v>
      </c>
      <c r="G231" s="294"/>
      <c r="H231" s="294"/>
      <c r="I231" s="294"/>
      <c r="J231" s="292"/>
      <c r="K231" s="295" t="n">
        <v>-70.454</v>
      </c>
      <c r="L231" s="292"/>
      <c r="M231" s="292"/>
      <c r="N231" s="292"/>
      <c r="O231" s="292"/>
      <c r="P231" s="292"/>
      <c r="Q231" s="292"/>
      <c r="R231" s="297"/>
      <c r="T231" s="298"/>
      <c r="U231" s="292"/>
      <c r="V231" s="292"/>
      <c r="W231" s="292"/>
      <c r="X231" s="292"/>
      <c r="Y231" s="292"/>
      <c r="Z231" s="292"/>
      <c r="AA231" s="299"/>
      <c r="AT231" s="300" t="s">
        <v>295</v>
      </c>
      <c r="AU231" s="300" t="s">
        <v>99</v>
      </c>
      <c r="AV231" s="290" t="s">
        <v>99</v>
      </c>
      <c r="AW231" s="290" t="s">
        <v>38</v>
      </c>
      <c r="AX231" s="290" t="s">
        <v>83</v>
      </c>
      <c r="AY231" s="300" t="s">
        <v>287</v>
      </c>
    </row>
    <row r="232" s="290" customFormat="true" ht="20.45" hidden="false" customHeight="true" outlineLevel="0" collapsed="false">
      <c r="B232" s="291"/>
      <c r="C232" s="292"/>
      <c r="D232" s="292"/>
      <c r="E232" s="293"/>
      <c r="F232" s="294" t="s">
        <v>1733</v>
      </c>
      <c r="G232" s="294"/>
      <c r="H232" s="294"/>
      <c r="I232" s="294"/>
      <c r="J232" s="292"/>
      <c r="K232" s="295" t="n">
        <v>-0.336</v>
      </c>
      <c r="L232" s="292"/>
      <c r="M232" s="292"/>
      <c r="N232" s="292"/>
      <c r="O232" s="292"/>
      <c r="P232" s="292"/>
      <c r="Q232" s="292"/>
      <c r="R232" s="297"/>
      <c r="T232" s="298"/>
      <c r="U232" s="292"/>
      <c r="V232" s="292"/>
      <c r="W232" s="292"/>
      <c r="X232" s="292"/>
      <c r="Y232" s="292"/>
      <c r="Z232" s="292"/>
      <c r="AA232" s="299"/>
      <c r="AT232" s="300" t="s">
        <v>295</v>
      </c>
      <c r="AU232" s="300" t="s">
        <v>99</v>
      </c>
      <c r="AV232" s="290" t="s">
        <v>99</v>
      </c>
      <c r="AW232" s="290" t="s">
        <v>38</v>
      </c>
      <c r="AX232" s="290" t="s">
        <v>83</v>
      </c>
      <c r="AY232" s="300" t="s">
        <v>287</v>
      </c>
    </row>
    <row r="233" s="279" customFormat="true" ht="20.45" hidden="false" customHeight="true" outlineLevel="0" collapsed="false">
      <c r="B233" s="280"/>
      <c r="C233" s="281"/>
      <c r="D233" s="281"/>
      <c r="E233" s="282"/>
      <c r="F233" s="289" t="s">
        <v>1734</v>
      </c>
      <c r="G233" s="289"/>
      <c r="H233" s="289"/>
      <c r="I233" s="289"/>
      <c r="J233" s="281"/>
      <c r="K233" s="282"/>
      <c r="L233" s="281"/>
      <c r="M233" s="281"/>
      <c r="N233" s="281"/>
      <c r="O233" s="281"/>
      <c r="P233" s="281"/>
      <c r="Q233" s="281"/>
      <c r="R233" s="285"/>
      <c r="T233" s="286"/>
      <c r="U233" s="281"/>
      <c r="V233" s="281"/>
      <c r="W233" s="281"/>
      <c r="X233" s="281"/>
      <c r="Y233" s="281"/>
      <c r="Z233" s="281"/>
      <c r="AA233" s="287"/>
      <c r="AT233" s="288" t="s">
        <v>295</v>
      </c>
      <c r="AU233" s="288" t="s">
        <v>99</v>
      </c>
      <c r="AV233" s="279" t="s">
        <v>23</v>
      </c>
      <c r="AW233" s="279" t="s">
        <v>38</v>
      </c>
      <c r="AX233" s="279" t="s">
        <v>83</v>
      </c>
      <c r="AY233" s="288" t="s">
        <v>287</v>
      </c>
    </row>
    <row r="234" s="290" customFormat="true" ht="20.45" hidden="false" customHeight="true" outlineLevel="0" collapsed="false">
      <c r="B234" s="291"/>
      <c r="C234" s="292"/>
      <c r="D234" s="292"/>
      <c r="E234" s="293"/>
      <c r="F234" s="294" t="s">
        <v>1735</v>
      </c>
      <c r="G234" s="294"/>
      <c r="H234" s="294"/>
      <c r="I234" s="294"/>
      <c r="J234" s="292"/>
      <c r="K234" s="295" t="n">
        <v>-1.459</v>
      </c>
      <c r="L234" s="292"/>
      <c r="M234" s="292"/>
      <c r="N234" s="292"/>
      <c r="O234" s="292"/>
      <c r="P234" s="292"/>
      <c r="Q234" s="292"/>
      <c r="R234" s="297"/>
      <c r="T234" s="298"/>
      <c r="U234" s="292"/>
      <c r="V234" s="292"/>
      <c r="W234" s="292"/>
      <c r="X234" s="292"/>
      <c r="Y234" s="292"/>
      <c r="Z234" s="292"/>
      <c r="AA234" s="299"/>
      <c r="AT234" s="300" t="s">
        <v>295</v>
      </c>
      <c r="AU234" s="300" t="s">
        <v>99</v>
      </c>
      <c r="AV234" s="290" t="s">
        <v>99</v>
      </c>
      <c r="AW234" s="290" t="s">
        <v>38</v>
      </c>
      <c r="AX234" s="290" t="s">
        <v>83</v>
      </c>
      <c r="AY234" s="300" t="s">
        <v>287</v>
      </c>
    </row>
    <row r="235" s="290" customFormat="true" ht="20.45" hidden="false" customHeight="true" outlineLevel="0" collapsed="false">
      <c r="B235" s="291"/>
      <c r="C235" s="292"/>
      <c r="D235" s="292"/>
      <c r="E235" s="293"/>
      <c r="F235" s="294" t="s">
        <v>1736</v>
      </c>
      <c r="G235" s="294"/>
      <c r="H235" s="294"/>
      <c r="I235" s="294"/>
      <c r="J235" s="292"/>
      <c r="K235" s="295" t="n">
        <v>-13.114</v>
      </c>
      <c r="L235" s="292"/>
      <c r="M235" s="292"/>
      <c r="N235" s="292"/>
      <c r="O235" s="292"/>
      <c r="P235" s="292"/>
      <c r="Q235" s="292"/>
      <c r="R235" s="297"/>
      <c r="T235" s="298"/>
      <c r="U235" s="292"/>
      <c r="V235" s="292"/>
      <c r="W235" s="292"/>
      <c r="X235" s="292"/>
      <c r="Y235" s="292"/>
      <c r="Z235" s="292"/>
      <c r="AA235" s="299"/>
      <c r="AT235" s="300" t="s">
        <v>295</v>
      </c>
      <c r="AU235" s="300" t="s">
        <v>99</v>
      </c>
      <c r="AV235" s="290" t="s">
        <v>99</v>
      </c>
      <c r="AW235" s="290" t="s">
        <v>38</v>
      </c>
      <c r="AX235" s="290" t="s">
        <v>83</v>
      </c>
      <c r="AY235" s="300" t="s">
        <v>287</v>
      </c>
    </row>
    <row r="236" s="290" customFormat="true" ht="20.45" hidden="false" customHeight="true" outlineLevel="0" collapsed="false">
      <c r="B236" s="291"/>
      <c r="C236" s="292"/>
      <c r="D236" s="292"/>
      <c r="E236" s="293"/>
      <c r="F236" s="294" t="s">
        <v>1737</v>
      </c>
      <c r="G236" s="294"/>
      <c r="H236" s="294"/>
      <c r="I236" s="294"/>
      <c r="J236" s="292"/>
      <c r="K236" s="295" t="n">
        <v>-12.736</v>
      </c>
      <c r="L236" s="292"/>
      <c r="M236" s="292"/>
      <c r="N236" s="292"/>
      <c r="O236" s="292"/>
      <c r="P236" s="292"/>
      <c r="Q236" s="292"/>
      <c r="R236" s="297"/>
      <c r="T236" s="298"/>
      <c r="U236" s="292"/>
      <c r="V236" s="292"/>
      <c r="W236" s="292"/>
      <c r="X236" s="292"/>
      <c r="Y236" s="292"/>
      <c r="Z236" s="292"/>
      <c r="AA236" s="299"/>
      <c r="AT236" s="300" t="s">
        <v>295</v>
      </c>
      <c r="AU236" s="300" t="s">
        <v>99</v>
      </c>
      <c r="AV236" s="290" t="s">
        <v>99</v>
      </c>
      <c r="AW236" s="290" t="s">
        <v>38</v>
      </c>
      <c r="AX236" s="290" t="s">
        <v>83</v>
      </c>
      <c r="AY236" s="300" t="s">
        <v>287</v>
      </c>
    </row>
    <row r="237" s="301" customFormat="true" ht="20.45" hidden="false" customHeight="true" outlineLevel="0" collapsed="false">
      <c r="B237" s="302"/>
      <c r="C237" s="303"/>
      <c r="D237" s="303"/>
      <c r="E237" s="304"/>
      <c r="F237" s="305" t="s">
        <v>300</v>
      </c>
      <c r="G237" s="305"/>
      <c r="H237" s="305"/>
      <c r="I237" s="305"/>
      <c r="J237" s="303"/>
      <c r="K237" s="306" t="n">
        <v>634.603</v>
      </c>
      <c r="L237" s="303"/>
      <c r="M237" s="303"/>
      <c r="N237" s="303"/>
      <c r="O237" s="303"/>
      <c r="P237" s="303"/>
      <c r="Q237" s="303"/>
      <c r="R237" s="308"/>
      <c r="T237" s="309"/>
      <c r="U237" s="303"/>
      <c r="V237" s="303"/>
      <c r="W237" s="303"/>
      <c r="X237" s="303"/>
      <c r="Y237" s="303"/>
      <c r="Z237" s="303"/>
      <c r="AA237" s="310"/>
      <c r="AT237" s="311" t="s">
        <v>295</v>
      </c>
      <c r="AU237" s="311" t="s">
        <v>99</v>
      </c>
      <c r="AV237" s="301" t="s">
        <v>106</v>
      </c>
      <c r="AW237" s="301" t="s">
        <v>38</v>
      </c>
      <c r="AX237" s="301" t="s">
        <v>23</v>
      </c>
      <c r="AY237" s="311" t="s">
        <v>287</v>
      </c>
    </row>
    <row r="238" s="168" customFormat="true" ht="20.45" hidden="false" customHeight="true" outlineLevel="0" collapsed="false">
      <c r="B238" s="169"/>
      <c r="C238" s="317" t="s">
        <v>529</v>
      </c>
      <c r="D238" s="317" t="s">
        <v>349</v>
      </c>
      <c r="E238" s="318" t="s">
        <v>1738</v>
      </c>
      <c r="F238" s="319" t="s">
        <v>1739</v>
      </c>
      <c r="G238" s="319"/>
      <c r="H238" s="319"/>
      <c r="I238" s="319"/>
      <c r="J238" s="320" t="s">
        <v>352</v>
      </c>
      <c r="K238" s="321" t="n">
        <v>1059.787</v>
      </c>
      <c r="L238" s="322" t="n">
        <v>0</v>
      </c>
      <c r="M238" s="322"/>
      <c r="N238" s="323" t="n">
        <f aca="false">ROUND(L238*K238,2)</f>
        <v>0</v>
      </c>
      <c r="O238" s="323"/>
      <c r="P238" s="323"/>
      <c r="Q238" s="323"/>
      <c r="R238" s="173"/>
      <c r="T238" s="275"/>
      <c r="U238" s="276" t="s">
        <v>48</v>
      </c>
      <c r="V238" s="170"/>
      <c r="W238" s="277" t="n">
        <f aca="false">V238*K238</f>
        <v>0</v>
      </c>
      <c r="X238" s="277" t="n">
        <v>1</v>
      </c>
      <c r="Y238" s="277" t="n">
        <f aca="false">X238*K238</f>
        <v>1059.787</v>
      </c>
      <c r="Z238" s="277" t="n">
        <v>0</v>
      </c>
      <c r="AA238" s="278" t="n">
        <f aca="false">Z238*K238</f>
        <v>0</v>
      </c>
      <c r="AR238" s="157" t="s">
        <v>353</v>
      </c>
      <c r="AT238" s="157" t="s">
        <v>349</v>
      </c>
      <c r="AU238" s="157" t="s">
        <v>99</v>
      </c>
      <c r="AY238" s="157" t="s">
        <v>287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57" t="s">
        <v>23</v>
      </c>
      <c r="BK238" s="234" t="n">
        <f aca="false">ROUND(L238*K238,2)</f>
        <v>0</v>
      </c>
      <c r="BL238" s="157" t="s">
        <v>106</v>
      </c>
      <c r="BM238" s="157" t="s">
        <v>1740</v>
      </c>
    </row>
    <row r="239" s="254" customFormat="true" ht="29.85" hidden="false" customHeight="true" outlineLevel="0" collapsed="false">
      <c r="B239" s="255"/>
      <c r="C239" s="256"/>
      <c r="D239" s="266" t="s">
        <v>1626</v>
      </c>
      <c r="E239" s="266"/>
      <c r="F239" s="266"/>
      <c r="G239" s="266"/>
      <c r="H239" s="266"/>
      <c r="I239" s="266"/>
      <c r="J239" s="266"/>
      <c r="K239" s="266"/>
      <c r="L239" s="315"/>
      <c r="M239" s="315"/>
      <c r="N239" s="316" t="n">
        <f aca="false">BK239</f>
        <v>0</v>
      </c>
      <c r="O239" s="316"/>
      <c r="P239" s="316"/>
      <c r="Q239" s="316"/>
      <c r="R239" s="259"/>
      <c r="T239" s="260"/>
      <c r="U239" s="256"/>
      <c r="V239" s="256"/>
      <c r="W239" s="261" t="n">
        <f aca="false">SUM(W240:W245)</f>
        <v>0</v>
      </c>
      <c r="X239" s="256"/>
      <c r="Y239" s="261" t="n">
        <f aca="false">SUM(Y240:Y245)</f>
        <v>0</v>
      </c>
      <c r="Z239" s="256"/>
      <c r="AA239" s="262" t="n">
        <f aca="false">SUM(AA240:AA245)</f>
        <v>0</v>
      </c>
      <c r="AR239" s="263" t="s">
        <v>23</v>
      </c>
      <c r="AT239" s="264" t="s">
        <v>82</v>
      </c>
      <c r="AU239" s="264" t="s">
        <v>23</v>
      </c>
      <c r="AY239" s="263" t="s">
        <v>287</v>
      </c>
      <c r="BK239" s="265" t="n">
        <f aca="false">SUM(BK240:BK245)</f>
        <v>0</v>
      </c>
    </row>
    <row r="240" s="168" customFormat="true" ht="28.9" hidden="false" customHeight="true" outlineLevel="0" collapsed="false">
      <c r="B240" s="169"/>
      <c r="C240" s="268" t="s">
        <v>537</v>
      </c>
      <c r="D240" s="268" t="s">
        <v>288</v>
      </c>
      <c r="E240" s="269" t="s">
        <v>1741</v>
      </c>
      <c r="F240" s="270" t="s">
        <v>1742</v>
      </c>
      <c r="G240" s="270"/>
      <c r="H240" s="270"/>
      <c r="I240" s="270"/>
      <c r="J240" s="271" t="s">
        <v>343</v>
      </c>
      <c r="K240" s="272" t="n">
        <v>830.334</v>
      </c>
      <c r="L240" s="273" t="n">
        <v>0</v>
      </c>
      <c r="M240" s="273"/>
      <c r="N240" s="274" t="n">
        <f aca="false">ROUND(L240*K240,2)</f>
        <v>0</v>
      </c>
      <c r="O240" s="274"/>
      <c r="P240" s="274"/>
      <c r="Q240" s="274"/>
      <c r="R240" s="173"/>
      <c r="T240" s="275"/>
      <c r="U240" s="276" t="s">
        <v>48</v>
      </c>
      <c r="V240" s="170"/>
      <c r="W240" s="277" t="n">
        <f aca="false">V240*K240</f>
        <v>0</v>
      </c>
      <c r="X240" s="277" t="n">
        <v>0</v>
      </c>
      <c r="Y240" s="277" t="n">
        <f aca="false">X240*K240</f>
        <v>0</v>
      </c>
      <c r="Z240" s="277" t="n">
        <v>0</v>
      </c>
      <c r="AA240" s="278" t="n">
        <f aca="false">Z240*K240</f>
        <v>0</v>
      </c>
      <c r="AR240" s="157" t="s">
        <v>106</v>
      </c>
      <c r="AT240" s="157" t="s">
        <v>288</v>
      </c>
      <c r="AU240" s="157" t="s">
        <v>99</v>
      </c>
      <c r="AY240" s="157" t="s">
        <v>287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57" t="s">
        <v>23</v>
      </c>
      <c r="BK240" s="234" t="n">
        <f aca="false">ROUND(L240*K240,2)</f>
        <v>0</v>
      </c>
      <c r="BL240" s="157" t="s">
        <v>106</v>
      </c>
      <c r="BM240" s="157" t="s">
        <v>1743</v>
      </c>
    </row>
    <row r="241" s="290" customFormat="true" ht="20.45" hidden="false" customHeight="true" outlineLevel="0" collapsed="false">
      <c r="B241" s="291"/>
      <c r="C241" s="292"/>
      <c r="D241" s="292"/>
      <c r="E241" s="293"/>
      <c r="F241" s="314" t="s">
        <v>1744</v>
      </c>
      <c r="G241" s="314"/>
      <c r="H241" s="314"/>
      <c r="I241" s="314"/>
      <c r="J241" s="292"/>
      <c r="K241" s="295" t="n">
        <v>11.16</v>
      </c>
      <c r="L241" s="292"/>
      <c r="M241" s="292"/>
      <c r="N241" s="292"/>
      <c r="O241" s="292"/>
      <c r="P241" s="292"/>
      <c r="Q241" s="292"/>
      <c r="R241" s="297"/>
      <c r="T241" s="298"/>
      <c r="U241" s="292"/>
      <c r="V241" s="292"/>
      <c r="W241" s="292"/>
      <c r="X241" s="292"/>
      <c r="Y241" s="292"/>
      <c r="Z241" s="292"/>
      <c r="AA241" s="299"/>
      <c r="AT241" s="300" t="s">
        <v>295</v>
      </c>
      <c r="AU241" s="300" t="s">
        <v>99</v>
      </c>
      <c r="AV241" s="290" t="s">
        <v>99</v>
      </c>
      <c r="AW241" s="290" t="s">
        <v>38</v>
      </c>
      <c r="AX241" s="290" t="s">
        <v>83</v>
      </c>
      <c r="AY241" s="300" t="s">
        <v>287</v>
      </c>
    </row>
    <row r="242" s="290" customFormat="true" ht="20.45" hidden="false" customHeight="true" outlineLevel="0" collapsed="false">
      <c r="B242" s="291"/>
      <c r="C242" s="292"/>
      <c r="D242" s="292"/>
      <c r="E242" s="293"/>
      <c r="F242" s="294" t="s">
        <v>1745</v>
      </c>
      <c r="G242" s="294"/>
      <c r="H242" s="294"/>
      <c r="I242" s="294"/>
      <c r="J242" s="292"/>
      <c r="K242" s="295" t="n">
        <v>306.944</v>
      </c>
      <c r="L242" s="292"/>
      <c r="M242" s="292"/>
      <c r="N242" s="292"/>
      <c r="O242" s="292"/>
      <c r="P242" s="292"/>
      <c r="Q242" s="292"/>
      <c r="R242" s="297"/>
      <c r="T242" s="298"/>
      <c r="U242" s="292"/>
      <c r="V242" s="292"/>
      <c r="W242" s="292"/>
      <c r="X242" s="292"/>
      <c r="Y242" s="292"/>
      <c r="Z242" s="292"/>
      <c r="AA242" s="299"/>
      <c r="AT242" s="300" t="s">
        <v>295</v>
      </c>
      <c r="AU242" s="300" t="s">
        <v>99</v>
      </c>
      <c r="AV242" s="290" t="s">
        <v>99</v>
      </c>
      <c r="AW242" s="290" t="s">
        <v>38</v>
      </c>
      <c r="AX242" s="290" t="s">
        <v>83</v>
      </c>
      <c r="AY242" s="300" t="s">
        <v>287</v>
      </c>
    </row>
    <row r="243" s="290" customFormat="true" ht="20.45" hidden="false" customHeight="true" outlineLevel="0" collapsed="false">
      <c r="B243" s="291"/>
      <c r="C243" s="292"/>
      <c r="D243" s="292"/>
      <c r="E243" s="293"/>
      <c r="F243" s="294" t="s">
        <v>1746</v>
      </c>
      <c r="G243" s="294"/>
      <c r="H243" s="294"/>
      <c r="I243" s="294"/>
      <c r="J243" s="292"/>
      <c r="K243" s="295" t="n">
        <v>502.6</v>
      </c>
      <c r="L243" s="292"/>
      <c r="M243" s="292"/>
      <c r="N243" s="292"/>
      <c r="O243" s="292"/>
      <c r="P243" s="292"/>
      <c r="Q243" s="292"/>
      <c r="R243" s="297"/>
      <c r="T243" s="298"/>
      <c r="U243" s="292"/>
      <c r="V243" s="292"/>
      <c r="W243" s="292"/>
      <c r="X243" s="292"/>
      <c r="Y243" s="292"/>
      <c r="Z243" s="292"/>
      <c r="AA243" s="299"/>
      <c r="AT243" s="300" t="s">
        <v>295</v>
      </c>
      <c r="AU243" s="300" t="s">
        <v>99</v>
      </c>
      <c r="AV243" s="290" t="s">
        <v>99</v>
      </c>
      <c r="AW243" s="290" t="s">
        <v>38</v>
      </c>
      <c r="AX243" s="290" t="s">
        <v>83</v>
      </c>
      <c r="AY243" s="300" t="s">
        <v>287</v>
      </c>
    </row>
    <row r="244" s="290" customFormat="true" ht="20.45" hidden="false" customHeight="true" outlineLevel="0" collapsed="false">
      <c r="B244" s="291"/>
      <c r="C244" s="292"/>
      <c r="D244" s="292"/>
      <c r="E244" s="293"/>
      <c r="F244" s="294" t="s">
        <v>1747</v>
      </c>
      <c r="G244" s="294"/>
      <c r="H244" s="294"/>
      <c r="I244" s="294"/>
      <c r="J244" s="292"/>
      <c r="K244" s="295" t="n">
        <v>9.63</v>
      </c>
      <c r="L244" s="292"/>
      <c r="M244" s="292"/>
      <c r="N244" s="292"/>
      <c r="O244" s="292"/>
      <c r="P244" s="292"/>
      <c r="Q244" s="292"/>
      <c r="R244" s="297"/>
      <c r="T244" s="298"/>
      <c r="U244" s="292"/>
      <c r="V244" s="292"/>
      <c r="W244" s="292"/>
      <c r="X244" s="292"/>
      <c r="Y244" s="292"/>
      <c r="Z244" s="292"/>
      <c r="AA244" s="299"/>
      <c r="AT244" s="300" t="s">
        <v>295</v>
      </c>
      <c r="AU244" s="300" t="s">
        <v>99</v>
      </c>
      <c r="AV244" s="290" t="s">
        <v>99</v>
      </c>
      <c r="AW244" s="290" t="s">
        <v>38</v>
      </c>
      <c r="AX244" s="290" t="s">
        <v>83</v>
      </c>
      <c r="AY244" s="300" t="s">
        <v>287</v>
      </c>
    </row>
    <row r="245" s="301" customFormat="true" ht="20.45" hidden="false" customHeight="true" outlineLevel="0" collapsed="false">
      <c r="B245" s="302"/>
      <c r="C245" s="303"/>
      <c r="D245" s="303"/>
      <c r="E245" s="304"/>
      <c r="F245" s="305" t="s">
        <v>300</v>
      </c>
      <c r="G245" s="305"/>
      <c r="H245" s="305"/>
      <c r="I245" s="305"/>
      <c r="J245" s="303"/>
      <c r="K245" s="306" t="n">
        <v>830.334</v>
      </c>
      <c r="L245" s="303"/>
      <c r="M245" s="303"/>
      <c r="N245" s="303"/>
      <c r="O245" s="303"/>
      <c r="P245" s="303"/>
      <c r="Q245" s="303"/>
      <c r="R245" s="308"/>
      <c r="T245" s="309"/>
      <c r="U245" s="303"/>
      <c r="V245" s="303"/>
      <c r="W245" s="303"/>
      <c r="X245" s="303"/>
      <c r="Y245" s="303"/>
      <c r="Z245" s="303"/>
      <c r="AA245" s="310"/>
      <c r="AT245" s="311" t="s">
        <v>295</v>
      </c>
      <c r="AU245" s="311" t="s">
        <v>99</v>
      </c>
      <c r="AV245" s="301" t="s">
        <v>106</v>
      </c>
      <c r="AW245" s="301" t="s">
        <v>38</v>
      </c>
      <c r="AX245" s="301" t="s">
        <v>23</v>
      </c>
      <c r="AY245" s="311" t="s">
        <v>287</v>
      </c>
    </row>
    <row r="246" s="254" customFormat="true" ht="29.85" hidden="false" customHeight="true" outlineLevel="0" collapsed="false">
      <c r="B246" s="255"/>
      <c r="C246" s="256"/>
      <c r="D246" s="266" t="s">
        <v>1354</v>
      </c>
      <c r="E246" s="266"/>
      <c r="F246" s="266"/>
      <c r="G246" s="266"/>
      <c r="H246" s="266"/>
      <c r="I246" s="266"/>
      <c r="J246" s="266"/>
      <c r="K246" s="266"/>
      <c r="L246" s="266"/>
      <c r="M246" s="266"/>
      <c r="N246" s="267" t="n">
        <f aca="false">BK246</f>
        <v>0</v>
      </c>
      <c r="O246" s="267"/>
      <c r="P246" s="267"/>
      <c r="Q246" s="267"/>
      <c r="R246" s="259"/>
      <c r="T246" s="260"/>
      <c r="U246" s="256"/>
      <c r="V246" s="256"/>
      <c r="W246" s="261" t="n">
        <f aca="false">SUM(W247:W276)</f>
        <v>0</v>
      </c>
      <c r="X246" s="256"/>
      <c r="Y246" s="261" t="n">
        <f aca="false">SUM(Y247:Y276)</f>
        <v>66.052858</v>
      </c>
      <c r="Z246" s="256"/>
      <c r="AA246" s="262" t="n">
        <f aca="false">SUM(AA247:AA276)</f>
        <v>0</v>
      </c>
      <c r="AR246" s="263" t="s">
        <v>23</v>
      </c>
      <c r="AT246" s="264" t="s">
        <v>82</v>
      </c>
      <c r="AU246" s="264" t="s">
        <v>23</v>
      </c>
      <c r="AY246" s="263" t="s">
        <v>287</v>
      </c>
      <c r="BK246" s="265" t="n">
        <f aca="false">SUM(BK247:BK276)</f>
        <v>0</v>
      </c>
    </row>
    <row r="247" s="168" customFormat="true" ht="28.9" hidden="false" customHeight="true" outlineLevel="0" collapsed="false">
      <c r="B247" s="169"/>
      <c r="C247" s="268" t="s">
        <v>541</v>
      </c>
      <c r="D247" s="268" t="s">
        <v>288</v>
      </c>
      <c r="E247" s="269" t="s">
        <v>1748</v>
      </c>
      <c r="F247" s="270" t="s">
        <v>1749</v>
      </c>
      <c r="G247" s="270"/>
      <c r="H247" s="270"/>
      <c r="I247" s="270"/>
      <c r="J247" s="271" t="s">
        <v>334</v>
      </c>
      <c r="K247" s="272" t="n">
        <v>50.78</v>
      </c>
      <c r="L247" s="273" t="n">
        <v>0</v>
      </c>
      <c r="M247" s="273"/>
      <c r="N247" s="274" t="n">
        <f aca="false">ROUND(L247*K247,2)</f>
        <v>0</v>
      </c>
      <c r="O247" s="274"/>
      <c r="P247" s="274"/>
      <c r="Q247" s="274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</v>
      </c>
      <c r="Y247" s="277" t="n">
        <f aca="false">X247*K247</f>
        <v>0</v>
      </c>
      <c r="Z247" s="277" t="n">
        <v>0</v>
      </c>
      <c r="AA247" s="278" t="n">
        <f aca="false">Z247*K247</f>
        <v>0</v>
      </c>
      <c r="AR247" s="157" t="s">
        <v>106</v>
      </c>
      <c r="AT247" s="157" t="s">
        <v>288</v>
      </c>
      <c r="AU247" s="157" t="s">
        <v>99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06</v>
      </c>
      <c r="BM247" s="157" t="s">
        <v>1750</v>
      </c>
    </row>
    <row r="248" s="290" customFormat="true" ht="20.45" hidden="false" customHeight="true" outlineLevel="0" collapsed="false">
      <c r="B248" s="291"/>
      <c r="C248" s="292"/>
      <c r="D248" s="292"/>
      <c r="E248" s="293"/>
      <c r="F248" s="314" t="s">
        <v>1751</v>
      </c>
      <c r="G248" s="314"/>
      <c r="H248" s="314"/>
      <c r="I248" s="314"/>
      <c r="J248" s="292"/>
      <c r="K248" s="295" t="n">
        <v>1.674</v>
      </c>
      <c r="L248" s="296"/>
      <c r="M248" s="296"/>
      <c r="N248" s="292"/>
      <c r="O248" s="292"/>
      <c r="P248" s="292"/>
      <c r="Q248" s="292"/>
      <c r="R248" s="297"/>
      <c r="T248" s="298"/>
      <c r="U248" s="292"/>
      <c r="V248" s="292"/>
      <c r="W248" s="292"/>
      <c r="X248" s="292"/>
      <c r="Y248" s="292"/>
      <c r="Z248" s="292"/>
      <c r="AA248" s="299"/>
      <c r="AT248" s="300" t="s">
        <v>295</v>
      </c>
      <c r="AU248" s="300" t="s">
        <v>99</v>
      </c>
      <c r="AV248" s="290" t="s">
        <v>99</v>
      </c>
      <c r="AW248" s="290" t="s">
        <v>38</v>
      </c>
      <c r="AX248" s="290" t="s">
        <v>83</v>
      </c>
      <c r="AY248" s="300" t="s">
        <v>287</v>
      </c>
    </row>
    <row r="249" s="290" customFormat="true" ht="20.45" hidden="false" customHeight="true" outlineLevel="0" collapsed="false">
      <c r="B249" s="291"/>
      <c r="C249" s="292"/>
      <c r="D249" s="292"/>
      <c r="E249" s="293"/>
      <c r="F249" s="294" t="s">
        <v>1752</v>
      </c>
      <c r="G249" s="294"/>
      <c r="H249" s="294"/>
      <c r="I249" s="294"/>
      <c r="J249" s="292"/>
      <c r="K249" s="295" t="n">
        <v>75.39</v>
      </c>
      <c r="L249" s="296"/>
      <c r="M249" s="296"/>
      <c r="N249" s="292"/>
      <c r="O249" s="292"/>
      <c r="P249" s="292"/>
      <c r="Q249" s="292"/>
      <c r="R249" s="297"/>
      <c r="T249" s="298"/>
      <c r="U249" s="292"/>
      <c r="V249" s="292"/>
      <c r="W249" s="292"/>
      <c r="X249" s="292"/>
      <c r="Y249" s="292"/>
      <c r="Z249" s="292"/>
      <c r="AA249" s="299"/>
      <c r="AT249" s="300" t="s">
        <v>295</v>
      </c>
      <c r="AU249" s="300" t="s">
        <v>99</v>
      </c>
      <c r="AV249" s="290" t="s">
        <v>99</v>
      </c>
      <c r="AW249" s="290" t="s">
        <v>38</v>
      </c>
      <c r="AX249" s="290" t="s">
        <v>83</v>
      </c>
      <c r="AY249" s="300" t="s">
        <v>287</v>
      </c>
    </row>
    <row r="250" s="290" customFormat="true" ht="20.45" hidden="false" customHeight="true" outlineLevel="0" collapsed="false">
      <c r="B250" s="291"/>
      <c r="C250" s="292"/>
      <c r="D250" s="292"/>
      <c r="E250" s="293"/>
      <c r="F250" s="294" t="s">
        <v>1753</v>
      </c>
      <c r="G250" s="294"/>
      <c r="H250" s="294"/>
      <c r="I250" s="294"/>
      <c r="J250" s="292"/>
      <c r="K250" s="295" t="n">
        <v>-26.925</v>
      </c>
      <c r="L250" s="296"/>
      <c r="M250" s="296"/>
      <c r="N250" s="292"/>
      <c r="O250" s="292"/>
      <c r="P250" s="292"/>
      <c r="Q250" s="292"/>
      <c r="R250" s="297"/>
      <c r="T250" s="298"/>
      <c r="U250" s="292"/>
      <c r="V250" s="292"/>
      <c r="W250" s="292"/>
      <c r="X250" s="292"/>
      <c r="Y250" s="292"/>
      <c r="Z250" s="292"/>
      <c r="AA250" s="299"/>
      <c r="AT250" s="300" t="s">
        <v>295</v>
      </c>
      <c r="AU250" s="300" t="s">
        <v>99</v>
      </c>
      <c r="AV250" s="290" t="s">
        <v>99</v>
      </c>
      <c r="AW250" s="290" t="s">
        <v>38</v>
      </c>
      <c r="AX250" s="290" t="s">
        <v>83</v>
      </c>
      <c r="AY250" s="300" t="s">
        <v>287</v>
      </c>
    </row>
    <row r="251" s="279" customFormat="true" ht="20.45" hidden="false" customHeight="true" outlineLevel="0" collapsed="false">
      <c r="B251" s="280"/>
      <c r="C251" s="281"/>
      <c r="D251" s="281"/>
      <c r="E251" s="282"/>
      <c r="F251" s="289" t="s">
        <v>1727</v>
      </c>
      <c r="G251" s="289"/>
      <c r="H251" s="289"/>
      <c r="I251" s="289"/>
      <c r="J251" s="281"/>
      <c r="K251" s="282"/>
      <c r="L251" s="284"/>
      <c r="M251" s="284"/>
      <c r="N251" s="281"/>
      <c r="O251" s="281"/>
      <c r="P251" s="281"/>
      <c r="Q251" s="281"/>
      <c r="R251" s="285"/>
      <c r="T251" s="286"/>
      <c r="U251" s="281"/>
      <c r="V251" s="281"/>
      <c r="W251" s="281"/>
      <c r="X251" s="281"/>
      <c r="Y251" s="281"/>
      <c r="Z251" s="281"/>
      <c r="AA251" s="287"/>
      <c r="AT251" s="288" t="s">
        <v>295</v>
      </c>
      <c r="AU251" s="288" t="s">
        <v>99</v>
      </c>
      <c r="AV251" s="279" t="s">
        <v>23</v>
      </c>
      <c r="AW251" s="279" t="s">
        <v>38</v>
      </c>
      <c r="AX251" s="279" t="s">
        <v>83</v>
      </c>
      <c r="AY251" s="288" t="s">
        <v>287</v>
      </c>
    </row>
    <row r="252" s="290" customFormat="true" ht="20.45" hidden="false" customHeight="true" outlineLevel="0" collapsed="false">
      <c r="B252" s="291"/>
      <c r="C252" s="292"/>
      <c r="D252" s="292"/>
      <c r="E252" s="293"/>
      <c r="F252" s="294" t="s">
        <v>1754</v>
      </c>
      <c r="G252" s="294"/>
      <c r="H252" s="294"/>
      <c r="I252" s="294"/>
      <c r="J252" s="292"/>
      <c r="K252" s="295" t="n">
        <v>0.641</v>
      </c>
      <c r="L252" s="296"/>
      <c r="M252" s="296"/>
      <c r="N252" s="292"/>
      <c r="O252" s="292"/>
      <c r="P252" s="292"/>
      <c r="Q252" s="292"/>
      <c r="R252" s="297"/>
      <c r="T252" s="298"/>
      <c r="U252" s="292"/>
      <c r="V252" s="292"/>
      <c r="W252" s="292"/>
      <c r="X252" s="292"/>
      <c r="Y252" s="292"/>
      <c r="Z252" s="292"/>
      <c r="AA252" s="299"/>
      <c r="AT252" s="300" t="s">
        <v>295</v>
      </c>
      <c r="AU252" s="300" t="s">
        <v>99</v>
      </c>
      <c r="AV252" s="290" t="s">
        <v>99</v>
      </c>
      <c r="AW252" s="290" t="s">
        <v>38</v>
      </c>
      <c r="AX252" s="290" t="s">
        <v>83</v>
      </c>
      <c r="AY252" s="300" t="s">
        <v>287</v>
      </c>
    </row>
    <row r="253" s="301" customFormat="true" ht="20.45" hidden="false" customHeight="true" outlineLevel="0" collapsed="false">
      <c r="B253" s="302"/>
      <c r="C253" s="303"/>
      <c r="D253" s="303"/>
      <c r="E253" s="304"/>
      <c r="F253" s="305" t="s">
        <v>300</v>
      </c>
      <c r="G253" s="305"/>
      <c r="H253" s="305"/>
      <c r="I253" s="305"/>
      <c r="J253" s="303"/>
      <c r="K253" s="306" t="n">
        <v>50.78</v>
      </c>
      <c r="L253" s="307"/>
      <c r="M253" s="307"/>
      <c r="N253" s="303"/>
      <c r="O253" s="303"/>
      <c r="P253" s="303"/>
      <c r="Q253" s="303"/>
      <c r="R253" s="308"/>
      <c r="T253" s="309"/>
      <c r="U253" s="303"/>
      <c r="V253" s="303"/>
      <c r="W253" s="303"/>
      <c r="X253" s="303"/>
      <c r="Y253" s="303"/>
      <c r="Z253" s="303"/>
      <c r="AA253" s="310"/>
      <c r="AT253" s="311" t="s">
        <v>295</v>
      </c>
      <c r="AU253" s="311" t="s">
        <v>99</v>
      </c>
      <c r="AV253" s="301" t="s">
        <v>106</v>
      </c>
      <c r="AW253" s="301" t="s">
        <v>38</v>
      </c>
      <c r="AX253" s="301" t="s">
        <v>23</v>
      </c>
      <c r="AY253" s="311" t="s">
        <v>287</v>
      </c>
    </row>
    <row r="254" s="168" customFormat="true" ht="28.9" hidden="false" customHeight="true" outlineLevel="0" collapsed="false">
      <c r="B254" s="169"/>
      <c r="C254" s="268" t="s">
        <v>9</v>
      </c>
      <c r="D254" s="268" t="s">
        <v>288</v>
      </c>
      <c r="E254" s="269" t="s">
        <v>1755</v>
      </c>
      <c r="F254" s="270" t="s">
        <v>1756</v>
      </c>
      <c r="G254" s="270"/>
      <c r="H254" s="270"/>
      <c r="I254" s="270"/>
      <c r="J254" s="271" t="s">
        <v>334</v>
      </c>
      <c r="K254" s="272" t="n">
        <v>11.66</v>
      </c>
      <c r="L254" s="273" t="n">
        <v>0</v>
      </c>
      <c r="M254" s="273"/>
      <c r="N254" s="274" t="n">
        <f aca="false">ROUND(L254*K254,2)</f>
        <v>0</v>
      </c>
      <c r="O254" s="274"/>
      <c r="P254" s="274"/>
      <c r="Q254" s="274"/>
      <c r="R254" s="173"/>
      <c r="T254" s="275"/>
      <c r="U254" s="276" t="s">
        <v>48</v>
      </c>
      <c r="V254" s="170"/>
      <c r="W254" s="277" t="n">
        <f aca="false">V254*K254</f>
        <v>0</v>
      </c>
      <c r="X254" s="277" t="n">
        <v>0</v>
      </c>
      <c r="Y254" s="277" t="n">
        <f aca="false">X254*K254</f>
        <v>0</v>
      </c>
      <c r="Z254" s="277" t="n">
        <v>0</v>
      </c>
      <c r="AA254" s="278" t="n">
        <f aca="false">Z254*K254</f>
        <v>0</v>
      </c>
      <c r="AR254" s="157" t="s">
        <v>106</v>
      </c>
      <c r="AT254" s="157" t="s">
        <v>288</v>
      </c>
      <c r="AU254" s="157" t="s">
        <v>99</v>
      </c>
      <c r="AY254" s="157" t="s">
        <v>287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57" t="s">
        <v>23</v>
      </c>
      <c r="BK254" s="234" t="n">
        <f aca="false">ROUND(L254*K254,2)</f>
        <v>0</v>
      </c>
      <c r="BL254" s="157" t="s">
        <v>106</v>
      </c>
      <c r="BM254" s="157" t="s">
        <v>1757</v>
      </c>
    </row>
    <row r="255" s="279" customFormat="true" ht="20.45" hidden="false" customHeight="true" outlineLevel="0" collapsed="false">
      <c r="B255" s="280"/>
      <c r="C255" s="281"/>
      <c r="D255" s="281"/>
      <c r="E255" s="282"/>
      <c r="F255" s="283" t="s">
        <v>1727</v>
      </c>
      <c r="G255" s="283"/>
      <c r="H255" s="283"/>
      <c r="I255" s="283"/>
      <c r="J255" s="281"/>
      <c r="K255" s="282"/>
      <c r="L255" s="284"/>
      <c r="M255" s="284"/>
      <c r="N255" s="281"/>
      <c r="O255" s="281"/>
      <c r="P255" s="281"/>
      <c r="Q255" s="281"/>
      <c r="R255" s="285"/>
      <c r="T255" s="286"/>
      <c r="U255" s="281"/>
      <c r="V255" s="281"/>
      <c r="W255" s="281"/>
      <c r="X255" s="281"/>
      <c r="Y255" s="281"/>
      <c r="Z255" s="281"/>
      <c r="AA255" s="287"/>
      <c r="AT255" s="288" t="s">
        <v>295</v>
      </c>
      <c r="AU255" s="288" t="s">
        <v>99</v>
      </c>
      <c r="AV255" s="279" t="s">
        <v>23</v>
      </c>
      <c r="AW255" s="279" t="s">
        <v>38</v>
      </c>
      <c r="AX255" s="279" t="s">
        <v>83</v>
      </c>
      <c r="AY255" s="288" t="s">
        <v>287</v>
      </c>
    </row>
    <row r="256" s="290" customFormat="true" ht="20.45" hidden="false" customHeight="true" outlineLevel="0" collapsed="false">
      <c r="B256" s="291"/>
      <c r="C256" s="292"/>
      <c r="D256" s="292"/>
      <c r="E256" s="293"/>
      <c r="F256" s="294" t="s">
        <v>1758</v>
      </c>
      <c r="G256" s="294"/>
      <c r="H256" s="294"/>
      <c r="I256" s="294"/>
      <c r="J256" s="292"/>
      <c r="K256" s="295" t="n">
        <v>0.454</v>
      </c>
      <c r="L256" s="296"/>
      <c r="M256" s="296"/>
      <c r="N256" s="292"/>
      <c r="O256" s="292"/>
      <c r="P256" s="292"/>
      <c r="Q256" s="292"/>
      <c r="R256" s="297"/>
      <c r="T256" s="298"/>
      <c r="U256" s="292"/>
      <c r="V256" s="292"/>
      <c r="W256" s="292"/>
      <c r="X256" s="292"/>
      <c r="Y256" s="292"/>
      <c r="Z256" s="292"/>
      <c r="AA256" s="299"/>
      <c r="AT256" s="300" t="s">
        <v>295</v>
      </c>
      <c r="AU256" s="300" t="s">
        <v>99</v>
      </c>
      <c r="AV256" s="290" t="s">
        <v>99</v>
      </c>
      <c r="AW256" s="290" t="s">
        <v>38</v>
      </c>
      <c r="AX256" s="290" t="s">
        <v>83</v>
      </c>
      <c r="AY256" s="300" t="s">
        <v>287</v>
      </c>
    </row>
    <row r="257" s="279" customFormat="true" ht="20.45" hidden="false" customHeight="true" outlineLevel="0" collapsed="false">
      <c r="B257" s="280"/>
      <c r="C257" s="281"/>
      <c r="D257" s="281"/>
      <c r="E257" s="282"/>
      <c r="F257" s="289" t="s">
        <v>1759</v>
      </c>
      <c r="G257" s="289"/>
      <c r="H257" s="289"/>
      <c r="I257" s="289"/>
      <c r="J257" s="281"/>
      <c r="K257" s="282"/>
      <c r="L257" s="284"/>
      <c r="M257" s="284"/>
      <c r="N257" s="281"/>
      <c r="O257" s="281"/>
      <c r="P257" s="281"/>
      <c r="Q257" s="281"/>
      <c r="R257" s="285"/>
      <c r="T257" s="286"/>
      <c r="U257" s="281"/>
      <c r="V257" s="281"/>
      <c r="W257" s="281"/>
      <c r="X257" s="281"/>
      <c r="Y257" s="281"/>
      <c r="Z257" s="281"/>
      <c r="AA257" s="287"/>
      <c r="AT257" s="288" t="s">
        <v>295</v>
      </c>
      <c r="AU257" s="288" t="s">
        <v>99</v>
      </c>
      <c r="AV257" s="279" t="s">
        <v>23</v>
      </c>
      <c r="AW257" s="279" t="s">
        <v>38</v>
      </c>
      <c r="AX257" s="279" t="s">
        <v>83</v>
      </c>
      <c r="AY257" s="288" t="s">
        <v>287</v>
      </c>
    </row>
    <row r="258" s="290" customFormat="true" ht="20.45" hidden="false" customHeight="true" outlineLevel="0" collapsed="false">
      <c r="B258" s="291"/>
      <c r="C258" s="292"/>
      <c r="D258" s="292"/>
      <c r="E258" s="293"/>
      <c r="F258" s="294" t="s">
        <v>1760</v>
      </c>
      <c r="G258" s="294"/>
      <c r="H258" s="294"/>
      <c r="I258" s="294"/>
      <c r="J258" s="292"/>
      <c r="K258" s="295" t="n">
        <v>0.53</v>
      </c>
      <c r="L258" s="296"/>
      <c r="M258" s="296"/>
      <c r="N258" s="292"/>
      <c r="O258" s="292"/>
      <c r="P258" s="292"/>
      <c r="Q258" s="292"/>
      <c r="R258" s="297"/>
      <c r="T258" s="298"/>
      <c r="U258" s="292"/>
      <c r="V258" s="292"/>
      <c r="W258" s="292"/>
      <c r="X258" s="292"/>
      <c r="Y258" s="292"/>
      <c r="Z258" s="292"/>
      <c r="AA258" s="299"/>
      <c r="AT258" s="300" t="s">
        <v>295</v>
      </c>
      <c r="AU258" s="300" t="s">
        <v>99</v>
      </c>
      <c r="AV258" s="290" t="s">
        <v>99</v>
      </c>
      <c r="AW258" s="290" t="s">
        <v>38</v>
      </c>
      <c r="AX258" s="290" t="s">
        <v>83</v>
      </c>
      <c r="AY258" s="300" t="s">
        <v>287</v>
      </c>
    </row>
    <row r="259" s="290" customFormat="true" ht="20.45" hidden="false" customHeight="true" outlineLevel="0" collapsed="false">
      <c r="B259" s="291"/>
      <c r="C259" s="292"/>
      <c r="D259" s="292"/>
      <c r="E259" s="293"/>
      <c r="F259" s="294" t="s">
        <v>1761</v>
      </c>
      <c r="G259" s="294"/>
      <c r="H259" s="294"/>
      <c r="I259" s="294"/>
      <c r="J259" s="292"/>
      <c r="K259" s="295" t="n">
        <v>10.676</v>
      </c>
      <c r="L259" s="296"/>
      <c r="M259" s="296"/>
      <c r="N259" s="292"/>
      <c r="O259" s="292"/>
      <c r="P259" s="292"/>
      <c r="Q259" s="292"/>
      <c r="R259" s="297"/>
      <c r="T259" s="298"/>
      <c r="U259" s="292"/>
      <c r="V259" s="292"/>
      <c r="W259" s="292"/>
      <c r="X259" s="292"/>
      <c r="Y259" s="292"/>
      <c r="Z259" s="292"/>
      <c r="AA259" s="299"/>
      <c r="AT259" s="300" t="s">
        <v>295</v>
      </c>
      <c r="AU259" s="300" t="s">
        <v>99</v>
      </c>
      <c r="AV259" s="290" t="s">
        <v>99</v>
      </c>
      <c r="AW259" s="290" t="s">
        <v>38</v>
      </c>
      <c r="AX259" s="290" t="s">
        <v>83</v>
      </c>
      <c r="AY259" s="300" t="s">
        <v>287</v>
      </c>
    </row>
    <row r="260" s="301" customFormat="true" ht="20.45" hidden="false" customHeight="true" outlineLevel="0" collapsed="false">
      <c r="B260" s="302"/>
      <c r="C260" s="303"/>
      <c r="D260" s="303"/>
      <c r="E260" s="304"/>
      <c r="F260" s="305" t="s">
        <v>300</v>
      </c>
      <c r="G260" s="305"/>
      <c r="H260" s="305"/>
      <c r="I260" s="305"/>
      <c r="J260" s="303"/>
      <c r="K260" s="306" t="n">
        <v>11.66</v>
      </c>
      <c r="L260" s="307"/>
      <c r="M260" s="307"/>
      <c r="N260" s="303"/>
      <c r="O260" s="303"/>
      <c r="P260" s="303"/>
      <c r="Q260" s="303"/>
      <c r="R260" s="308"/>
      <c r="T260" s="309"/>
      <c r="U260" s="303"/>
      <c r="V260" s="303"/>
      <c r="W260" s="303"/>
      <c r="X260" s="303"/>
      <c r="Y260" s="303"/>
      <c r="Z260" s="303"/>
      <c r="AA260" s="310"/>
      <c r="AT260" s="311" t="s">
        <v>295</v>
      </c>
      <c r="AU260" s="311" t="s">
        <v>99</v>
      </c>
      <c r="AV260" s="301" t="s">
        <v>106</v>
      </c>
      <c r="AW260" s="301" t="s">
        <v>38</v>
      </c>
      <c r="AX260" s="301" t="s">
        <v>23</v>
      </c>
      <c r="AY260" s="311" t="s">
        <v>287</v>
      </c>
    </row>
    <row r="261" s="168" customFormat="true" ht="28.9" hidden="false" customHeight="true" outlineLevel="0" collapsed="false">
      <c r="B261" s="169"/>
      <c r="C261" s="268" t="s">
        <v>552</v>
      </c>
      <c r="D261" s="268" t="s">
        <v>288</v>
      </c>
      <c r="E261" s="269" t="s">
        <v>1762</v>
      </c>
      <c r="F261" s="270" t="s">
        <v>1763</v>
      </c>
      <c r="G261" s="270"/>
      <c r="H261" s="270"/>
      <c r="I261" s="270"/>
      <c r="J261" s="271" t="s">
        <v>334</v>
      </c>
      <c r="K261" s="272" t="n">
        <v>87.603</v>
      </c>
      <c r="L261" s="273" t="n">
        <v>0</v>
      </c>
      <c r="M261" s="273"/>
      <c r="N261" s="274" t="n">
        <f aca="false">ROUND(L261*K261,2)</f>
        <v>0</v>
      </c>
      <c r="O261" s="274"/>
      <c r="P261" s="274"/>
      <c r="Q261" s="274"/>
      <c r="R261" s="173"/>
      <c r="T261" s="275"/>
      <c r="U261" s="276" t="s">
        <v>48</v>
      </c>
      <c r="V261" s="170"/>
      <c r="W261" s="277" t="n">
        <f aca="false">V261*K261</f>
        <v>0</v>
      </c>
      <c r="X261" s="277" t="n">
        <v>0</v>
      </c>
      <c r="Y261" s="277" t="n">
        <f aca="false">X261*K261</f>
        <v>0</v>
      </c>
      <c r="Z261" s="277" t="n">
        <v>0</v>
      </c>
      <c r="AA261" s="278" t="n">
        <f aca="false">Z261*K261</f>
        <v>0</v>
      </c>
      <c r="AR261" s="157" t="s">
        <v>106</v>
      </c>
      <c r="AT261" s="157" t="s">
        <v>288</v>
      </c>
      <c r="AU261" s="157" t="s">
        <v>99</v>
      </c>
      <c r="AY261" s="157" t="s">
        <v>287</v>
      </c>
      <c r="BE261" s="234" t="n">
        <f aca="false">IF(U261="základní",N261,0)</f>
        <v>0</v>
      </c>
      <c r="BF261" s="234" t="n">
        <f aca="false">IF(U261="snížená",N261,0)</f>
        <v>0</v>
      </c>
      <c r="BG261" s="234" t="n">
        <f aca="false">IF(U261="zákl. přenesená",N261,0)</f>
        <v>0</v>
      </c>
      <c r="BH261" s="234" t="n">
        <f aca="false">IF(U261="sníž. přenesená",N261,0)</f>
        <v>0</v>
      </c>
      <c r="BI261" s="234" t="n">
        <f aca="false">IF(U261="nulová",N261,0)</f>
        <v>0</v>
      </c>
      <c r="BJ261" s="157" t="s">
        <v>23</v>
      </c>
      <c r="BK261" s="234" t="n">
        <f aca="false">ROUND(L261*K261,2)</f>
        <v>0</v>
      </c>
      <c r="BL261" s="157" t="s">
        <v>106</v>
      </c>
      <c r="BM261" s="157" t="s">
        <v>1764</v>
      </c>
    </row>
    <row r="262" s="290" customFormat="true" ht="20.45" hidden="false" customHeight="true" outlineLevel="0" collapsed="false">
      <c r="B262" s="291"/>
      <c r="C262" s="292"/>
      <c r="D262" s="292"/>
      <c r="E262" s="293"/>
      <c r="F262" s="314" t="s">
        <v>1765</v>
      </c>
      <c r="G262" s="314"/>
      <c r="H262" s="314"/>
      <c r="I262" s="314"/>
      <c r="J262" s="292"/>
      <c r="K262" s="295" t="n">
        <v>167.284</v>
      </c>
      <c r="L262" s="296"/>
      <c r="M262" s="296"/>
      <c r="N262" s="292"/>
      <c r="O262" s="292"/>
      <c r="P262" s="292"/>
      <c r="Q262" s="292"/>
      <c r="R262" s="297"/>
      <c r="T262" s="298"/>
      <c r="U262" s="292"/>
      <c r="V262" s="292"/>
      <c r="W262" s="292"/>
      <c r="X262" s="292"/>
      <c r="Y262" s="292"/>
      <c r="Z262" s="292"/>
      <c r="AA262" s="299"/>
      <c r="AT262" s="300" t="s">
        <v>295</v>
      </c>
      <c r="AU262" s="300" t="s">
        <v>99</v>
      </c>
      <c r="AV262" s="290" t="s">
        <v>99</v>
      </c>
      <c r="AW262" s="290" t="s">
        <v>38</v>
      </c>
      <c r="AX262" s="290" t="s">
        <v>83</v>
      </c>
      <c r="AY262" s="300" t="s">
        <v>287</v>
      </c>
    </row>
    <row r="263" s="290" customFormat="true" ht="20.45" hidden="false" customHeight="true" outlineLevel="0" collapsed="false">
      <c r="B263" s="291"/>
      <c r="C263" s="292"/>
      <c r="D263" s="292"/>
      <c r="E263" s="293"/>
      <c r="F263" s="294" t="s">
        <v>1766</v>
      </c>
      <c r="G263" s="294"/>
      <c r="H263" s="294"/>
      <c r="I263" s="294"/>
      <c r="J263" s="292"/>
      <c r="K263" s="295" t="n">
        <v>-26.738</v>
      </c>
      <c r="L263" s="296"/>
      <c r="M263" s="296"/>
      <c r="N263" s="292"/>
      <c r="O263" s="292"/>
      <c r="P263" s="292"/>
      <c r="Q263" s="292"/>
      <c r="R263" s="297"/>
      <c r="T263" s="298"/>
      <c r="U263" s="292"/>
      <c r="V263" s="292"/>
      <c r="W263" s="292"/>
      <c r="X263" s="292"/>
      <c r="Y263" s="292"/>
      <c r="Z263" s="292"/>
      <c r="AA263" s="299"/>
      <c r="AT263" s="300" t="s">
        <v>295</v>
      </c>
      <c r="AU263" s="300" t="s">
        <v>99</v>
      </c>
      <c r="AV263" s="290" t="s">
        <v>99</v>
      </c>
      <c r="AW263" s="290" t="s">
        <v>38</v>
      </c>
      <c r="AX263" s="290" t="s">
        <v>83</v>
      </c>
      <c r="AY263" s="300" t="s">
        <v>287</v>
      </c>
    </row>
    <row r="264" s="290" customFormat="true" ht="20.45" hidden="false" customHeight="true" outlineLevel="0" collapsed="false">
      <c r="B264" s="291"/>
      <c r="C264" s="292"/>
      <c r="D264" s="292"/>
      <c r="E264" s="293"/>
      <c r="F264" s="294" t="s">
        <v>1767</v>
      </c>
      <c r="G264" s="294"/>
      <c r="H264" s="294"/>
      <c r="I264" s="294"/>
      <c r="J264" s="292"/>
      <c r="K264" s="295" t="n">
        <v>-52.943</v>
      </c>
      <c r="L264" s="296"/>
      <c r="M264" s="296"/>
      <c r="N264" s="292"/>
      <c r="O264" s="292"/>
      <c r="P264" s="292"/>
      <c r="Q264" s="292"/>
      <c r="R264" s="297"/>
      <c r="T264" s="298"/>
      <c r="U264" s="292"/>
      <c r="V264" s="292"/>
      <c r="W264" s="292"/>
      <c r="X264" s="292"/>
      <c r="Y264" s="292"/>
      <c r="Z264" s="292"/>
      <c r="AA264" s="299"/>
      <c r="AT264" s="300" t="s">
        <v>295</v>
      </c>
      <c r="AU264" s="300" t="s">
        <v>99</v>
      </c>
      <c r="AV264" s="290" t="s">
        <v>99</v>
      </c>
      <c r="AW264" s="290" t="s">
        <v>38</v>
      </c>
      <c r="AX264" s="290" t="s">
        <v>83</v>
      </c>
      <c r="AY264" s="300" t="s">
        <v>287</v>
      </c>
    </row>
    <row r="265" s="301" customFormat="true" ht="20.45" hidden="false" customHeight="true" outlineLevel="0" collapsed="false">
      <c r="B265" s="302"/>
      <c r="C265" s="303"/>
      <c r="D265" s="303"/>
      <c r="E265" s="304"/>
      <c r="F265" s="305" t="s">
        <v>300</v>
      </c>
      <c r="G265" s="305"/>
      <c r="H265" s="305"/>
      <c r="I265" s="305"/>
      <c r="J265" s="303"/>
      <c r="K265" s="306" t="n">
        <v>87.603</v>
      </c>
      <c r="L265" s="307"/>
      <c r="M265" s="307"/>
      <c r="N265" s="303"/>
      <c r="O265" s="303"/>
      <c r="P265" s="303"/>
      <c r="Q265" s="303"/>
      <c r="R265" s="308"/>
      <c r="T265" s="309"/>
      <c r="U265" s="303"/>
      <c r="V265" s="303"/>
      <c r="W265" s="303"/>
      <c r="X265" s="303"/>
      <c r="Y265" s="303"/>
      <c r="Z265" s="303"/>
      <c r="AA265" s="310"/>
      <c r="AT265" s="311" t="s">
        <v>295</v>
      </c>
      <c r="AU265" s="311" t="s">
        <v>99</v>
      </c>
      <c r="AV265" s="301" t="s">
        <v>106</v>
      </c>
      <c r="AW265" s="301" t="s">
        <v>38</v>
      </c>
      <c r="AX265" s="301" t="s">
        <v>23</v>
      </c>
      <c r="AY265" s="311" t="s">
        <v>287</v>
      </c>
    </row>
    <row r="266" s="168" customFormat="true" ht="28.9" hidden="false" customHeight="true" outlineLevel="0" collapsed="false">
      <c r="B266" s="169"/>
      <c r="C266" s="268" t="s">
        <v>556</v>
      </c>
      <c r="D266" s="268" t="s">
        <v>288</v>
      </c>
      <c r="E266" s="269" t="s">
        <v>1768</v>
      </c>
      <c r="F266" s="270" t="s">
        <v>1769</v>
      </c>
      <c r="G266" s="270"/>
      <c r="H266" s="270"/>
      <c r="I266" s="270"/>
      <c r="J266" s="271" t="s">
        <v>343</v>
      </c>
      <c r="K266" s="272" t="n">
        <v>24.9</v>
      </c>
      <c r="L266" s="273" t="n">
        <v>0</v>
      </c>
      <c r="M266" s="273"/>
      <c r="N266" s="274" t="n">
        <f aca="false">ROUND(L266*K266,2)</f>
        <v>0</v>
      </c>
      <c r="O266" s="274"/>
      <c r="P266" s="274"/>
      <c r="Q266" s="274"/>
      <c r="R266" s="173"/>
      <c r="T266" s="275"/>
      <c r="U266" s="276" t="s">
        <v>48</v>
      </c>
      <c r="V266" s="170"/>
      <c r="W266" s="277" t="n">
        <f aca="false">V266*K266</f>
        <v>0</v>
      </c>
      <c r="X266" s="277" t="n">
        <v>0.00632</v>
      </c>
      <c r="Y266" s="277" t="n">
        <f aca="false">X266*K266</f>
        <v>0.157368</v>
      </c>
      <c r="Z266" s="277" t="n">
        <v>0</v>
      </c>
      <c r="AA266" s="278" t="n">
        <f aca="false">Z266*K266</f>
        <v>0</v>
      </c>
      <c r="AR266" s="157" t="s">
        <v>106</v>
      </c>
      <c r="AT266" s="157" t="s">
        <v>288</v>
      </c>
      <c r="AU266" s="157" t="s">
        <v>99</v>
      </c>
      <c r="AY266" s="157" t="s">
        <v>287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57" t="s">
        <v>23</v>
      </c>
      <c r="BK266" s="234" t="n">
        <f aca="false">ROUND(L266*K266,2)</f>
        <v>0</v>
      </c>
      <c r="BL266" s="157" t="s">
        <v>106</v>
      </c>
      <c r="BM266" s="157" t="s">
        <v>1770</v>
      </c>
    </row>
    <row r="267" s="290" customFormat="true" ht="20.45" hidden="false" customHeight="true" outlineLevel="0" collapsed="false">
      <c r="B267" s="291"/>
      <c r="C267" s="292"/>
      <c r="D267" s="292"/>
      <c r="E267" s="293"/>
      <c r="F267" s="314" t="s">
        <v>1771</v>
      </c>
      <c r="G267" s="314"/>
      <c r="H267" s="314"/>
      <c r="I267" s="314"/>
      <c r="J267" s="292"/>
      <c r="K267" s="295" t="n">
        <v>2.135</v>
      </c>
      <c r="L267" s="292"/>
      <c r="M267" s="292"/>
      <c r="N267" s="292"/>
      <c r="O267" s="292"/>
      <c r="P267" s="292"/>
      <c r="Q267" s="292"/>
      <c r="R267" s="297"/>
      <c r="T267" s="298"/>
      <c r="U267" s="292"/>
      <c r="V267" s="292"/>
      <c r="W267" s="292"/>
      <c r="X267" s="292"/>
      <c r="Y267" s="292"/>
      <c r="Z267" s="292"/>
      <c r="AA267" s="299"/>
      <c r="AT267" s="300" t="s">
        <v>295</v>
      </c>
      <c r="AU267" s="300" t="s">
        <v>99</v>
      </c>
      <c r="AV267" s="290" t="s">
        <v>99</v>
      </c>
      <c r="AW267" s="290" t="s">
        <v>38</v>
      </c>
      <c r="AX267" s="290" t="s">
        <v>83</v>
      </c>
      <c r="AY267" s="300" t="s">
        <v>287</v>
      </c>
    </row>
    <row r="268" s="290" customFormat="true" ht="20.45" hidden="false" customHeight="true" outlineLevel="0" collapsed="false">
      <c r="B268" s="291"/>
      <c r="C268" s="292"/>
      <c r="D268" s="292"/>
      <c r="E268" s="293"/>
      <c r="F268" s="294" t="s">
        <v>1772</v>
      </c>
      <c r="G268" s="294"/>
      <c r="H268" s="294"/>
      <c r="I268" s="294"/>
      <c r="J268" s="292"/>
      <c r="K268" s="295" t="n">
        <v>1.413</v>
      </c>
      <c r="L268" s="292"/>
      <c r="M268" s="292"/>
      <c r="N268" s="292"/>
      <c r="O268" s="292"/>
      <c r="P268" s="292"/>
      <c r="Q268" s="292"/>
      <c r="R268" s="297"/>
      <c r="T268" s="298"/>
      <c r="U268" s="292"/>
      <c r="V268" s="292"/>
      <c r="W268" s="292"/>
      <c r="X268" s="292"/>
      <c r="Y268" s="292"/>
      <c r="Z268" s="292"/>
      <c r="AA268" s="299"/>
      <c r="AT268" s="300" t="s">
        <v>295</v>
      </c>
      <c r="AU268" s="300" t="s">
        <v>99</v>
      </c>
      <c r="AV268" s="290" t="s">
        <v>99</v>
      </c>
      <c r="AW268" s="290" t="s">
        <v>38</v>
      </c>
      <c r="AX268" s="290" t="s">
        <v>83</v>
      </c>
      <c r="AY268" s="300" t="s">
        <v>287</v>
      </c>
    </row>
    <row r="269" s="290" customFormat="true" ht="20.45" hidden="false" customHeight="true" outlineLevel="0" collapsed="false">
      <c r="B269" s="291"/>
      <c r="C269" s="292"/>
      <c r="D269" s="292"/>
      <c r="E269" s="293"/>
      <c r="F269" s="294" t="s">
        <v>1773</v>
      </c>
      <c r="G269" s="294"/>
      <c r="H269" s="294"/>
      <c r="I269" s="294"/>
      <c r="J269" s="292"/>
      <c r="K269" s="295" t="n">
        <v>21.352</v>
      </c>
      <c r="L269" s="292"/>
      <c r="M269" s="292"/>
      <c r="N269" s="292"/>
      <c r="O269" s="292"/>
      <c r="P269" s="292"/>
      <c r="Q269" s="292"/>
      <c r="R269" s="297"/>
      <c r="T269" s="298"/>
      <c r="U269" s="292"/>
      <c r="V269" s="292"/>
      <c r="W269" s="292"/>
      <c r="X269" s="292"/>
      <c r="Y269" s="292"/>
      <c r="Z269" s="292"/>
      <c r="AA269" s="299"/>
      <c r="AT269" s="300" t="s">
        <v>295</v>
      </c>
      <c r="AU269" s="300" t="s">
        <v>99</v>
      </c>
      <c r="AV269" s="290" t="s">
        <v>99</v>
      </c>
      <c r="AW269" s="290" t="s">
        <v>38</v>
      </c>
      <c r="AX269" s="290" t="s">
        <v>83</v>
      </c>
      <c r="AY269" s="300" t="s">
        <v>287</v>
      </c>
    </row>
    <row r="270" s="301" customFormat="true" ht="20.45" hidden="false" customHeight="true" outlineLevel="0" collapsed="false">
      <c r="B270" s="302"/>
      <c r="C270" s="303"/>
      <c r="D270" s="303"/>
      <c r="E270" s="304"/>
      <c r="F270" s="305" t="s">
        <v>300</v>
      </c>
      <c r="G270" s="305"/>
      <c r="H270" s="305"/>
      <c r="I270" s="305"/>
      <c r="J270" s="303"/>
      <c r="K270" s="306" t="n">
        <v>24.9</v>
      </c>
      <c r="L270" s="303"/>
      <c r="M270" s="303"/>
      <c r="N270" s="303"/>
      <c r="O270" s="303"/>
      <c r="P270" s="303"/>
      <c r="Q270" s="303"/>
      <c r="R270" s="308"/>
      <c r="T270" s="309"/>
      <c r="U270" s="303"/>
      <c r="V270" s="303"/>
      <c r="W270" s="303"/>
      <c r="X270" s="303"/>
      <c r="Y270" s="303"/>
      <c r="Z270" s="303"/>
      <c r="AA270" s="310"/>
      <c r="AT270" s="311" t="s">
        <v>295</v>
      </c>
      <c r="AU270" s="311" t="s">
        <v>99</v>
      </c>
      <c r="AV270" s="301" t="s">
        <v>106</v>
      </c>
      <c r="AW270" s="301" t="s">
        <v>38</v>
      </c>
      <c r="AX270" s="301" t="s">
        <v>23</v>
      </c>
      <c r="AY270" s="311" t="s">
        <v>287</v>
      </c>
    </row>
    <row r="271" s="168" customFormat="true" ht="28.9" hidden="false" customHeight="true" outlineLevel="0" collapsed="false">
      <c r="B271" s="169"/>
      <c r="C271" s="268" t="s">
        <v>560</v>
      </c>
      <c r="D271" s="268" t="s">
        <v>288</v>
      </c>
      <c r="E271" s="269" t="s">
        <v>1774</v>
      </c>
      <c r="F271" s="270" t="s">
        <v>1775</v>
      </c>
      <c r="G271" s="270"/>
      <c r="H271" s="270"/>
      <c r="I271" s="270"/>
      <c r="J271" s="271" t="s">
        <v>597</v>
      </c>
      <c r="K271" s="272" t="n">
        <v>359</v>
      </c>
      <c r="L271" s="273" t="n">
        <v>0</v>
      </c>
      <c r="M271" s="273"/>
      <c r="N271" s="274" t="n">
        <f aca="false">ROUND(L271*K271,2)</f>
        <v>0</v>
      </c>
      <c r="O271" s="274"/>
      <c r="P271" s="274"/>
      <c r="Q271" s="274"/>
      <c r="R271" s="173"/>
      <c r="T271" s="275"/>
      <c r="U271" s="276" t="s">
        <v>48</v>
      </c>
      <c r="V271" s="170"/>
      <c r="W271" s="277" t="n">
        <f aca="false">V271*K271</f>
        <v>0</v>
      </c>
      <c r="X271" s="277" t="n">
        <v>0.11505</v>
      </c>
      <c r="Y271" s="277" t="n">
        <f aca="false">X271*K271</f>
        <v>41.30295</v>
      </c>
      <c r="Z271" s="277" t="n">
        <v>0</v>
      </c>
      <c r="AA271" s="278" t="n">
        <f aca="false">Z271*K271</f>
        <v>0</v>
      </c>
      <c r="AR271" s="157" t="s">
        <v>106</v>
      </c>
      <c r="AT271" s="157" t="s">
        <v>288</v>
      </c>
      <c r="AU271" s="157" t="s">
        <v>99</v>
      </c>
      <c r="AY271" s="157" t="s">
        <v>287</v>
      </c>
      <c r="BE271" s="234" t="n">
        <f aca="false">IF(U271="základní",N271,0)</f>
        <v>0</v>
      </c>
      <c r="BF271" s="234" t="n">
        <f aca="false">IF(U271="snížená",N271,0)</f>
        <v>0</v>
      </c>
      <c r="BG271" s="234" t="n">
        <f aca="false">IF(U271="zákl. přenesená",N271,0)</f>
        <v>0</v>
      </c>
      <c r="BH271" s="234" t="n">
        <f aca="false">IF(U271="sníž. přenesená",N271,0)</f>
        <v>0</v>
      </c>
      <c r="BI271" s="234" t="n">
        <f aca="false">IF(U271="nulová",N271,0)</f>
        <v>0</v>
      </c>
      <c r="BJ271" s="157" t="s">
        <v>23</v>
      </c>
      <c r="BK271" s="234" t="n">
        <f aca="false">ROUND(L271*K271,2)</f>
        <v>0</v>
      </c>
      <c r="BL271" s="157" t="s">
        <v>106</v>
      </c>
      <c r="BM271" s="157" t="s">
        <v>1776</v>
      </c>
    </row>
    <row r="272" s="290" customFormat="true" ht="20.45" hidden="false" customHeight="true" outlineLevel="0" collapsed="false">
      <c r="B272" s="291"/>
      <c r="C272" s="292"/>
      <c r="D272" s="292"/>
      <c r="E272" s="293"/>
      <c r="F272" s="314" t="s">
        <v>1777</v>
      </c>
      <c r="G272" s="314"/>
      <c r="H272" s="314"/>
      <c r="I272" s="314"/>
      <c r="J272" s="292"/>
      <c r="K272" s="295" t="n">
        <v>359</v>
      </c>
      <c r="L272" s="296"/>
      <c r="M272" s="296"/>
      <c r="N272" s="292"/>
      <c r="O272" s="292"/>
      <c r="P272" s="292"/>
      <c r="Q272" s="292"/>
      <c r="R272" s="297"/>
      <c r="T272" s="298"/>
      <c r="U272" s="292"/>
      <c r="V272" s="292"/>
      <c r="W272" s="292"/>
      <c r="X272" s="292"/>
      <c r="Y272" s="292"/>
      <c r="Z272" s="292"/>
      <c r="AA272" s="299"/>
      <c r="AT272" s="300" t="s">
        <v>295</v>
      </c>
      <c r="AU272" s="300" t="s">
        <v>99</v>
      </c>
      <c r="AV272" s="290" t="s">
        <v>99</v>
      </c>
      <c r="AW272" s="290" t="s">
        <v>38</v>
      </c>
      <c r="AX272" s="290" t="s">
        <v>83</v>
      </c>
      <c r="AY272" s="300" t="s">
        <v>287</v>
      </c>
    </row>
    <row r="273" s="301" customFormat="true" ht="20.45" hidden="false" customHeight="true" outlineLevel="0" collapsed="false">
      <c r="B273" s="302"/>
      <c r="C273" s="303"/>
      <c r="D273" s="303"/>
      <c r="E273" s="304"/>
      <c r="F273" s="305" t="s">
        <v>300</v>
      </c>
      <c r="G273" s="305"/>
      <c r="H273" s="305"/>
      <c r="I273" s="305"/>
      <c r="J273" s="303"/>
      <c r="K273" s="306" t="n">
        <v>359</v>
      </c>
      <c r="L273" s="307"/>
      <c r="M273" s="307"/>
      <c r="N273" s="303"/>
      <c r="O273" s="303"/>
      <c r="P273" s="303"/>
      <c r="Q273" s="303"/>
      <c r="R273" s="308"/>
      <c r="T273" s="309"/>
      <c r="U273" s="303"/>
      <c r="V273" s="303"/>
      <c r="W273" s="303"/>
      <c r="X273" s="303"/>
      <c r="Y273" s="303"/>
      <c r="Z273" s="303"/>
      <c r="AA273" s="310"/>
      <c r="AT273" s="311" t="s">
        <v>295</v>
      </c>
      <c r="AU273" s="311" t="s">
        <v>99</v>
      </c>
      <c r="AV273" s="301" t="s">
        <v>106</v>
      </c>
      <c r="AW273" s="301" t="s">
        <v>38</v>
      </c>
      <c r="AX273" s="301" t="s">
        <v>23</v>
      </c>
      <c r="AY273" s="311" t="s">
        <v>287</v>
      </c>
    </row>
    <row r="274" s="168" customFormat="true" ht="28.9" hidden="false" customHeight="true" outlineLevel="0" collapsed="false">
      <c r="B274" s="169"/>
      <c r="C274" s="268" t="s">
        <v>564</v>
      </c>
      <c r="D274" s="268" t="s">
        <v>288</v>
      </c>
      <c r="E274" s="269" t="s">
        <v>1778</v>
      </c>
      <c r="F274" s="270" t="s">
        <v>1779</v>
      </c>
      <c r="G274" s="270"/>
      <c r="H274" s="270"/>
      <c r="I274" s="270"/>
      <c r="J274" s="271" t="s">
        <v>597</v>
      </c>
      <c r="K274" s="272" t="n">
        <v>119</v>
      </c>
      <c r="L274" s="273" t="n">
        <v>0</v>
      </c>
      <c r="M274" s="273"/>
      <c r="N274" s="274" t="n">
        <f aca="false">ROUND(L274*K274,2)</f>
        <v>0</v>
      </c>
      <c r="O274" s="274"/>
      <c r="P274" s="274"/>
      <c r="Q274" s="274"/>
      <c r="R274" s="173"/>
      <c r="T274" s="275"/>
      <c r="U274" s="276" t="s">
        <v>48</v>
      </c>
      <c r="V274" s="170"/>
      <c r="W274" s="277" t="n">
        <f aca="false">V274*K274</f>
        <v>0</v>
      </c>
      <c r="X274" s="277" t="n">
        <v>0.20666</v>
      </c>
      <c r="Y274" s="277" t="n">
        <f aca="false">X274*K274</f>
        <v>24.59254</v>
      </c>
      <c r="Z274" s="277" t="n">
        <v>0</v>
      </c>
      <c r="AA274" s="278" t="n">
        <f aca="false">Z274*K274</f>
        <v>0</v>
      </c>
      <c r="AR274" s="157" t="s">
        <v>106</v>
      </c>
      <c r="AT274" s="157" t="s">
        <v>288</v>
      </c>
      <c r="AU274" s="157" t="s">
        <v>99</v>
      </c>
      <c r="AY274" s="157" t="s">
        <v>287</v>
      </c>
      <c r="BE274" s="234" t="n">
        <f aca="false">IF(U274="základní",N274,0)</f>
        <v>0</v>
      </c>
      <c r="BF274" s="234" t="n">
        <f aca="false">IF(U274="snížená",N274,0)</f>
        <v>0</v>
      </c>
      <c r="BG274" s="234" t="n">
        <f aca="false">IF(U274="zákl. přenesená",N274,0)</f>
        <v>0</v>
      </c>
      <c r="BH274" s="234" t="n">
        <f aca="false">IF(U274="sníž. přenesená",N274,0)</f>
        <v>0</v>
      </c>
      <c r="BI274" s="234" t="n">
        <f aca="false">IF(U274="nulová",N274,0)</f>
        <v>0</v>
      </c>
      <c r="BJ274" s="157" t="s">
        <v>23</v>
      </c>
      <c r="BK274" s="234" t="n">
        <f aca="false">ROUND(L274*K274,2)</f>
        <v>0</v>
      </c>
      <c r="BL274" s="157" t="s">
        <v>106</v>
      </c>
      <c r="BM274" s="157" t="s">
        <v>1780</v>
      </c>
    </row>
    <row r="275" s="290" customFormat="true" ht="20.45" hidden="false" customHeight="true" outlineLevel="0" collapsed="false">
      <c r="B275" s="291"/>
      <c r="C275" s="292"/>
      <c r="D275" s="292"/>
      <c r="E275" s="293"/>
      <c r="F275" s="314" t="s">
        <v>1781</v>
      </c>
      <c r="G275" s="314"/>
      <c r="H275" s="314"/>
      <c r="I275" s="314"/>
      <c r="J275" s="292"/>
      <c r="K275" s="295" t="n">
        <v>119</v>
      </c>
      <c r="L275" s="296"/>
      <c r="M275" s="296"/>
      <c r="N275" s="292"/>
      <c r="O275" s="292"/>
      <c r="P275" s="292"/>
      <c r="Q275" s="292"/>
      <c r="R275" s="297"/>
      <c r="T275" s="298"/>
      <c r="U275" s="292"/>
      <c r="V275" s="292"/>
      <c r="W275" s="292"/>
      <c r="X275" s="292"/>
      <c r="Y275" s="292"/>
      <c r="Z275" s="292"/>
      <c r="AA275" s="299"/>
      <c r="AT275" s="300" t="s">
        <v>295</v>
      </c>
      <c r="AU275" s="300" t="s">
        <v>99</v>
      </c>
      <c r="AV275" s="290" t="s">
        <v>99</v>
      </c>
      <c r="AW275" s="290" t="s">
        <v>38</v>
      </c>
      <c r="AX275" s="290" t="s">
        <v>83</v>
      </c>
      <c r="AY275" s="300" t="s">
        <v>287</v>
      </c>
    </row>
    <row r="276" s="301" customFormat="true" ht="20.45" hidden="false" customHeight="true" outlineLevel="0" collapsed="false">
      <c r="B276" s="302"/>
      <c r="C276" s="303"/>
      <c r="D276" s="303"/>
      <c r="E276" s="304"/>
      <c r="F276" s="305" t="s">
        <v>300</v>
      </c>
      <c r="G276" s="305"/>
      <c r="H276" s="305"/>
      <c r="I276" s="305"/>
      <c r="J276" s="303"/>
      <c r="K276" s="306" t="n">
        <v>119</v>
      </c>
      <c r="L276" s="307"/>
      <c r="M276" s="307"/>
      <c r="N276" s="303"/>
      <c r="O276" s="303"/>
      <c r="P276" s="303"/>
      <c r="Q276" s="303"/>
      <c r="R276" s="308"/>
      <c r="T276" s="309"/>
      <c r="U276" s="303"/>
      <c r="V276" s="303"/>
      <c r="W276" s="303"/>
      <c r="X276" s="303"/>
      <c r="Y276" s="303"/>
      <c r="Z276" s="303"/>
      <c r="AA276" s="310"/>
      <c r="AT276" s="311" t="s">
        <v>295</v>
      </c>
      <c r="AU276" s="311" t="s">
        <v>99</v>
      </c>
      <c r="AV276" s="301" t="s">
        <v>106</v>
      </c>
      <c r="AW276" s="301" t="s">
        <v>38</v>
      </c>
      <c r="AX276" s="301" t="s">
        <v>23</v>
      </c>
      <c r="AY276" s="311" t="s">
        <v>287</v>
      </c>
    </row>
    <row r="277" s="254" customFormat="true" ht="29.85" hidden="false" customHeight="true" outlineLevel="0" collapsed="false">
      <c r="B277" s="255"/>
      <c r="C277" s="256"/>
      <c r="D277" s="266" t="s">
        <v>445</v>
      </c>
      <c r="E277" s="266"/>
      <c r="F277" s="266"/>
      <c r="G277" s="266"/>
      <c r="H277" s="266"/>
      <c r="I277" s="266"/>
      <c r="J277" s="266"/>
      <c r="K277" s="266"/>
      <c r="L277" s="315"/>
      <c r="M277" s="315"/>
      <c r="N277" s="267" t="n">
        <f aca="false">BK277</f>
        <v>0</v>
      </c>
      <c r="O277" s="267"/>
      <c r="P277" s="267"/>
      <c r="Q277" s="267"/>
      <c r="R277" s="259"/>
      <c r="T277" s="260"/>
      <c r="U277" s="256"/>
      <c r="V277" s="256"/>
      <c r="W277" s="261" t="n">
        <f aca="false">SUM(W278:W311)</f>
        <v>0</v>
      </c>
      <c r="X277" s="256"/>
      <c r="Y277" s="261" t="n">
        <f aca="false">SUM(Y278:Y311)</f>
        <v>363.9742141</v>
      </c>
      <c r="Z277" s="256"/>
      <c r="AA277" s="262" t="n">
        <f aca="false">SUM(AA278:AA311)</f>
        <v>0</v>
      </c>
      <c r="AR277" s="263" t="s">
        <v>23</v>
      </c>
      <c r="AT277" s="264" t="s">
        <v>82</v>
      </c>
      <c r="AU277" s="264" t="s">
        <v>23</v>
      </c>
      <c r="AY277" s="263" t="s">
        <v>287</v>
      </c>
      <c r="BK277" s="265" t="n">
        <f aca="false">SUM(BK278:BK311)</f>
        <v>0</v>
      </c>
    </row>
    <row r="278" s="168" customFormat="true" ht="28.9" hidden="false" customHeight="true" outlineLevel="0" collapsed="false">
      <c r="B278" s="169"/>
      <c r="C278" s="268" t="s">
        <v>569</v>
      </c>
      <c r="D278" s="268" t="s">
        <v>288</v>
      </c>
      <c r="E278" s="269" t="s">
        <v>1782</v>
      </c>
      <c r="F278" s="270" t="s">
        <v>1783</v>
      </c>
      <c r="G278" s="270"/>
      <c r="H278" s="270"/>
      <c r="I278" s="270"/>
      <c r="J278" s="271" t="s">
        <v>597</v>
      </c>
      <c r="K278" s="272" t="n">
        <v>359</v>
      </c>
      <c r="L278" s="273" t="n">
        <v>0</v>
      </c>
      <c r="M278" s="273"/>
      <c r="N278" s="274" t="n">
        <f aca="false">ROUND(L278*K278,2)</f>
        <v>0</v>
      </c>
      <c r="O278" s="274"/>
      <c r="P278" s="274"/>
      <c r="Q278" s="274"/>
      <c r="R278" s="173"/>
      <c r="T278" s="275"/>
      <c r="U278" s="276" t="s">
        <v>48</v>
      </c>
      <c r="V278" s="170"/>
      <c r="W278" s="277" t="n">
        <f aca="false">V278*K278</f>
        <v>0</v>
      </c>
      <c r="X278" s="277" t="n">
        <v>1E-005</v>
      </c>
      <c r="Y278" s="277" t="n">
        <f aca="false">X278*K278</f>
        <v>0.00359</v>
      </c>
      <c r="Z278" s="277" t="n">
        <v>0</v>
      </c>
      <c r="AA278" s="278" t="n">
        <f aca="false">Z278*K278</f>
        <v>0</v>
      </c>
      <c r="AR278" s="157" t="s">
        <v>106</v>
      </c>
      <c r="AT278" s="157" t="s">
        <v>288</v>
      </c>
      <c r="AU278" s="157" t="s">
        <v>99</v>
      </c>
      <c r="AY278" s="157" t="s">
        <v>287</v>
      </c>
      <c r="BE278" s="234" t="n">
        <f aca="false">IF(U278="základní",N278,0)</f>
        <v>0</v>
      </c>
      <c r="BF278" s="234" t="n">
        <f aca="false">IF(U278="snížená",N278,0)</f>
        <v>0</v>
      </c>
      <c r="BG278" s="234" t="n">
        <f aca="false">IF(U278="zákl. přenesená",N278,0)</f>
        <v>0</v>
      </c>
      <c r="BH278" s="234" t="n">
        <f aca="false">IF(U278="sníž. přenesená",N278,0)</f>
        <v>0</v>
      </c>
      <c r="BI278" s="234" t="n">
        <f aca="false">IF(U278="nulová",N278,0)</f>
        <v>0</v>
      </c>
      <c r="BJ278" s="157" t="s">
        <v>23</v>
      </c>
      <c r="BK278" s="234" t="n">
        <f aca="false">ROUND(L278*K278,2)</f>
        <v>0</v>
      </c>
      <c r="BL278" s="157" t="s">
        <v>106</v>
      </c>
      <c r="BM278" s="157" t="s">
        <v>1784</v>
      </c>
    </row>
    <row r="279" s="168" customFormat="true" ht="40.15" hidden="false" customHeight="true" outlineLevel="0" collapsed="false">
      <c r="B279" s="169"/>
      <c r="C279" s="317" t="s">
        <v>575</v>
      </c>
      <c r="D279" s="317" t="s">
        <v>349</v>
      </c>
      <c r="E279" s="318" t="s">
        <v>1785</v>
      </c>
      <c r="F279" s="319" t="s">
        <v>1786</v>
      </c>
      <c r="G279" s="319"/>
      <c r="H279" s="319"/>
      <c r="I279" s="319"/>
      <c r="J279" s="320" t="s">
        <v>610</v>
      </c>
      <c r="K279" s="321" t="n">
        <v>146.472</v>
      </c>
      <c r="L279" s="322" t="n">
        <v>0</v>
      </c>
      <c r="M279" s="322"/>
      <c r="N279" s="323" t="n">
        <f aca="false">ROUND(L279*K279,2)</f>
        <v>0</v>
      </c>
      <c r="O279" s="323"/>
      <c r="P279" s="323"/>
      <c r="Q279" s="323"/>
      <c r="R279" s="173"/>
      <c r="T279" s="275"/>
      <c r="U279" s="276" t="s">
        <v>48</v>
      </c>
      <c r="V279" s="170"/>
      <c r="W279" s="277" t="n">
        <f aca="false">V279*K279</f>
        <v>0</v>
      </c>
      <c r="X279" s="277" t="n">
        <v>1.04</v>
      </c>
      <c r="Y279" s="277" t="n">
        <f aca="false">X279*K279</f>
        <v>152.33088</v>
      </c>
      <c r="Z279" s="277" t="n">
        <v>0</v>
      </c>
      <c r="AA279" s="278" t="n">
        <f aca="false">Z279*K279</f>
        <v>0</v>
      </c>
      <c r="AR279" s="157" t="s">
        <v>353</v>
      </c>
      <c r="AT279" s="157" t="s">
        <v>349</v>
      </c>
      <c r="AU279" s="157" t="s">
        <v>99</v>
      </c>
      <c r="AY279" s="157" t="s">
        <v>287</v>
      </c>
      <c r="BE279" s="234" t="n">
        <f aca="false">IF(U279="základní",N279,0)</f>
        <v>0</v>
      </c>
      <c r="BF279" s="234" t="n">
        <f aca="false">IF(U279="snížená",N279,0)</f>
        <v>0</v>
      </c>
      <c r="BG279" s="234" t="n">
        <f aca="false">IF(U279="zákl. přenesená",N279,0)</f>
        <v>0</v>
      </c>
      <c r="BH279" s="234" t="n">
        <f aca="false">IF(U279="sníž. přenesená",N279,0)</f>
        <v>0</v>
      </c>
      <c r="BI279" s="234" t="n">
        <f aca="false">IF(U279="nulová",N279,0)</f>
        <v>0</v>
      </c>
      <c r="BJ279" s="157" t="s">
        <v>23</v>
      </c>
      <c r="BK279" s="234" t="n">
        <f aca="false">ROUND(L279*K279,2)</f>
        <v>0</v>
      </c>
      <c r="BL279" s="157" t="s">
        <v>106</v>
      </c>
      <c r="BM279" s="157" t="s">
        <v>1787</v>
      </c>
    </row>
    <row r="280" s="290" customFormat="true" ht="20.45" hidden="false" customHeight="true" outlineLevel="0" collapsed="false">
      <c r="B280" s="291"/>
      <c r="C280" s="292"/>
      <c r="D280" s="292"/>
      <c r="E280" s="293"/>
      <c r="F280" s="314" t="s">
        <v>1788</v>
      </c>
      <c r="G280" s="314"/>
      <c r="H280" s="314"/>
      <c r="I280" s="314"/>
      <c r="J280" s="292"/>
      <c r="K280" s="295" t="n">
        <v>143.6</v>
      </c>
      <c r="L280" s="296"/>
      <c r="M280" s="296"/>
      <c r="N280" s="292"/>
      <c r="O280" s="292"/>
      <c r="P280" s="292"/>
      <c r="Q280" s="292"/>
      <c r="R280" s="297"/>
      <c r="T280" s="298"/>
      <c r="U280" s="292"/>
      <c r="V280" s="292"/>
      <c r="W280" s="292"/>
      <c r="X280" s="292"/>
      <c r="Y280" s="292"/>
      <c r="Z280" s="292"/>
      <c r="AA280" s="299"/>
      <c r="AT280" s="300" t="s">
        <v>295</v>
      </c>
      <c r="AU280" s="300" t="s">
        <v>99</v>
      </c>
      <c r="AV280" s="290" t="s">
        <v>99</v>
      </c>
      <c r="AW280" s="290" t="s">
        <v>38</v>
      </c>
      <c r="AX280" s="290" t="s">
        <v>83</v>
      </c>
      <c r="AY280" s="300" t="s">
        <v>287</v>
      </c>
    </row>
    <row r="281" s="301" customFormat="true" ht="20.45" hidden="false" customHeight="true" outlineLevel="0" collapsed="false">
      <c r="B281" s="302"/>
      <c r="C281" s="303"/>
      <c r="D281" s="303"/>
      <c r="E281" s="304"/>
      <c r="F281" s="305" t="s">
        <v>300</v>
      </c>
      <c r="G281" s="305"/>
      <c r="H281" s="305"/>
      <c r="I281" s="305"/>
      <c r="J281" s="303"/>
      <c r="K281" s="306" t="n">
        <v>143.6</v>
      </c>
      <c r="L281" s="307"/>
      <c r="M281" s="307"/>
      <c r="N281" s="303"/>
      <c r="O281" s="303"/>
      <c r="P281" s="303"/>
      <c r="Q281" s="303"/>
      <c r="R281" s="308"/>
      <c r="T281" s="309"/>
      <c r="U281" s="303"/>
      <c r="V281" s="303"/>
      <c r="W281" s="303"/>
      <c r="X281" s="303"/>
      <c r="Y281" s="303"/>
      <c r="Z281" s="303"/>
      <c r="AA281" s="310"/>
      <c r="AT281" s="311" t="s">
        <v>295</v>
      </c>
      <c r="AU281" s="311" t="s">
        <v>99</v>
      </c>
      <c r="AV281" s="301" t="s">
        <v>106</v>
      </c>
      <c r="AW281" s="301" t="s">
        <v>38</v>
      </c>
      <c r="AX281" s="301" t="s">
        <v>23</v>
      </c>
      <c r="AY281" s="311" t="s">
        <v>287</v>
      </c>
    </row>
    <row r="282" s="168" customFormat="true" ht="40.15" hidden="false" customHeight="true" outlineLevel="0" collapsed="false">
      <c r="B282" s="169"/>
      <c r="C282" s="268" t="s">
        <v>581</v>
      </c>
      <c r="D282" s="268" t="s">
        <v>288</v>
      </c>
      <c r="E282" s="269" t="s">
        <v>1789</v>
      </c>
      <c r="F282" s="270" t="s">
        <v>1790</v>
      </c>
      <c r="G282" s="270"/>
      <c r="H282" s="270"/>
      <c r="I282" s="270"/>
      <c r="J282" s="271" t="s">
        <v>597</v>
      </c>
      <c r="K282" s="272" t="n">
        <v>119.9</v>
      </c>
      <c r="L282" s="273" t="n">
        <v>0</v>
      </c>
      <c r="M282" s="273"/>
      <c r="N282" s="274" t="n">
        <f aca="false">ROUND(L282*K282,2)</f>
        <v>0</v>
      </c>
      <c r="O282" s="274"/>
      <c r="P282" s="274"/>
      <c r="Q282" s="274"/>
      <c r="R282" s="173"/>
      <c r="T282" s="275"/>
      <c r="U282" s="276" t="s">
        <v>48</v>
      </c>
      <c r="V282" s="170"/>
      <c r="W282" s="277" t="n">
        <f aca="false">V282*K282</f>
        <v>0</v>
      </c>
      <c r="X282" s="277" t="n">
        <v>2E-005</v>
      </c>
      <c r="Y282" s="277" t="n">
        <f aca="false">X282*K282</f>
        <v>0.002398</v>
      </c>
      <c r="Z282" s="277" t="n">
        <v>0</v>
      </c>
      <c r="AA282" s="278" t="n">
        <f aca="false">Z282*K282</f>
        <v>0</v>
      </c>
      <c r="AR282" s="157" t="s">
        <v>106</v>
      </c>
      <c r="AT282" s="157" t="s">
        <v>288</v>
      </c>
      <c r="AU282" s="157" t="s">
        <v>99</v>
      </c>
      <c r="AY282" s="157" t="s">
        <v>287</v>
      </c>
      <c r="BE282" s="234" t="n">
        <f aca="false">IF(U282="základní",N282,0)</f>
        <v>0</v>
      </c>
      <c r="BF282" s="234" t="n">
        <f aca="false">IF(U282="snížená",N282,0)</f>
        <v>0</v>
      </c>
      <c r="BG282" s="234" t="n">
        <f aca="false">IF(U282="zákl. přenesená",N282,0)</f>
        <v>0</v>
      </c>
      <c r="BH282" s="234" t="n">
        <f aca="false">IF(U282="sníž. přenesená",N282,0)</f>
        <v>0</v>
      </c>
      <c r="BI282" s="234" t="n">
        <f aca="false">IF(U282="nulová",N282,0)</f>
        <v>0</v>
      </c>
      <c r="BJ282" s="157" t="s">
        <v>23</v>
      </c>
      <c r="BK282" s="234" t="n">
        <f aca="false">ROUND(L282*K282,2)</f>
        <v>0</v>
      </c>
      <c r="BL282" s="157" t="s">
        <v>106</v>
      </c>
      <c r="BM282" s="157" t="s">
        <v>1791</v>
      </c>
    </row>
    <row r="283" s="168" customFormat="true" ht="40.15" hidden="false" customHeight="true" outlineLevel="0" collapsed="false">
      <c r="B283" s="169"/>
      <c r="C283" s="317" t="s">
        <v>585</v>
      </c>
      <c r="D283" s="317" t="s">
        <v>349</v>
      </c>
      <c r="E283" s="318" t="s">
        <v>1792</v>
      </c>
      <c r="F283" s="319" t="s">
        <v>1793</v>
      </c>
      <c r="G283" s="319"/>
      <c r="H283" s="319"/>
      <c r="I283" s="319"/>
      <c r="J283" s="320" t="s">
        <v>610</v>
      </c>
      <c r="K283" s="321" t="n">
        <v>48.919</v>
      </c>
      <c r="L283" s="322" t="n">
        <v>0</v>
      </c>
      <c r="M283" s="322"/>
      <c r="N283" s="323" t="n">
        <f aca="false">ROUND(L283*K283,2)</f>
        <v>0</v>
      </c>
      <c r="O283" s="323"/>
      <c r="P283" s="323"/>
      <c r="Q283" s="323"/>
      <c r="R283" s="173"/>
      <c r="T283" s="275"/>
      <c r="U283" s="276" t="s">
        <v>48</v>
      </c>
      <c r="V283" s="170"/>
      <c r="W283" s="277" t="n">
        <f aca="false">V283*K283</f>
        <v>0</v>
      </c>
      <c r="X283" s="277" t="n">
        <v>4.311</v>
      </c>
      <c r="Y283" s="277" t="n">
        <f aca="false">X283*K283</f>
        <v>210.889809</v>
      </c>
      <c r="Z283" s="277" t="n">
        <v>0</v>
      </c>
      <c r="AA283" s="278" t="n">
        <f aca="false">Z283*K283</f>
        <v>0</v>
      </c>
      <c r="AR283" s="157" t="s">
        <v>353</v>
      </c>
      <c r="AT283" s="157" t="s">
        <v>349</v>
      </c>
      <c r="AU283" s="157" t="s">
        <v>99</v>
      </c>
      <c r="AY283" s="157" t="s">
        <v>287</v>
      </c>
      <c r="BE283" s="234" t="n">
        <f aca="false">IF(U283="základní",N283,0)</f>
        <v>0</v>
      </c>
      <c r="BF283" s="234" t="n">
        <f aca="false">IF(U283="snížená",N283,0)</f>
        <v>0</v>
      </c>
      <c r="BG283" s="234" t="n">
        <f aca="false">IF(U283="zákl. přenesená",N283,0)</f>
        <v>0</v>
      </c>
      <c r="BH283" s="234" t="n">
        <f aca="false">IF(U283="sníž. přenesená",N283,0)</f>
        <v>0</v>
      </c>
      <c r="BI283" s="234" t="n">
        <f aca="false">IF(U283="nulová",N283,0)</f>
        <v>0</v>
      </c>
      <c r="BJ283" s="157" t="s">
        <v>23</v>
      </c>
      <c r="BK283" s="234" t="n">
        <f aca="false">ROUND(L283*K283,2)</f>
        <v>0</v>
      </c>
      <c r="BL283" s="157" t="s">
        <v>106</v>
      </c>
      <c r="BM283" s="157" t="s">
        <v>1794</v>
      </c>
    </row>
    <row r="284" s="279" customFormat="true" ht="20.45" hidden="false" customHeight="true" outlineLevel="0" collapsed="false">
      <c r="B284" s="280"/>
      <c r="C284" s="281"/>
      <c r="D284" s="281"/>
      <c r="E284" s="282"/>
      <c r="F284" s="283" t="s">
        <v>1795</v>
      </c>
      <c r="G284" s="283"/>
      <c r="H284" s="283"/>
      <c r="I284" s="283"/>
      <c r="J284" s="281"/>
      <c r="K284" s="282"/>
      <c r="L284" s="281"/>
      <c r="M284" s="281"/>
      <c r="N284" s="281"/>
      <c r="O284" s="281"/>
      <c r="P284" s="281"/>
      <c r="Q284" s="281"/>
      <c r="R284" s="285"/>
      <c r="T284" s="286"/>
      <c r="U284" s="281"/>
      <c r="V284" s="281"/>
      <c r="W284" s="281"/>
      <c r="X284" s="281"/>
      <c r="Y284" s="281"/>
      <c r="Z284" s="281"/>
      <c r="AA284" s="287"/>
      <c r="AT284" s="288" t="s">
        <v>295</v>
      </c>
      <c r="AU284" s="288" t="s">
        <v>99</v>
      </c>
      <c r="AV284" s="279" t="s">
        <v>23</v>
      </c>
      <c r="AW284" s="279" t="s">
        <v>38</v>
      </c>
      <c r="AX284" s="279" t="s">
        <v>83</v>
      </c>
      <c r="AY284" s="288" t="s">
        <v>287</v>
      </c>
    </row>
    <row r="285" s="290" customFormat="true" ht="20.45" hidden="false" customHeight="true" outlineLevel="0" collapsed="false">
      <c r="B285" s="291"/>
      <c r="C285" s="292"/>
      <c r="D285" s="292"/>
      <c r="E285" s="293"/>
      <c r="F285" s="294" t="s">
        <v>1796</v>
      </c>
      <c r="G285" s="294"/>
      <c r="H285" s="294"/>
      <c r="I285" s="294"/>
      <c r="J285" s="292"/>
      <c r="K285" s="295" t="n">
        <v>47.96</v>
      </c>
      <c r="L285" s="292"/>
      <c r="M285" s="292"/>
      <c r="N285" s="292"/>
      <c r="O285" s="292"/>
      <c r="P285" s="292"/>
      <c r="Q285" s="292"/>
      <c r="R285" s="297"/>
      <c r="T285" s="298"/>
      <c r="U285" s="292"/>
      <c r="V285" s="292"/>
      <c r="W285" s="292"/>
      <c r="X285" s="292"/>
      <c r="Y285" s="292"/>
      <c r="Z285" s="292"/>
      <c r="AA285" s="299"/>
      <c r="AT285" s="300" t="s">
        <v>295</v>
      </c>
      <c r="AU285" s="300" t="s">
        <v>99</v>
      </c>
      <c r="AV285" s="290" t="s">
        <v>99</v>
      </c>
      <c r="AW285" s="290" t="s">
        <v>38</v>
      </c>
      <c r="AX285" s="290" t="s">
        <v>23</v>
      </c>
      <c r="AY285" s="300" t="s">
        <v>287</v>
      </c>
    </row>
    <row r="286" s="301" customFormat="true" ht="20.45" hidden="false" customHeight="true" outlineLevel="0" collapsed="false">
      <c r="B286" s="302"/>
      <c r="C286" s="303"/>
      <c r="D286" s="303"/>
      <c r="E286" s="304"/>
      <c r="F286" s="305" t="s">
        <v>300</v>
      </c>
      <c r="G286" s="305"/>
      <c r="H286" s="305"/>
      <c r="I286" s="305"/>
      <c r="J286" s="303"/>
      <c r="K286" s="306" t="n">
        <v>47.96</v>
      </c>
      <c r="L286" s="303"/>
      <c r="M286" s="303"/>
      <c r="N286" s="303"/>
      <c r="O286" s="303"/>
      <c r="P286" s="303"/>
      <c r="Q286" s="303"/>
      <c r="R286" s="308"/>
      <c r="T286" s="309"/>
      <c r="U286" s="303"/>
      <c r="V286" s="303"/>
      <c r="W286" s="303"/>
      <c r="X286" s="303"/>
      <c r="Y286" s="303"/>
      <c r="Z286" s="303"/>
      <c r="AA286" s="310"/>
      <c r="AT286" s="311" t="s">
        <v>295</v>
      </c>
      <c r="AU286" s="311" t="s">
        <v>99</v>
      </c>
      <c r="AV286" s="301" t="s">
        <v>106</v>
      </c>
      <c r="AW286" s="301" t="s">
        <v>38</v>
      </c>
      <c r="AX286" s="301" t="s">
        <v>83</v>
      </c>
      <c r="AY286" s="311" t="s">
        <v>287</v>
      </c>
    </row>
    <row r="287" s="168" customFormat="true" ht="28.9" hidden="false" customHeight="true" outlineLevel="0" collapsed="false">
      <c r="B287" s="169"/>
      <c r="C287" s="268" t="s">
        <v>590</v>
      </c>
      <c r="D287" s="268" t="s">
        <v>288</v>
      </c>
      <c r="E287" s="269" t="s">
        <v>1797</v>
      </c>
      <c r="F287" s="270" t="s">
        <v>1798</v>
      </c>
      <c r="G287" s="270"/>
      <c r="H287" s="270"/>
      <c r="I287" s="270"/>
      <c r="J287" s="271" t="s">
        <v>610</v>
      </c>
      <c r="K287" s="272" t="n">
        <v>10</v>
      </c>
      <c r="L287" s="273" t="n">
        <v>0</v>
      </c>
      <c r="M287" s="273"/>
      <c r="N287" s="274" t="n">
        <f aca="false">ROUND(L287*K287,2)</f>
        <v>0</v>
      </c>
      <c r="O287" s="274"/>
      <c r="P287" s="274"/>
      <c r="Q287" s="274"/>
      <c r="R287" s="173"/>
      <c r="T287" s="275"/>
      <c r="U287" s="276" t="s">
        <v>48</v>
      </c>
      <c r="V287" s="170"/>
      <c r="W287" s="277" t="n">
        <f aca="false">V287*K287</f>
        <v>0</v>
      </c>
      <c r="X287" s="277" t="n">
        <v>0.06313</v>
      </c>
      <c r="Y287" s="277" t="n">
        <f aca="false">X287*K287</f>
        <v>0.6313</v>
      </c>
      <c r="Z287" s="277" t="n">
        <v>0</v>
      </c>
      <c r="AA287" s="278" t="n">
        <f aca="false">Z287*K287</f>
        <v>0</v>
      </c>
      <c r="AR287" s="157" t="s">
        <v>106</v>
      </c>
      <c r="AT287" s="157" t="s">
        <v>288</v>
      </c>
      <c r="AU287" s="157" t="s">
        <v>99</v>
      </c>
      <c r="AY287" s="157" t="s">
        <v>287</v>
      </c>
      <c r="BE287" s="234" t="n">
        <f aca="false">IF(U287="základní",N287,0)</f>
        <v>0</v>
      </c>
      <c r="BF287" s="234" t="n">
        <f aca="false">IF(U287="snížená",N287,0)</f>
        <v>0</v>
      </c>
      <c r="BG287" s="234" t="n">
        <f aca="false">IF(U287="zákl. přenesená",N287,0)</f>
        <v>0</v>
      </c>
      <c r="BH287" s="234" t="n">
        <f aca="false">IF(U287="sníž. přenesená",N287,0)</f>
        <v>0</v>
      </c>
      <c r="BI287" s="234" t="n">
        <f aca="false">IF(U287="nulová",N287,0)</f>
        <v>0</v>
      </c>
      <c r="BJ287" s="157" t="s">
        <v>23</v>
      </c>
      <c r="BK287" s="234" t="n">
        <f aca="false">ROUND(L287*K287,2)</f>
        <v>0</v>
      </c>
      <c r="BL287" s="157" t="s">
        <v>106</v>
      </c>
      <c r="BM287" s="157" t="s">
        <v>1799</v>
      </c>
    </row>
    <row r="288" s="279" customFormat="true" ht="20.45" hidden="false" customHeight="true" outlineLevel="0" collapsed="false">
      <c r="B288" s="280"/>
      <c r="C288" s="281"/>
      <c r="D288" s="281"/>
      <c r="E288" s="282"/>
      <c r="F288" s="283" t="s">
        <v>1800</v>
      </c>
      <c r="G288" s="283"/>
      <c r="H288" s="283"/>
      <c r="I288" s="283"/>
      <c r="J288" s="281"/>
      <c r="K288" s="282"/>
      <c r="L288" s="284"/>
      <c r="M288" s="284"/>
      <c r="N288" s="281"/>
      <c r="O288" s="281"/>
      <c r="P288" s="281"/>
      <c r="Q288" s="281"/>
      <c r="R288" s="285"/>
      <c r="T288" s="286"/>
      <c r="U288" s="281"/>
      <c r="V288" s="281"/>
      <c r="W288" s="281"/>
      <c r="X288" s="281"/>
      <c r="Y288" s="281"/>
      <c r="Z288" s="281"/>
      <c r="AA288" s="287"/>
      <c r="AT288" s="288" t="s">
        <v>295</v>
      </c>
      <c r="AU288" s="288" t="s">
        <v>99</v>
      </c>
      <c r="AV288" s="279" t="s">
        <v>23</v>
      </c>
      <c r="AW288" s="279" t="s">
        <v>38</v>
      </c>
      <c r="AX288" s="279" t="s">
        <v>83</v>
      </c>
      <c r="AY288" s="288" t="s">
        <v>287</v>
      </c>
    </row>
    <row r="289" s="290" customFormat="true" ht="20.45" hidden="false" customHeight="true" outlineLevel="0" collapsed="false">
      <c r="B289" s="291"/>
      <c r="C289" s="292"/>
      <c r="D289" s="292"/>
      <c r="E289" s="293"/>
      <c r="F289" s="294" t="s">
        <v>1801</v>
      </c>
      <c r="G289" s="294"/>
      <c r="H289" s="294"/>
      <c r="I289" s="294"/>
      <c r="J289" s="292"/>
      <c r="K289" s="295" t="n">
        <v>10</v>
      </c>
      <c r="L289" s="296"/>
      <c r="M289" s="296"/>
      <c r="N289" s="292"/>
      <c r="O289" s="292"/>
      <c r="P289" s="292"/>
      <c r="Q289" s="292"/>
      <c r="R289" s="297"/>
      <c r="T289" s="298"/>
      <c r="U289" s="292"/>
      <c r="V289" s="292"/>
      <c r="W289" s="292"/>
      <c r="X289" s="292"/>
      <c r="Y289" s="292"/>
      <c r="Z289" s="292"/>
      <c r="AA289" s="299"/>
      <c r="AT289" s="300" t="s">
        <v>295</v>
      </c>
      <c r="AU289" s="300" t="s">
        <v>99</v>
      </c>
      <c r="AV289" s="290" t="s">
        <v>99</v>
      </c>
      <c r="AW289" s="290" t="s">
        <v>38</v>
      </c>
      <c r="AX289" s="290" t="s">
        <v>83</v>
      </c>
      <c r="AY289" s="300" t="s">
        <v>287</v>
      </c>
    </row>
    <row r="290" s="301" customFormat="true" ht="20.45" hidden="false" customHeight="true" outlineLevel="0" collapsed="false">
      <c r="B290" s="302"/>
      <c r="C290" s="303"/>
      <c r="D290" s="303"/>
      <c r="E290" s="304"/>
      <c r="F290" s="305" t="s">
        <v>300</v>
      </c>
      <c r="G290" s="305"/>
      <c r="H290" s="305"/>
      <c r="I290" s="305"/>
      <c r="J290" s="303"/>
      <c r="K290" s="306" t="n">
        <v>10</v>
      </c>
      <c r="L290" s="307"/>
      <c r="M290" s="307"/>
      <c r="N290" s="303"/>
      <c r="O290" s="303"/>
      <c r="P290" s="303"/>
      <c r="Q290" s="303"/>
      <c r="R290" s="308"/>
      <c r="T290" s="309"/>
      <c r="U290" s="303"/>
      <c r="V290" s="303"/>
      <c r="W290" s="303"/>
      <c r="X290" s="303"/>
      <c r="Y290" s="303"/>
      <c r="Z290" s="303"/>
      <c r="AA290" s="310"/>
      <c r="AT290" s="311" t="s">
        <v>295</v>
      </c>
      <c r="AU290" s="311" t="s">
        <v>99</v>
      </c>
      <c r="AV290" s="301" t="s">
        <v>106</v>
      </c>
      <c r="AW290" s="301" t="s">
        <v>38</v>
      </c>
      <c r="AX290" s="301" t="s">
        <v>23</v>
      </c>
      <c r="AY290" s="311" t="s">
        <v>287</v>
      </c>
    </row>
    <row r="291" s="168" customFormat="true" ht="40.15" hidden="false" customHeight="true" outlineLevel="0" collapsed="false">
      <c r="B291" s="169"/>
      <c r="C291" s="268" t="s">
        <v>594</v>
      </c>
      <c r="D291" s="268" t="s">
        <v>288</v>
      </c>
      <c r="E291" s="269" t="s">
        <v>1802</v>
      </c>
      <c r="F291" s="270" t="s">
        <v>1803</v>
      </c>
      <c r="G291" s="270"/>
      <c r="H291" s="270"/>
      <c r="I291" s="270"/>
      <c r="J291" s="271" t="s">
        <v>597</v>
      </c>
      <c r="K291" s="272" t="n">
        <v>10.7</v>
      </c>
      <c r="L291" s="273" t="n">
        <v>0</v>
      </c>
      <c r="M291" s="273"/>
      <c r="N291" s="274" t="n">
        <f aca="false">ROUND(L291*K291,2)</f>
        <v>0</v>
      </c>
      <c r="O291" s="274"/>
      <c r="P291" s="274"/>
      <c r="Q291" s="274"/>
      <c r="R291" s="173"/>
      <c r="T291" s="275"/>
      <c r="U291" s="276" t="s">
        <v>48</v>
      </c>
      <c r="V291" s="170"/>
      <c r="W291" s="277" t="n">
        <f aca="false">V291*K291</f>
        <v>0</v>
      </c>
      <c r="X291" s="277" t="n">
        <v>0</v>
      </c>
      <c r="Y291" s="277" t="n">
        <f aca="false">X291*K291</f>
        <v>0</v>
      </c>
      <c r="Z291" s="277" t="n">
        <v>0</v>
      </c>
      <c r="AA291" s="278" t="n">
        <f aca="false">Z291*K291</f>
        <v>0</v>
      </c>
      <c r="AR291" s="157" t="s">
        <v>106</v>
      </c>
      <c r="AT291" s="157" t="s">
        <v>288</v>
      </c>
      <c r="AU291" s="157" t="s">
        <v>99</v>
      </c>
      <c r="AY291" s="157" t="s">
        <v>287</v>
      </c>
      <c r="BE291" s="234" t="n">
        <f aca="false">IF(U291="základní",N291,0)</f>
        <v>0</v>
      </c>
      <c r="BF291" s="234" t="n">
        <f aca="false">IF(U291="snížená",N291,0)</f>
        <v>0</v>
      </c>
      <c r="BG291" s="234" t="n">
        <f aca="false">IF(U291="zákl. přenesená",N291,0)</f>
        <v>0</v>
      </c>
      <c r="BH291" s="234" t="n">
        <f aca="false">IF(U291="sníž. přenesená",N291,0)</f>
        <v>0</v>
      </c>
      <c r="BI291" s="234" t="n">
        <f aca="false">IF(U291="nulová",N291,0)</f>
        <v>0</v>
      </c>
      <c r="BJ291" s="157" t="s">
        <v>23</v>
      </c>
      <c r="BK291" s="234" t="n">
        <f aca="false">ROUND(L291*K291,2)</f>
        <v>0</v>
      </c>
      <c r="BL291" s="157" t="s">
        <v>106</v>
      </c>
      <c r="BM291" s="157" t="s">
        <v>1804</v>
      </c>
    </row>
    <row r="292" s="279" customFormat="true" ht="20.45" hidden="false" customHeight="true" outlineLevel="0" collapsed="false">
      <c r="B292" s="280"/>
      <c r="C292" s="281"/>
      <c r="D292" s="281"/>
      <c r="E292" s="282"/>
      <c r="F292" s="283" t="s">
        <v>1727</v>
      </c>
      <c r="G292" s="283"/>
      <c r="H292" s="283"/>
      <c r="I292" s="283"/>
      <c r="J292" s="281"/>
      <c r="K292" s="282"/>
      <c r="L292" s="284"/>
      <c r="M292" s="284"/>
      <c r="N292" s="281"/>
      <c r="O292" s="281"/>
      <c r="P292" s="281"/>
      <c r="Q292" s="281"/>
      <c r="R292" s="285"/>
      <c r="T292" s="286"/>
      <c r="U292" s="281"/>
      <c r="V292" s="281"/>
      <c r="W292" s="281"/>
      <c r="X292" s="281"/>
      <c r="Y292" s="281"/>
      <c r="Z292" s="281"/>
      <c r="AA292" s="287"/>
      <c r="AT292" s="288" t="s">
        <v>295</v>
      </c>
      <c r="AU292" s="288" t="s">
        <v>99</v>
      </c>
      <c r="AV292" s="279" t="s">
        <v>23</v>
      </c>
      <c r="AW292" s="279" t="s">
        <v>38</v>
      </c>
      <c r="AX292" s="279" t="s">
        <v>83</v>
      </c>
      <c r="AY292" s="288" t="s">
        <v>287</v>
      </c>
    </row>
    <row r="293" s="290" customFormat="true" ht="20.45" hidden="false" customHeight="true" outlineLevel="0" collapsed="false">
      <c r="B293" s="291"/>
      <c r="C293" s="292"/>
      <c r="D293" s="292"/>
      <c r="E293" s="293"/>
      <c r="F293" s="294" t="s">
        <v>1805</v>
      </c>
      <c r="G293" s="294"/>
      <c r="H293" s="294"/>
      <c r="I293" s="294"/>
      <c r="J293" s="292"/>
      <c r="K293" s="295" t="n">
        <v>10.7</v>
      </c>
      <c r="L293" s="296"/>
      <c r="M293" s="296"/>
      <c r="N293" s="292"/>
      <c r="O293" s="292"/>
      <c r="P293" s="292"/>
      <c r="Q293" s="292"/>
      <c r="R293" s="297"/>
      <c r="T293" s="298"/>
      <c r="U293" s="292"/>
      <c r="V293" s="292"/>
      <c r="W293" s="292"/>
      <c r="X293" s="292"/>
      <c r="Y293" s="292"/>
      <c r="Z293" s="292"/>
      <c r="AA293" s="299"/>
      <c r="AT293" s="300" t="s">
        <v>295</v>
      </c>
      <c r="AU293" s="300" t="s">
        <v>99</v>
      </c>
      <c r="AV293" s="290" t="s">
        <v>99</v>
      </c>
      <c r="AW293" s="290" t="s">
        <v>38</v>
      </c>
      <c r="AX293" s="290" t="s">
        <v>83</v>
      </c>
      <c r="AY293" s="300" t="s">
        <v>287</v>
      </c>
    </row>
    <row r="294" s="301" customFormat="true" ht="20.45" hidden="false" customHeight="true" outlineLevel="0" collapsed="false">
      <c r="B294" s="302"/>
      <c r="C294" s="303"/>
      <c r="D294" s="303"/>
      <c r="E294" s="304"/>
      <c r="F294" s="305" t="s">
        <v>300</v>
      </c>
      <c r="G294" s="305"/>
      <c r="H294" s="305"/>
      <c r="I294" s="305"/>
      <c r="J294" s="303"/>
      <c r="K294" s="306" t="n">
        <v>10.7</v>
      </c>
      <c r="L294" s="307"/>
      <c r="M294" s="307"/>
      <c r="N294" s="303"/>
      <c r="O294" s="303"/>
      <c r="P294" s="303"/>
      <c r="Q294" s="303"/>
      <c r="R294" s="308"/>
      <c r="T294" s="309"/>
      <c r="U294" s="303"/>
      <c r="V294" s="303"/>
      <c r="W294" s="303"/>
      <c r="X294" s="303"/>
      <c r="Y294" s="303"/>
      <c r="Z294" s="303"/>
      <c r="AA294" s="310"/>
      <c r="AT294" s="311" t="s">
        <v>295</v>
      </c>
      <c r="AU294" s="311" t="s">
        <v>99</v>
      </c>
      <c r="AV294" s="301" t="s">
        <v>106</v>
      </c>
      <c r="AW294" s="301" t="s">
        <v>38</v>
      </c>
      <c r="AX294" s="301" t="s">
        <v>23</v>
      </c>
      <c r="AY294" s="311" t="s">
        <v>287</v>
      </c>
    </row>
    <row r="295" s="168" customFormat="true" ht="20.45" hidden="false" customHeight="true" outlineLevel="0" collapsed="false">
      <c r="B295" s="169"/>
      <c r="C295" s="317" t="s">
        <v>603</v>
      </c>
      <c r="D295" s="317" t="s">
        <v>349</v>
      </c>
      <c r="E295" s="318" t="s">
        <v>1806</v>
      </c>
      <c r="F295" s="319" t="s">
        <v>1807</v>
      </c>
      <c r="G295" s="319"/>
      <c r="H295" s="319"/>
      <c r="I295" s="319"/>
      <c r="J295" s="320" t="s">
        <v>610</v>
      </c>
      <c r="K295" s="321" t="n">
        <v>11.235</v>
      </c>
      <c r="L295" s="322" t="n">
        <v>0</v>
      </c>
      <c r="M295" s="322"/>
      <c r="N295" s="323" t="n">
        <f aca="false">ROUND(L295*K295,2)</f>
        <v>0</v>
      </c>
      <c r="O295" s="323"/>
      <c r="P295" s="323"/>
      <c r="Q295" s="323"/>
      <c r="R295" s="173"/>
      <c r="T295" s="275"/>
      <c r="U295" s="276" t="s">
        <v>48</v>
      </c>
      <c r="V295" s="170"/>
      <c r="W295" s="277" t="n">
        <f aca="false">V295*K295</f>
        <v>0</v>
      </c>
      <c r="X295" s="277" t="n">
        <v>0.00454</v>
      </c>
      <c r="Y295" s="277" t="n">
        <f aca="false">X295*K295</f>
        <v>0.0510069</v>
      </c>
      <c r="Z295" s="277" t="n">
        <v>0</v>
      </c>
      <c r="AA295" s="278" t="n">
        <f aca="false">Z295*K295</f>
        <v>0</v>
      </c>
      <c r="AR295" s="157" t="s">
        <v>353</v>
      </c>
      <c r="AT295" s="157" t="s">
        <v>349</v>
      </c>
      <c r="AU295" s="157" t="s">
        <v>99</v>
      </c>
      <c r="AY295" s="157" t="s">
        <v>287</v>
      </c>
      <c r="BE295" s="234" t="n">
        <f aca="false">IF(U295="základní",N295,0)</f>
        <v>0</v>
      </c>
      <c r="BF295" s="234" t="n">
        <f aca="false">IF(U295="snížená",N295,0)</f>
        <v>0</v>
      </c>
      <c r="BG295" s="234" t="n">
        <f aca="false">IF(U295="zákl. přenesená",N295,0)</f>
        <v>0</v>
      </c>
      <c r="BH295" s="234" t="n">
        <f aca="false">IF(U295="sníž. přenesená",N295,0)</f>
        <v>0</v>
      </c>
      <c r="BI295" s="234" t="n">
        <f aca="false">IF(U295="nulová",N295,0)</f>
        <v>0</v>
      </c>
      <c r="BJ295" s="157" t="s">
        <v>23</v>
      </c>
      <c r="BK295" s="234" t="n">
        <f aca="false">ROUND(L295*K295,2)</f>
        <v>0</v>
      </c>
      <c r="BL295" s="157" t="s">
        <v>106</v>
      </c>
      <c r="BM295" s="157" t="s">
        <v>1808</v>
      </c>
    </row>
    <row r="296" s="168" customFormat="true" ht="28.9" hidden="false" customHeight="true" outlineLevel="0" collapsed="false">
      <c r="B296" s="169"/>
      <c r="C296" s="268" t="s">
        <v>607</v>
      </c>
      <c r="D296" s="268" t="s">
        <v>288</v>
      </c>
      <c r="E296" s="269" t="s">
        <v>1809</v>
      </c>
      <c r="F296" s="270" t="s">
        <v>1810</v>
      </c>
      <c r="G296" s="270"/>
      <c r="H296" s="270"/>
      <c r="I296" s="270"/>
      <c r="J296" s="271" t="s">
        <v>597</v>
      </c>
      <c r="K296" s="272" t="n">
        <v>12.4</v>
      </c>
      <c r="L296" s="273" t="n">
        <v>0</v>
      </c>
      <c r="M296" s="273"/>
      <c r="N296" s="274" t="n">
        <f aca="false">ROUND(L296*K296,2)</f>
        <v>0</v>
      </c>
      <c r="O296" s="274"/>
      <c r="P296" s="274"/>
      <c r="Q296" s="274"/>
      <c r="R296" s="173"/>
      <c r="T296" s="275"/>
      <c r="U296" s="276" t="s">
        <v>48</v>
      </c>
      <c r="V296" s="170"/>
      <c r="W296" s="277" t="n">
        <f aca="false">V296*K296</f>
        <v>0</v>
      </c>
      <c r="X296" s="277" t="n">
        <v>0</v>
      </c>
      <c r="Y296" s="277" t="n">
        <f aca="false">X296*K296</f>
        <v>0</v>
      </c>
      <c r="Z296" s="277" t="n">
        <v>0</v>
      </c>
      <c r="AA296" s="278" t="n">
        <f aca="false">Z296*K296</f>
        <v>0</v>
      </c>
      <c r="AR296" s="157" t="s">
        <v>106</v>
      </c>
      <c r="AT296" s="157" t="s">
        <v>288</v>
      </c>
      <c r="AU296" s="157" t="s">
        <v>99</v>
      </c>
      <c r="AY296" s="157" t="s">
        <v>287</v>
      </c>
      <c r="BE296" s="234" t="n">
        <f aca="false">IF(U296="základní",N296,0)</f>
        <v>0</v>
      </c>
      <c r="BF296" s="234" t="n">
        <f aca="false">IF(U296="snížená",N296,0)</f>
        <v>0</v>
      </c>
      <c r="BG296" s="234" t="n">
        <f aca="false">IF(U296="zákl. přenesená",N296,0)</f>
        <v>0</v>
      </c>
      <c r="BH296" s="234" t="n">
        <f aca="false">IF(U296="sníž. přenesená",N296,0)</f>
        <v>0</v>
      </c>
      <c r="BI296" s="234" t="n">
        <f aca="false">IF(U296="nulová",N296,0)</f>
        <v>0</v>
      </c>
      <c r="BJ296" s="157" t="s">
        <v>23</v>
      </c>
      <c r="BK296" s="234" t="n">
        <f aca="false">ROUND(L296*K296,2)</f>
        <v>0</v>
      </c>
      <c r="BL296" s="157" t="s">
        <v>106</v>
      </c>
      <c r="BM296" s="157" t="s">
        <v>1811</v>
      </c>
    </row>
    <row r="297" s="168" customFormat="true" ht="20.45" hidden="false" customHeight="true" outlineLevel="0" collapsed="false">
      <c r="B297" s="169"/>
      <c r="C297" s="317" t="s">
        <v>612</v>
      </c>
      <c r="D297" s="317" t="s">
        <v>349</v>
      </c>
      <c r="E297" s="318" t="s">
        <v>1812</v>
      </c>
      <c r="F297" s="319" t="s">
        <v>1813</v>
      </c>
      <c r="G297" s="319"/>
      <c r="H297" s="319"/>
      <c r="I297" s="319"/>
      <c r="J297" s="320" t="s">
        <v>610</v>
      </c>
      <c r="K297" s="321" t="n">
        <v>4.34</v>
      </c>
      <c r="L297" s="322" t="n">
        <v>0</v>
      </c>
      <c r="M297" s="322"/>
      <c r="N297" s="323" t="n">
        <f aca="false">ROUND(L297*K297,2)</f>
        <v>0</v>
      </c>
      <c r="O297" s="323"/>
      <c r="P297" s="323"/>
      <c r="Q297" s="323"/>
      <c r="R297" s="173"/>
      <c r="T297" s="275"/>
      <c r="U297" s="276" t="s">
        <v>48</v>
      </c>
      <c r="V297" s="170"/>
      <c r="W297" s="277" t="n">
        <f aca="false">V297*K297</f>
        <v>0</v>
      </c>
      <c r="X297" s="277" t="n">
        <v>0.01503</v>
      </c>
      <c r="Y297" s="277" t="n">
        <f aca="false">X297*K297</f>
        <v>0.0652302</v>
      </c>
      <c r="Z297" s="277" t="n">
        <v>0</v>
      </c>
      <c r="AA297" s="278" t="n">
        <f aca="false">Z297*K297</f>
        <v>0</v>
      </c>
      <c r="AR297" s="157" t="s">
        <v>353</v>
      </c>
      <c r="AT297" s="157" t="s">
        <v>349</v>
      </c>
      <c r="AU297" s="157" t="s">
        <v>99</v>
      </c>
      <c r="AY297" s="157" t="s">
        <v>287</v>
      </c>
      <c r="BE297" s="234" t="n">
        <f aca="false">IF(U297="základní",N297,0)</f>
        <v>0</v>
      </c>
      <c r="BF297" s="234" t="n">
        <f aca="false">IF(U297="snížená",N297,0)</f>
        <v>0</v>
      </c>
      <c r="BG297" s="234" t="n">
        <f aca="false">IF(U297="zákl. přenesená",N297,0)</f>
        <v>0</v>
      </c>
      <c r="BH297" s="234" t="n">
        <f aca="false">IF(U297="sníž. přenesená",N297,0)</f>
        <v>0</v>
      </c>
      <c r="BI297" s="234" t="n">
        <f aca="false">IF(U297="nulová",N297,0)</f>
        <v>0</v>
      </c>
      <c r="BJ297" s="157" t="s">
        <v>23</v>
      </c>
      <c r="BK297" s="234" t="n">
        <f aca="false">ROUND(L297*K297,2)</f>
        <v>0</v>
      </c>
      <c r="BL297" s="157" t="s">
        <v>106</v>
      </c>
      <c r="BM297" s="157" t="s">
        <v>1814</v>
      </c>
    </row>
    <row r="298" s="290" customFormat="true" ht="20.45" hidden="false" customHeight="true" outlineLevel="0" collapsed="false">
      <c r="B298" s="291"/>
      <c r="C298" s="292"/>
      <c r="D298" s="292"/>
      <c r="E298" s="293"/>
      <c r="F298" s="314" t="s">
        <v>1815</v>
      </c>
      <c r="G298" s="314"/>
      <c r="H298" s="314"/>
      <c r="I298" s="314"/>
      <c r="J298" s="292"/>
      <c r="K298" s="295" t="n">
        <v>4.133</v>
      </c>
      <c r="L298" s="296"/>
      <c r="M298" s="296"/>
      <c r="N298" s="292"/>
      <c r="O298" s="292"/>
      <c r="P298" s="292"/>
      <c r="Q298" s="292"/>
      <c r="R298" s="297"/>
      <c r="T298" s="298"/>
      <c r="U298" s="292"/>
      <c r="V298" s="292"/>
      <c r="W298" s="292"/>
      <c r="X298" s="292"/>
      <c r="Y298" s="292"/>
      <c r="Z298" s="292"/>
      <c r="AA298" s="299"/>
      <c r="AT298" s="300" t="s">
        <v>295</v>
      </c>
      <c r="AU298" s="300" t="s">
        <v>99</v>
      </c>
      <c r="AV298" s="290" t="s">
        <v>99</v>
      </c>
      <c r="AW298" s="290" t="s">
        <v>38</v>
      </c>
      <c r="AX298" s="290" t="s">
        <v>23</v>
      </c>
      <c r="AY298" s="300" t="s">
        <v>287</v>
      </c>
    </row>
    <row r="299" s="301" customFormat="true" ht="20.45" hidden="false" customHeight="true" outlineLevel="0" collapsed="false">
      <c r="B299" s="302"/>
      <c r="C299" s="303"/>
      <c r="D299" s="303"/>
      <c r="E299" s="304"/>
      <c r="F299" s="305" t="s">
        <v>300</v>
      </c>
      <c r="G299" s="305"/>
      <c r="H299" s="305"/>
      <c r="I299" s="305"/>
      <c r="J299" s="303"/>
      <c r="K299" s="306" t="n">
        <v>4.133</v>
      </c>
      <c r="L299" s="307"/>
      <c r="M299" s="307"/>
      <c r="N299" s="303"/>
      <c r="O299" s="303"/>
      <c r="P299" s="303"/>
      <c r="Q299" s="303"/>
      <c r="R299" s="308"/>
      <c r="T299" s="309"/>
      <c r="U299" s="303"/>
      <c r="V299" s="303"/>
      <c r="W299" s="303"/>
      <c r="X299" s="303"/>
      <c r="Y299" s="303"/>
      <c r="Z299" s="303"/>
      <c r="AA299" s="310"/>
      <c r="AT299" s="311" t="s">
        <v>295</v>
      </c>
      <c r="AU299" s="311" t="s">
        <v>99</v>
      </c>
      <c r="AV299" s="301" t="s">
        <v>106</v>
      </c>
      <c r="AW299" s="301" t="s">
        <v>38</v>
      </c>
      <c r="AX299" s="301" t="s">
        <v>83</v>
      </c>
      <c r="AY299" s="311" t="s">
        <v>287</v>
      </c>
    </row>
    <row r="300" s="168" customFormat="true" ht="28.9" hidden="false" customHeight="true" outlineLevel="0" collapsed="false">
      <c r="B300" s="169"/>
      <c r="C300" s="268" t="s">
        <v>616</v>
      </c>
      <c r="D300" s="268" t="s">
        <v>288</v>
      </c>
      <c r="E300" s="269" t="s">
        <v>1816</v>
      </c>
      <c r="F300" s="270" t="s">
        <v>1817</v>
      </c>
      <c r="G300" s="270"/>
      <c r="H300" s="270"/>
      <c r="I300" s="270"/>
      <c r="J300" s="271" t="s">
        <v>597</v>
      </c>
      <c r="K300" s="272" t="n">
        <v>23.1</v>
      </c>
      <c r="L300" s="273" t="n">
        <v>0</v>
      </c>
      <c r="M300" s="273"/>
      <c r="N300" s="274" t="n">
        <f aca="false">ROUND(L300*K300,2)</f>
        <v>0</v>
      </c>
      <c r="O300" s="274"/>
      <c r="P300" s="274"/>
      <c r="Q300" s="274"/>
      <c r="R300" s="173"/>
      <c r="T300" s="275"/>
      <c r="U300" s="276" t="s">
        <v>48</v>
      </c>
      <c r="V300" s="170"/>
      <c r="W300" s="277" t="n">
        <f aca="false">V300*K300</f>
        <v>0</v>
      </c>
      <c r="X300" s="277" t="n">
        <v>0</v>
      </c>
      <c r="Y300" s="277" t="n">
        <f aca="false">X300*K300</f>
        <v>0</v>
      </c>
      <c r="Z300" s="277" t="n">
        <v>0</v>
      </c>
      <c r="AA300" s="278" t="n">
        <f aca="false">Z300*K300</f>
        <v>0</v>
      </c>
      <c r="AR300" s="157" t="s">
        <v>106</v>
      </c>
      <c r="AT300" s="157" t="s">
        <v>288</v>
      </c>
      <c r="AU300" s="157" t="s">
        <v>99</v>
      </c>
      <c r="AY300" s="157" t="s">
        <v>287</v>
      </c>
      <c r="BE300" s="234" t="n">
        <f aca="false">IF(U300="základní",N300,0)</f>
        <v>0</v>
      </c>
      <c r="BF300" s="234" t="n">
        <f aca="false">IF(U300="snížená",N300,0)</f>
        <v>0</v>
      </c>
      <c r="BG300" s="234" t="n">
        <f aca="false">IF(U300="zákl. přenesená",N300,0)</f>
        <v>0</v>
      </c>
      <c r="BH300" s="234" t="n">
        <f aca="false">IF(U300="sníž. přenesená",N300,0)</f>
        <v>0</v>
      </c>
      <c r="BI300" s="234" t="n">
        <f aca="false">IF(U300="nulová",N300,0)</f>
        <v>0</v>
      </c>
      <c r="BJ300" s="157" t="s">
        <v>23</v>
      </c>
      <c r="BK300" s="234" t="n">
        <f aca="false">ROUND(L300*K300,2)</f>
        <v>0</v>
      </c>
      <c r="BL300" s="157" t="s">
        <v>106</v>
      </c>
      <c r="BM300" s="157" t="s">
        <v>1818</v>
      </c>
    </row>
    <row r="301" s="290" customFormat="true" ht="20.45" hidden="false" customHeight="true" outlineLevel="0" collapsed="false">
      <c r="B301" s="291"/>
      <c r="C301" s="292"/>
      <c r="D301" s="292"/>
      <c r="E301" s="293"/>
      <c r="F301" s="314" t="s">
        <v>1819</v>
      </c>
      <c r="G301" s="314"/>
      <c r="H301" s="314"/>
      <c r="I301" s="314"/>
      <c r="J301" s="292"/>
      <c r="K301" s="295" t="n">
        <v>23.1</v>
      </c>
      <c r="L301" s="296"/>
      <c r="M301" s="296"/>
      <c r="N301" s="292"/>
      <c r="O301" s="292"/>
      <c r="P301" s="292"/>
      <c r="Q301" s="292"/>
      <c r="R301" s="297"/>
      <c r="T301" s="298"/>
      <c r="U301" s="292"/>
      <c r="V301" s="292"/>
      <c r="W301" s="292"/>
      <c r="X301" s="292"/>
      <c r="Y301" s="292"/>
      <c r="Z301" s="292"/>
      <c r="AA301" s="299"/>
      <c r="AT301" s="300" t="s">
        <v>295</v>
      </c>
      <c r="AU301" s="300" t="s">
        <v>99</v>
      </c>
      <c r="AV301" s="290" t="s">
        <v>99</v>
      </c>
      <c r="AW301" s="290" t="s">
        <v>38</v>
      </c>
      <c r="AX301" s="290" t="s">
        <v>83</v>
      </c>
      <c r="AY301" s="300" t="s">
        <v>287</v>
      </c>
    </row>
    <row r="302" s="301" customFormat="true" ht="20.45" hidden="false" customHeight="true" outlineLevel="0" collapsed="false">
      <c r="B302" s="302"/>
      <c r="C302" s="303"/>
      <c r="D302" s="303"/>
      <c r="E302" s="304"/>
      <c r="F302" s="305" t="s">
        <v>300</v>
      </c>
      <c r="G302" s="305"/>
      <c r="H302" s="305"/>
      <c r="I302" s="305"/>
      <c r="J302" s="303"/>
      <c r="K302" s="306" t="n">
        <v>23.1</v>
      </c>
      <c r="L302" s="307"/>
      <c r="M302" s="307"/>
      <c r="N302" s="303"/>
      <c r="O302" s="303"/>
      <c r="P302" s="303"/>
      <c r="Q302" s="303"/>
      <c r="R302" s="308"/>
      <c r="T302" s="309"/>
      <c r="U302" s="303"/>
      <c r="V302" s="303"/>
      <c r="W302" s="303"/>
      <c r="X302" s="303"/>
      <c r="Y302" s="303"/>
      <c r="Z302" s="303"/>
      <c r="AA302" s="310"/>
      <c r="AT302" s="311" t="s">
        <v>295</v>
      </c>
      <c r="AU302" s="311" t="s">
        <v>99</v>
      </c>
      <c r="AV302" s="301" t="s">
        <v>106</v>
      </c>
      <c r="AW302" s="301" t="s">
        <v>38</v>
      </c>
      <c r="AX302" s="301" t="s">
        <v>23</v>
      </c>
      <c r="AY302" s="311" t="s">
        <v>287</v>
      </c>
    </row>
    <row r="303" s="168" customFormat="true" ht="28.9" hidden="false" customHeight="true" outlineLevel="0" collapsed="false">
      <c r="B303" s="169"/>
      <c r="C303" s="268" t="s">
        <v>620</v>
      </c>
      <c r="D303" s="268" t="s">
        <v>288</v>
      </c>
      <c r="E303" s="269" t="s">
        <v>1820</v>
      </c>
      <c r="F303" s="270" t="s">
        <v>1821</v>
      </c>
      <c r="G303" s="270"/>
      <c r="H303" s="270"/>
      <c r="I303" s="270"/>
      <c r="J303" s="271" t="s">
        <v>597</v>
      </c>
      <c r="K303" s="272" t="n">
        <v>359</v>
      </c>
      <c r="L303" s="273" t="n">
        <v>0</v>
      </c>
      <c r="M303" s="273"/>
      <c r="N303" s="274" t="n">
        <f aca="false">ROUND(L303*K303,2)</f>
        <v>0</v>
      </c>
      <c r="O303" s="274"/>
      <c r="P303" s="274"/>
      <c r="Q303" s="274"/>
      <c r="R303" s="173"/>
      <c r="T303" s="275"/>
      <c r="U303" s="276" t="s">
        <v>48</v>
      </c>
      <c r="V303" s="170"/>
      <c r="W303" s="277" t="n">
        <f aca="false">V303*K303</f>
        <v>0</v>
      </c>
      <c r="X303" s="277" t="n">
        <v>0</v>
      </c>
      <c r="Y303" s="277" t="n">
        <f aca="false">X303*K303</f>
        <v>0</v>
      </c>
      <c r="Z303" s="277" t="n">
        <v>0</v>
      </c>
      <c r="AA303" s="278" t="n">
        <f aca="false">Z303*K303</f>
        <v>0</v>
      </c>
      <c r="AR303" s="157" t="s">
        <v>106</v>
      </c>
      <c r="AT303" s="157" t="s">
        <v>288</v>
      </c>
      <c r="AU303" s="157" t="s">
        <v>99</v>
      </c>
      <c r="AY303" s="157" t="s">
        <v>287</v>
      </c>
      <c r="BE303" s="234" t="n">
        <f aca="false">IF(U303="základní",N303,0)</f>
        <v>0</v>
      </c>
      <c r="BF303" s="234" t="n">
        <f aca="false">IF(U303="snížená",N303,0)</f>
        <v>0</v>
      </c>
      <c r="BG303" s="234" t="n">
        <f aca="false">IF(U303="zákl. přenesená",N303,0)</f>
        <v>0</v>
      </c>
      <c r="BH303" s="234" t="n">
        <f aca="false">IF(U303="sníž. přenesená",N303,0)</f>
        <v>0</v>
      </c>
      <c r="BI303" s="234" t="n">
        <f aca="false">IF(U303="nulová",N303,0)</f>
        <v>0</v>
      </c>
      <c r="BJ303" s="157" t="s">
        <v>23</v>
      </c>
      <c r="BK303" s="234" t="n">
        <f aca="false">ROUND(L303*K303,2)</f>
        <v>0</v>
      </c>
      <c r="BL303" s="157" t="s">
        <v>106</v>
      </c>
      <c r="BM303" s="157" t="s">
        <v>1822</v>
      </c>
    </row>
    <row r="304" s="168" customFormat="true" ht="20.45" hidden="false" customHeight="true" outlineLevel="0" collapsed="false">
      <c r="B304" s="169"/>
      <c r="C304" s="268" t="s">
        <v>624</v>
      </c>
      <c r="D304" s="268" t="s">
        <v>288</v>
      </c>
      <c r="E304" s="269" t="s">
        <v>1823</v>
      </c>
      <c r="F304" s="270" t="s">
        <v>1824</v>
      </c>
      <c r="G304" s="270"/>
      <c r="H304" s="270"/>
      <c r="I304" s="270"/>
      <c r="J304" s="271" t="s">
        <v>597</v>
      </c>
      <c r="K304" s="272" t="n">
        <v>119.9</v>
      </c>
      <c r="L304" s="273" t="n">
        <v>0</v>
      </c>
      <c r="M304" s="273"/>
      <c r="N304" s="274" t="n">
        <f aca="false">ROUND(L304*K304,2)</f>
        <v>0</v>
      </c>
      <c r="O304" s="274"/>
      <c r="P304" s="274"/>
      <c r="Q304" s="274"/>
      <c r="R304" s="173"/>
      <c r="T304" s="275"/>
      <c r="U304" s="276" t="s">
        <v>48</v>
      </c>
      <c r="V304" s="170"/>
      <c r="W304" s="277" t="n">
        <f aca="false">V304*K304</f>
        <v>0</v>
      </c>
      <c r="X304" s="277" t="n">
        <v>0</v>
      </c>
      <c r="Y304" s="277" t="n">
        <f aca="false">X304*K304</f>
        <v>0</v>
      </c>
      <c r="Z304" s="277" t="n">
        <v>0</v>
      </c>
      <c r="AA304" s="278" t="n">
        <f aca="false">Z304*K304</f>
        <v>0</v>
      </c>
      <c r="AR304" s="157" t="s">
        <v>106</v>
      </c>
      <c r="AT304" s="157" t="s">
        <v>288</v>
      </c>
      <c r="AU304" s="157" t="s">
        <v>99</v>
      </c>
      <c r="AY304" s="157" t="s">
        <v>287</v>
      </c>
      <c r="BE304" s="234" t="n">
        <f aca="false">IF(U304="základní",N304,0)</f>
        <v>0</v>
      </c>
      <c r="BF304" s="234" t="n">
        <f aca="false">IF(U304="snížená",N304,0)</f>
        <v>0</v>
      </c>
      <c r="BG304" s="234" t="n">
        <f aca="false">IF(U304="zákl. přenesená",N304,0)</f>
        <v>0</v>
      </c>
      <c r="BH304" s="234" t="n">
        <f aca="false">IF(U304="sníž. přenesená",N304,0)</f>
        <v>0</v>
      </c>
      <c r="BI304" s="234" t="n">
        <f aca="false">IF(U304="nulová",N304,0)</f>
        <v>0</v>
      </c>
      <c r="BJ304" s="157" t="s">
        <v>23</v>
      </c>
      <c r="BK304" s="234" t="n">
        <f aca="false">ROUND(L304*K304,2)</f>
        <v>0</v>
      </c>
      <c r="BL304" s="157" t="s">
        <v>106</v>
      </c>
      <c r="BM304" s="157" t="s">
        <v>1825</v>
      </c>
    </row>
    <row r="305" s="168" customFormat="true" ht="20.45" hidden="false" customHeight="true" outlineLevel="0" collapsed="false">
      <c r="B305" s="169"/>
      <c r="C305" s="268" t="s">
        <v>628</v>
      </c>
      <c r="D305" s="268" t="s">
        <v>288</v>
      </c>
      <c r="E305" s="269" t="s">
        <v>1826</v>
      </c>
      <c r="F305" s="270" t="s">
        <v>1827</v>
      </c>
      <c r="G305" s="270"/>
      <c r="H305" s="270"/>
      <c r="I305" s="270"/>
      <c r="J305" s="271" t="s">
        <v>597</v>
      </c>
      <c r="K305" s="272" t="n">
        <v>502</v>
      </c>
      <c r="L305" s="273" t="n">
        <v>0</v>
      </c>
      <c r="M305" s="273"/>
      <c r="N305" s="274" t="n">
        <f aca="false">ROUND(L305*K305,2)</f>
        <v>0</v>
      </c>
      <c r="O305" s="274"/>
      <c r="P305" s="274"/>
      <c r="Q305" s="274"/>
      <c r="R305" s="173"/>
      <c r="T305" s="275"/>
      <c r="U305" s="276" t="s">
        <v>48</v>
      </c>
      <c r="V305" s="170"/>
      <c r="W305" s="277" t="n">
        <f aca="false">V305*K305</f>
        <v>0</v>
      </c>
      <c r="X305" s="277" t="n">
        <v>0</v>
      </c>
      <c r="Y305" s="277" t="n">
        <f aca="false">X305*K305</f>
        <v>0</v>
      </c>
      <c r="Z305" s="277" t="n">
        <v>0</v>
      </c>
      <c r="AA305" s="278" t="n">
        <f aca="false">Z305*K305</f>
        <v>0</v>
      </c>
      <c r="AR305" s="157" t="s">
        <v>106</v>
      </c>
      <c r="AT305" s="157" t="s">
        <v>288</v>
      </c>
      <c r="AU305" s="157" t="s">
        <v>99</v>
      </c>
      <c r="AY305" s="157" t="s">
        <v>287</v>
      </c>
      <c r="BE305" s="234" t="n">
        <f aca="false">IF(U305="základní",N305,0)</f>
        <v>0</v>
      </c>
      <c r="BF305" s="234" t="n">
        <f aca="false">IF(U305="snížená",N305,0)</f>
        <v>0</v>
      </c>
      <c r="BG305" s="234" t="n">
        <f aca="false">IF(U305="zákl. přenesená",N305,0)</f>
        <v>0</v>
      </c>
      <c r="BH305" s="234" t="n">
        <f aca="false">IF(U305="sníž. přenesená",N305,0)</f>
        <v>0</v>
      </c>
      <c r="BI305" s="234" t="n">
        <f aca="false">IF(U305="nulová",N305,0)</f>
        <v>0</v>
      </c>
      <c r="BJ305" s="157" t="s">
        <v>23</v>
      </c>
      <c r="BK305" s="234" t="n">
        <f aca="false">ROUND(L305*K305,2)</f>
        <v>0</v>
      </c>
      <c r="BL305" s="157" t="s">
        <v>106</v>
      </c>
      <c r="BM305" s="157" t="s">
        <v>1828</v>
      </c>
    </row>
    <row r="306" s="290" customFormat="true" ht="20.45" hidden="false" customHeight="true" outlineLevel="0" collapsed="false">
      <c r="B306" s="291"/>
      <c r="C306" s="292"/>
      <c r="D306" s="292"/>
      <c r="E306" s="293"/>
      <c r="F306" s="314" t="s">
        <v>1829</v>
      </c>
      <c r="G306" s="314"/>
      <c r="H306" s="314"/>
      <c r="I306" s="314"/>
      <c r="J306" s="292"/>
      <c r="K306" s="295" t="n">
        <v>12.4</v>
      </c>
      <c r="L306" s="292"/>
      <c r="M306" s="292"/>
      <c r="N306" s="292"/>
      <c r="O306" s="292"/>
      <c r="P306" s="292"/>
      <c r="Q306" s="292"/>
      <c r="R306" s="297"/>
      <c r="T306" s="298"/>
      <c r="U306" s="292"/>
      <c r="V306" s="292"/>
      <c r="W306" s="292"/>
      <c r="X306" s="292"/>
      <c r="Y306" s="292"/>
      <c r="Z306" s="292"/>
      <c r="AA306" s="299"/>
      <c r="AT306" s="300" t="s">
        <v>295</v>
      </c>
      <c r="AU306" s="300" t="s">
        <v>99</v>
      </c>
      <c r="AV306" s="290" t="s">
        <v>99</v>
      </c>
      <c r="AW306" s="290" t="s">
        <v>38</v>
      </c>
      <c r="AX306" s="290" t="s">
        <v>83</v>
      </c>
      <c r="AY306" s="300" t="s">
        <v>287</v>
      </c>
    </row>
    <row r="307" s="290" customFormat="true" ht="20.45" hidden="false" customHeight="true" outlineLevel="0" collapsed="false">
      <c r="B307" s="291"/>
      <c r="C307" s="292"/>
      <c r="D307" s="292"/>
      <c r="E307" s="293"/>
      <c r="F307" s="294" t="s">
        <v>1805</v>
      </c>
      <c r="G307" s="294"/>
      <c r="H307" s="294"/>
      <c r="I307" s="294"/>
      <c r="J307" s="292"/>
      <c r="K307" s="295" t="n">
        <v>10.7</v>
      </c>
      <c r="L307" s="292"/>
      <c r="M307" s="292"/>
      <c r="N307" s="292"/>
      <c r="O307" s="292"/>
      <c r="P307" s="292"/>
      <c r="Q307" s="292"/>
      <c r="R307" s="297"/>
      <c r="T307" s="298"/>
      <c r="U307" s="292"/>
      <c r="V307" s="292"/>
      <c r="W307" s="292"/>
      <c r="X307" s="292"/>
      <c r="Y307" s="292"/>
      <c r="Z307" s="292"/>
      <c r="AA307" s="299"/>
      <c r="AT307" s="300" t="s">
        <v>295</v>
      </c>
      <c r="AU307" s="300" t="s">
        <v>99</v>
      </c>
      <c r="AV307" s="290" t="s">
        <v>99</v>
      </c>
      <c r="AW307" s="290" t="s">
        <v>38</v>
      </c>
      <c r="AX307" s="290" t="s">
        <v>83</v>
      </c>
      <c r="AY307" s="300" t="s">
        <v>287</v>
      </c>
    </row>
    <row r="308" s="290" customFormat="true" ht="20.45" hidden="false" customHeight="true" outlineLevel="0" collapsed="false">
      <c r="B308" s="291"/>
      <c r="C308" s="292"/>
      <c r="D308" s="292"/>
      <c r="E308" s="293"/>
      <c r="F308" s="294" t="s">
        <v>1830</v>
      </c>
      <c r="G308" s="294"/>
      <c r="H308" s="294"/>
      <c r="I308" s="294"/>
      <c r="J308" s="292"/>
      <c r="K308" s="295" t="n">
        <v>119.9</v>
      </c>
      <c r="L308" s="292"/>
      <c r="M308" s="292"/>
      <c r="N308" s="292"/>
      <c r="O308" s="292"/>
      <c r="P308" s="292"/>
      <c r="Q308" s="292"/>
      <c r="R308" s="297"/>
      <c r="T308" s="298"/>
      <c r="U308" s="292"/>
      <c r="V308" s="292"/>
      <c r="W308" s="292"/>
      <c r="X308" s="292"/>
      <c r="Y308" s="292"/>
      <c r="Z308" s="292"/>
      <c r="AA308" s="299"/>
      <c r="AT308" s="300" t="s">
        <v>295</v>
      </c>
      <c r="AU308" s="300" t="s">
        <v>99</v>
      </c>
      <c r="AV308" s="290" t="s">
        <v>99</v>
      </c>
      <c r="AW308" s="290" t="s">
        <v>38</v>
      </c>
      <c r="AX308" s="290" t="s">
        <v>83</v>
      </c>
      <c r="AY308" s="300" t="s">
        <v>287</v>
      </c>
    </row>
    <row r="309" s="290" customFormat="true" ht="20.45" hidden="false" customHeight="true" outlineLevel="0" collapsed="false">
      <c r="B309" s="291"/>
      <c r="C309" s="292"/>
      <c r="D309" s="292"/>
      <c r="E309" s="293"/>
      <c r="F309" s="294" t="s">
        <v>1777</v>
      </c>
      <c r="G309" s="294"/>
      <c r="H309" s="294"/>
      <c r="I309" s="294"/>
      <c r="J309" s="292"/>
      <c r="K309" s="295" t="n">
        <v>359</v>
      </c>
      <c r="L309" s="292"/>
      <c r="M309" s="292"/>
      <c r="N309" s="292"/>
      <c r="O309" s="292"/>
      <c r="P309" s="292"/>
      <c r="Q309" s="292"/>
      <c r="R309" s="297"/>
      <c r="T309" s="298"/>
      <c r="U309" s="292"/>
      <c r="V309" s="292"/>
      <c r="W309" s="292"/>
      <c r="X309" s="292"/>
      <c r="Y309" s="292"/>
      <c r="Z309" s="292"/>
      <c r="AA309" s="299"/>
      <c r="AT309" s="300" t="s">
        <v>295</v>
      </c>
      <c r="AU309" s="300" t="s">
        <v>99</v>
      </c>
      <c r="AV309" s="290" t="s">
        <v>99</v>
      </c>
      <c r="AW309" s="290" t="s">
        <v>38</v>
      </c>
      <c r="AX309" s="290" t="s">
        <v>83</v>
      </c>
      <c r="AY309" s="300" t="s">
        <v>287</v>
      </c>
    </row>
    <row r="310" s="301" customFormat="true" ht="20.45" hidden="false" customHeight="true" outlineLevel="0" collapsed="false">
      <c r="B310" s="302"/>
      <c r="C310" s="303"/>
      <c r="D310" s="303"/>
      <c r="E310" s="304"/>
      <c r="F310" s="305" t="s">
        <v>300</v>
      </c>
      <c r="G310" s="305"/>
      <c r="H310" s="305"/>
      <c r="I310" s="305"/>
      <c r="J310" s="303"/>
      <c r="K310" s="306" t="n">
        <v>502</v>
      </c>
      <c r="L310" s="303"/>
      <c r="M310" s="303"/>
      <c r="N310" s="303"/>
      <c r="O310" s="303"/>
      <c r="P310" s="303"/>
      <c r="Q310" s="303"/>
      <c r="R310" s="308"/>
      <c r="T310" s="309"/>
      <c r="U310" s="303"/>
      <c r="V310" s="303"/>
      <c r="W310" s="303"/>
      <c r="X310" s="303"/>
      <c r="Y310" s="303"/>
      <c r="Z310" s="303"/>
      <c r="AA310" s="310"/>
      <c r="AT310" s="311" t="s">
        <v>295</v>
      </c>
      <c r="AU310" s="311" t="s">
        <v>99</v>
      </c>
      <c r="AV310" s="301" t="s">
        <v>106</v>
      </c>
      <c r="AW310" s="301" t="s">
        <v>38</v>
      </c>
      <c r="AX310" s="301" t="s">
        <v>23</v>
      </c>
      <c r="AY310" s="311" t="s">
        <v>287</v>
      </c>
    </row>
    <row r="311" s="168" customFormat="true" ht="20.45" hidden="false" customHeight="true" outlineLevel="0" collapsed="false">
      <c r="B311" s="169"/>
      <c r="C311" s="268" t="s">
        <v>632</v>
      </c>
      <c r="D311" s="268" t="s">
        <v>288</v>
      </c>
      <c r="E311" s="269" t="s">
        <v>1831</v>
      </c>
      <c r="F311" s="270" t="s">
        <v>1832</v>
      </c>
      <c r="G311" s="270"/>
      <c r="H311" s="270"/>
      <c r="I311" s="270"/>
      <c r="J311" s="271" t="s">
        <v>597</v>
      </c>
      <c r="K311" s="272" t="n">
        <v>502</v>
      </c>
      <c r="L311" s="273" t="n">
        <v>0</v>
      </c>
      <c r="M311" s="273"/>
      <c r="N311" s="274" t="n">
        <f aca="false">ROUND(L311*K311,2)</f>
        <v>0</v>
      </c>
      <c r="O311" s="274"/>
      <c r="P311" s="274"/>
      <c r="Q311" s="274"/>
      <c r="R311" s="173"/>
      <c r="T311" s="275"/>
      <c r="U311" s="276" t="s">
        <v>48</v>
      </c>
      <c r="V311" s="170"/>
      <c r="W311" s="277" t="n">
        <f aca="false">V311*K311</f>
        <v>0</v>
      </c>
      <c r="X311" s="277" t="n">
        <v>0</v>
      </c>
      <c r="Y311" s="277" t="n">
        <f aca="false">X311*K311</f>
        <v>0</v>
      </c>
      <c r="Z311" s="277" t="n">
        <v>0</v>
      </c>
      <c r="AA311" s="278" t="n">
        <f aca="false">Z311*K311</f>
        <v>0</v>
      </c>
      <c r="AR311" s="157" t="s">
        <v>106</v>
      </c>
      <c r="AT311" s="157" t="s">
        <v>288</v>
      </c>
      <c r="AU311" s="157" t="s">
        <v>99</v>
      </c>
      <c r="AY311" s="157" t="s">
        <v>287</v>
      </c>
      <c r="BE311" s="234" t="n">
        <f aca="false">IF(U311="základní",N311,0)</f>
        <v>0</v>
      </c>
      <c r="BF311" s="234" t="n">
        <f aca="false">IF(U311="snížená",N311,0)</f>
        <v>0</v>
      </c>
      <c r="BG311" s="234" t="n">
        <f aca="false">IF(U311="zákl. přenesená",N311,0)</f>
        <v>0</v>
      </c>
      <c r="BH311" s="234" t="n">
        <f aca="false">IF(U311="sníž. přenesená",N311,0)</f>
        <v>0</v>
      </c>
      <c r="BI311" s="234" t="n">
        <f aca="false">IF(U311="nulová",N311,0)</f>
        <v>0</v>
      </c>
      <c r="BJ311" s="157" t="s">
        <v>23</v>
      </c>
      <c r="BK311" s="234" t="n">
        <f aca="false">ROUND(L311*K311,2)</f>
        <v>0</v>
      </c>
      <c r="BL311" s="157" t="s">
        <v>106</v>
      </c>
      <c r="BM311" s="157" t="s">
        <v>1833</v>
      </c>
    </row>
    <row r="312" s="254" customFormat="true" ht="29.85" hidden="false" customHeight="true" outlineLevel="0" collapsed="false">
      <c r="B312" s="255"/>
      <c r="C312" s="256"/>
      <c r="D312" s="266" t="s">
        <v>1627</v>
      </c>
      <c r="E312" s="266"/>
      <c r="F312" s="266"/>
      <c r="G312" s="266"/>
      <c r="H312" s="266"/>
      <c r="I312" s="266"/>
      <c r="J312" s="266"/>
      <c r="K312" s="266"/>
      <c r="L312" s="315"/>
      <c r="M312" s="315"/>
      <c r="N312" s="316" t="n">
        <f aca="false">BK312</f>
        <v>0</v>
      </c>
      <c r="O312" s="316"/>
      <c r="P312" s="316"/>
      <c r="Q312" s="316"/>
      <c r="R312" s="259"/>
      <c r="T312" s="260"/>
      <c r="U312" s="256"/>
      <c r="V312" s="256"/>
      <c r="W312" s="261" t="n">
        <f aca="false">SUM(W313:W337)</f>
        <v>0</v>
      </c>
      <c r="X312" s="256"/>
      <c r="Y312" s="261" t="n">
        <f aca="false">SUM(Y313:Y337)</f>
        <v>107.27223</v>
      </c>
      <c r="Z312" s="256"/>
      <c r="AA312" s="262" t="n">
        <f aca="false">SUM(AA313:AA337)</f>
        <v>0</v>
      </c>
      <c r="AR312" s="263" t="s">
        <v>23</v>
      </c>
      <c r="AT312" s="264" t="s">
        <v>82</v>
      </c>
      <c r="AU312" s="264" t="s">
        <v>23</v>
      </c>
      <c r="AY312" s="263" t="s">
        <v>287</v>
      </c>
      <c r="BK312" s="265" t="n">
        <f aca="false">SUM(BK313:BK337)</f>
        <v>0</v>
      </c>
    </row>
    <row r="313" s="168" customFormat="true" ht="28.9" hidden="false" customHeight="true" outlineLevel="0" collapsed="false">
      <c r="B313" s="169"/>
      <c r="C313" s="268" t="s">
        <v>636</v>
      </c>
      <c r="D313" s="268" t="s">
        <v>288</v>
      </c>
      <c r="E313" s="269" t="s">
        <v>1834</v>
      </c>
      <c r="F313" s="270" t="s">
        <v>1835</v>
      </c>
      <c r="G313" s="270"/>
      <c r="H313" s="270"/>
      <c r="I313" s="270"/>
      <c r="J313" s="271" t="s">
        <v>610</v>
      </c>
      <c r="K313" s="272" t="n">
        <v>25</v>
      </c>
      <c r="L313" s="273" t="n">
        <v>0</v>
      </c>
      <c r="M313" s="273"/>
      <c r="N313" s="274" t="n">
        <f aca="false">ROUND(L313*K313,2)</f>
        <v>0</v>
      </c>
      <c r="O313" s="274"/>
      <c r="P313" s="274"/>
      <c r="Q313" s="274"/>
      <c r="R313" s="173"/>
      <c r="T313" s="275"/>
      <c r="U313" s="276" t="s">
        <v>48</v>
      </c>
      <c r="V313" s="170"/>
      <c r="W313" s="277" t="n">
        <f aca="false">V313*K313</f>
        <v>0</v>
      </c>
      <c r="X313" s="277" t="n">
        <v>0.17664</v>
      </c>
      <c r="Y313" s="277" t="n">
        <f aca="false">X313*K313</f>
        <v>4.416</v>
      </c>
      <c r="Z313" s="277" t="n">
        <v>0</v>
      </c>
      <c r="AA313" s="278" t="n">
        <f aca="false">Z313*K313</f>
        <v>0</v>
      </c>
      <c r="AR313" s="157" t="s">
        <v>106</v>
      </c>
      <c r="AT313" s="157" t="s">
        <v>288</v>
      </c>
      <c r="AU313" s="157" t="s">
        <v>99</v>
      </c>
      <c r="AY313" s="157" t="s">
        <v>287</v>
      </c>
      <c r="BE313" s="234" t="n">
        <f aca="false">IF(U313="základní",N313,0)</f>
        <v>0</v>
      </c>
      <c r="BF313" s="234" t="n">
        <f aca="false">IF(U313="snížená",N313,0)</f>
        <v>0</v>
      </c>
      <c r="BG313" s="234" t="n">
        <f aca="false">IF(U313="zákl. přenesená",N313,0)</f>
        <v>0</v>
      </c>
      <c r="BH313" s="234" t="n">
        <f aca="false">IF(U313="sníž. přenesená",N313,0)</f>
        <v>0</v>
      </c>
      <c r="BI313" s="234" t="n">
        <f aca="false">IF(U313="nulová",N313,0)</f>
        <v>0</v>
      </c>
      <c r="BJ313" s="157" t="s">
        <v>23</v>
      </c>
      <c r="BK313" s="234" t="n">
        <f aca="false">ROUND(L313*K313,2)</f>
        <v>0</v>
      </c>
      <c r="BL313" s="157" t="s">
        <v>106</v>
      </c>
      <c r="BM313" s="157" t="s">
        <v>1836</v>
      </c>
    </row>
    <row r="314" s="168" customFormat="true" ht="28.9" hidden="false" customHeight="true" outlineLevel="0" collapsed="false">
      <c r="B314" s="169"/>
      <c r="C314" s="317" t="s">
        <v>640</v>
      </c>
      <c r="D314" s="317" t="s">
        <v>349</v>
      </c>
      <c r="E314" s="318" t="s">
        <v>1837</v>
      </c>
      <c r="F314" s="319" t="s">
        <v>1838</v>
      </c>
      <c r="G314" s="319"/>
      <c r="H314" s="319"/>
      <c r="I314" s="319"/>
      <c r="J314" s="320" t="s">
        <v>610</v>
      </c>
      <c r="K314" s="321" t="n">
        <v>5</v>
      </c>
      <c r="L314" s="322" t="n">
        <v>0</v>
      </c>
      <c r="M314" s="322"/>
      <c r="N314" s="323" t="n">
        <f aca="false">ROUND(L314*K314,2)</f>
        <v>0</v>
      </c>
      <c r="O314" s="323"/>
      <c r="P314" s="323"/>
      <c r="Q314" s="323"/>
      <c r="R314" s="173"/>
      <c r="T314" s="275"/>
      <c r="U314" s="276" t="s">
        <v>48</v>
      </c>
      <c r="V314" s="170"/>
      <c r="W314" s="277" t="n">
        <f aca="false">V314*K314</f>
        <v>0</v>
      </c>
      <c r="X314" s="277" t="n">
        <v>0.039</v>
      </c>
      <c r="Y314" s="277" t="n">
        <f aca="false">X314*K314</f>
        <v>0.195</v>
      </c>
      <c r="Z314" s="277" t="n">
        <v>0</v>
      </c>
      <c r="AA314" s="278" t="n">
        <f aca="false">Z314*K314</f>
        <v>0</v>
      </c>
      <c r="AR314" s="157" t="s">
        <v>353</v>
      </c>
      <c r="AT314" s="157" t="s">
        <v>349</v>
      </c>
      <c r="AU314" s="157" t="s">
        <v>99</v>
      </c>
      <c r="AY314" s="157" t="s">
        <v>287</v>
      </c>
      <c r="BE314" s="234" t="n">
        <f aca="false">IF(U314="základní",N314,0)</f>
        <v>0</v>
      </c>
      <c r="BF314" s="234" t="n">
        <f aca="false">IF(U314="snížená",N314,0)</f>
        <v>0</v>
      </c>
      <c r="BG314" s="234" t="n">
        <f aca="false">IF(U314="zákl. přenesená",N314,0)</f>
        <v>0</v>
      </c>
      <c r="BH314" s="234" t="n">
        <f aca="false">IF(U314="sníž. přenesená",N314,0)</f>
        <v>0</v>
      </c>
      <c r="BI314" s="234" t="n">
        <f aca="false">IF(U314="nulová",N314,0)</f>
        <v>0</v>
      </c>
      <c r="BJ314" s="157" t="s">
        <v>23</v>
      </c>
      <c r="BK314" s="234" t="n">
        <f aca="false">ROUND(L314*K314,2)</f>
        <v>0</v>
      </c>
      <c r="BL314" s="157" t="s">
        <v>106</v>
      </c>
      <c r="BM314" s="157" t="s">
        <v>1839</v>
      </c>
    </row>
    <row r="315" s="168" customFormat="true" ht="28.9" hidden="false" customHeight="true" outlineLevel="0" collapsed="false">
      <c r="B315" s="169"/>
      <c r="C315" s="317" t="s">
        <v>644</v>
      </c>
      <c r="D315" s="317" t="s">
        <v>349</v>
      </c>
      <c r="E315" s="318" t="s">
        <v>1840</v>
      </c>
      <c r="F315" s="319" t="s">
        <v>1841</v>
      </c>
      <c r="G315" s="319"/>
      <c r="H315" s="319"/>
      <c r="I315" s="319"/>
      <c r="J315" s="320" t="s">
        <v>610</v>
      </c>
      <c r="K315" s="321" t="n">
        <v>4</v>
      </c>
      <c r="L315" s="322" t="n">
        <v>0</v>
      </c>
      <c r="M315" s="322"/>
      <c r="N315" s="323" t="n">
        <f aca="false">ROUND(L315*K315,2)</f>
        <v>0</v>
      </c>
      <c r="O315" s="323"/>
      <c r="P315" s="323"/>
      <c r="Q315" s="323"/>
      <c r="R315" s="173"/>
      <c r="T315" s="275"/>
      <c r="U315" s="276" t="s">
        <v>48</v>
      </c>
      <c r="V315" s="170"/>
      <c r="W315" s="277" t="n">
        <f aca="false">V315*K315</f>
        <v>0</v>
      </c>
      <c r="X315" s="277" t="n">
        <v>0.051</v>
      </c>
      <c r="Y315" s="277" t="n">
        <f aca="false">X315*K315</f>
        <v>0.204</v>
      </c>
      <c r="Z315" s="277" t="n">
        <v>0</v>
      </c>
      <c r="AA315" s="278" t="n">
        <f aca="false">Z315*K315</f>
        <v>0</v>
      </c>
      <c r="AR315" s="157" t="s">
        <v>353</v>
      </c>
      <c r="AT315" s="157" t="s">
        <v>349</v>
      </c>
      <c r="AU315" s="157" t="s">
        <v>99</v>
      </c>
      <c r="AY315" s="157" t="s">
        <v>287</v>
      </c>
      <c r="BE315" s="234" t="n">
        <f aca="false">IF(U315="základní",N315,0)</f>
        <v>0</v>
      </c>
      <c r="BF315" s="234" t="n">
        <f aca="false">IF(U315="snížená",N315,0)</f>
        <v>0</v>
      </c>
      <c r="BG315" s="234" t="n">
        <f aca="false">IF(U315="zákl. přenesená",N315,0)</f>
        <v>0</v>
      </c>
      <c r="BH315" s="234" t="n">
        <f aca="false">IF(U315="sníž. přenesená",N315,0)</f>
        <v>0</v>
      </c>
      <c r="BI315" s="234" t="n">
        <f aca="false">IF(U315="nulová",N315,0)</f>
        <v>0</v>
      </c>
      <c r="BJ315" s="157" t="s">
        <v>23</v>
      </c>
      <c r="BK315" s="234" t="n">
        <f aca="false">ROUND(L315*K315,2)</f>
        <v>0</v>
      </c>
      <c r="BL315" s="157" t="s">
        <v>106</v>
      </c>
      <c r="BM315" s="157" t="s">
        <v>1842</v>
      </c>
    </row>
    <row r="316" s="168" customFormat="true" ht="28.9" hidden="false" customHeight="true" outlineLevel="0" collapsed="false">
      <c r="B316" s="169"/>
      <c r="C316" s="317" t="s">
        <v>648</v>
      </c>
      <c r="D316" s="317" t="s">
        <v>349</v>
      </c>
      <c r="E316" s="318" t="s">
        <v>1843</v>
      </c>
      <c r="F316" s="319" t="s">
        <v>1844</v>
      </c>
      <c r="G316" s="319"/>
      <c r="H316" s="319"/>
      <c r="I316" s="319"/>
      <c r="J316" s="320" t="s">
        <v>291</v>
      </c>
      <c r="K316" s="321" t="n">
        <v>1</v>
      </c>
      <c r="L316" s="322" t="n">
        <v>0</v>
      </c>
      <c r="M316" s="322"/>
      <c r="N316" s="323" t="n">
        <f aca="false">ROUND(L316*K316,2)</f>
        <v>0</v>
      </c>
      <c r="O316" s="323"/>
      <c r="P316" s="323"/>
      <c r="Q316" s="323"/>
      <c r="R316" s="173"/>
      <c r="T316" s="275"/>
      <c r="U316" s="276" t="s">
        <v>48</v>
      </c>
      <c r="V316" s="170"/>
      <c r="W316" s="277" t="n">
        <f aca="false">V316*K316</f>
        <v>0</v>
      </c>
      <c r="X316" s="277" t="n">
        <v>0.027</v>
      </c>
      <c r="Y316" s="277" t="n">
        <f aca="false">X316*K316</f>
        <v>0.027</v>
      </c>
      <c r="Z316" s="277" t="n">
        <v>0</v>
      </c>
      <c r="AA316" s="278" t="n">
        <f aca="false">Z316*K316</f>
        <v>0</v>
      </c>
      <c r="AR316" s="157" t="s">
        <v>353</v>
      </c>
      <c r="AT316" s="157" t="s">
        <v>349</v>
      </c>
      <c r="AU316" s="157" t="s">
        <v>99</v>
      </c>
      <c r="AY316" s="157" t="s">
        <v>287</v>
      </c>
      <c r="BE316" s="234" t="n">
        <f aca="false">IF(U316="základní",N316,0)</f>
        <v>0</v>
      </c>
      <c r="BF316" s="234" t="n">
        <f aca="false">IF(U316="snížená",N316,0)</f>
        <v>0</v>
      </c>
      <c r="BG316" s="234" t="n">
        <f aca="false">IF(U316="zákl. přenesená",N316,0)</f>
        <v>0</v>
      </c>
      <c r="BH316" s="234" t="n">
        <f aca="false">IF(U316="sníž. přenesená",N316,0)</f>
        <v>0</v>
      </c>
      <c r="BI316" s="234" t="n">
        <f aca="false">IF(U316="nulová",N316,0)</f>
        <v>0</v>
      </c>
      <c r="BJ316" s="157" t="s">
        <v>23</v>
      </c>
      <c r="BK316" s="234" t="n">
        <f aca="false">ROUND(L316*K316,2)</f>
        <v>0</v>
      </c>
      <c r="BL316" s="157" t="s">
        <v>106</v>
      </c>
      <c r="BM316" s="157" t="s">
        <v>1845</v>
      </c>
    </row>
    <row r="317" s="168" customFormat="true" ht="28.9" hidden="false" customHeight="true" outlineLevel="0" collapsed="false">
      <c r="B317" s="169"/>
      <c r="C317" s="317" t="s">
        <v>652</v>
      </c>
      <c r="D317" s="317" t="s">
        <v>349</v>
      </c>
      <c r="E317" s="318" t="s">
        <v>1846</v>
      </c>
      <c r="F317" s="319" t="s">
        <v>1847</v>
      </c>
      <c r="G317" s="319"/>
      <c r="H317" s="319"/>
      <c r="I317" s="319"/>
      <c r="J317" s="320" t="s">
        <v>610</v>
      </c>
      <c r="K317" s="321" t="n">
        <v>13</v>
      </c>
      <c r="L317" s="322" t="n">
        <v>0</v>
      </c>
      <c r="M317" s="322"/>
      <c r="N317" s="323" t="n">
        <f aca="false">ROUND(L317*K317,2)</f>
        <v>0</v>
      </c>
      <c r="O317" s="323"/>
      <c r="P317" s="323"/>
      <c r="Q317" s="323"/>
      <c r="R317" s="173"/>
      <c r="T317" s="275"/>
      <c r="U317" s="276" t="s">
        <v>48</v>
      </c>
      <c r="V317" s="170"/>
      <c r="W317" s="277" t="n">
        <f aca="false">V317*K317</f>
        <v>0</v>
      </c>
      <c r="X317" s="277" t="n">
        <v>0.064</v>
      </c>
      <c r="Y317" s="277" t="n">
        <f aca="false">X317*K317</f>
        <v>0.832</v>
      </c>
      <c r="Z317" s="277" t="n">
        <v>0</v>
      </c>
      <c r="AA317" s="278" t="n">
        <f aca="false">Z317*K317</f>
        <v>0</v>
      </c>
      <c r="AR317" s="157" t="s">
        <v>353</v>
      </c>
      <c r="AT317" s="157" t="s">
        <v>349</v>
      </c>
      <c r="AU317" s="157" t="s">
        <v>99</v>
      </c>
      <c r="AY317" s="157" t="s">
        <v>287</v>
      </c>
      <c r="BE317" s="234" t="n">
        <f aca="false">IF(U317="základní",N317,0)</f>
        <v>0</v>
      </c>
      <c r="BF317" s="234" t="n">
        <f aca="false">IF(U317="snížená",N317,0)</f>
        <v>0</v>
      </c>
      <c r="BG317" s="234" t="n">
        <f aca="false">IF(U317="zákl. přenesená",N317,0)</f>
        <v>0</v>
      </c>
      <c r="BH317" s="234" t="n">
        <f aca="false">IF(U317="sníž. přenesená",N317,0)</f>
        <v>0</v>
      </c>
      <c r="BI317" s="234" t="n">
        <f aca="false">IF(U317="nulová",N317,0)</f>
        <v>0</v>
      </c>
      <c r="BJ317" s="157" t="s">
        <v>23</v>
      </c>
      <c r="BK317" s="234" t="n">
        <f aca="false">ROUND(L317*K317,2)</f>
        <v>0</v>
      </c>
      <c r="BL317" s="157" t="s">
        <v>106</v>
      </c>
      <c r="BM317" s="157" t="s">
        <v>1848</v>
      </c>
    </row>
    <row r="318" s="168" customFormat="true" ht="28.9" hidden="false" customHeight="true" outlineLevel="0" collapsed="false">
      <c r="B318" s="169"/>
      <c r="C318" s="317" t="s">
        <v>656</v>
      </c>
      <c r="D318" s="317" t="s">
        <v>349</v>
      </c>
      <c r="E318" s="318" t="s">
        <v>1849</v>
      </c>
      <c r="F318" s="319" t="s">
        <v>1850</v>
      </c>
      <c r="G318" s="319"/>
      <c r="H318" s="319"/>
      <c r="I318" s="319"/>
      <c r="J318" s="320" t="s">
        <v>291</v>
      </c>
      <c r="K318" s="321" t="n">
        <v>2</v>
      </c>
      <c r="L318" s="322" t="n">
        <v>0</v>
      </c>
      <c r="M318" s="322"/>
      <c r="N318" s="323" t="n">
        <f aca="false">ROUND(L318*K318,2)</f>
        <v>0</v>
      </c>
      <c r="O318" s="323"/>
      <c r="P318" s="323"/>
      <c r="Q318" s="323"/>
      <c r="R318" s="173"/>
      <c r="T318" s="275"/>
      <c r="U318" s="276" t="s">
        <v>48</v>
      </c>
      <c r="V318" s="170"/>
      <c r="W318" s="277" t="n">
        <f aca="false">V318*K318</f>
        <v>0</v>
      </c>
      <c r="X318" s="277" t="n">
        <v>0.081</v>
      </c>
      <c r="Y318" s="277" t="n">
        <f aca="false">X318*K318</f>
        <v>0.162</v>
      </c>
      <c r="Z318" s="277" t="n">
        <v>0</v>
      </c>
      <c r="AA318" s="278" t="n">
        <f aca="false">Z318*K318</f>
        <v>0</v>
      </c>
      <c r="AR318" s="157" t="s">
        <v>353</v>
      </c>
      <c r="AT318" s="157" t="s">
        <v>349</v>
      </c>
      <c r="AU318" s="157" t="s">
        <v>99</v>
      </c>
      <c r="AY318" s="157" t="s">
        <v>287</v>
      </c>
      <c r="BE318" s="234" t="n">
        <f aca="false">IF(U318="základní",N318,0)</f>
        <v>0</v>
      </c>
      <c r="BF318" s="234" t="n">
        <f aca="false">IF(U318="snížená",N318,0)</f>
        <v>0</v>
      </c>
      <c r="BG318" s="234" t="n">
        <f aca="false">IF(U318="zákl. přenesená",N318,0)</f>
        <v>0</v>
      </c>
      <c r="BH318" s="234" t="n">
        <f aca="false">IF(U318="sníž. přenesená",N318,0)</f>
        <v>0</v>
      </c>
      <c r="BI318" s="234" t="n">
        <f aca="false">IF(U318="nulová",N318,0)</f>
        <v>0</v>
      </c>
      <c r="BJ318" s="157" t="s">
        <v>23</v>
      </c>
      <c r="BK318" s="234" t="n">
        <f aca="false">ROUND(L318*K318,2)</f>
        <v>0</v>
      </c>
      <c r="BL318" s="157" t="s">
        <v>106</v>
      </c>
      <c r="BM318" s="157" t="s">
        <v>1851</v>
      </c>
    </row>
    <row r="319" s="168" customFormat="true" ht="28.9" hidden="false" customHeight="true" outlineLevel="0" collapsed="false">
      <c r="B319" s="169"/>
      <c r="C319" s="268" t="s">
        <v>660</v>
      </c>
      <c r="D319" s="268" t="s">
        <v>288</v>
      </c>
      <c r="E319" s="269" t="s">
        <v>1852</v>
      </c>
      <c r="F319" s="270" t="s">
        <v>1853</v>
      </c>
      <c r="G319" s="270"/>
      <c r="H319" s="270"/>
      <c r="I319" s="270"/>
      <c r="J319" s="271" t="s">
        <v>610</v>
      </c>
      <c r="K319" s="272" t="n">
        <v>13</v>
      </c>
      <c r="L319" s="273" t="n">
        <v>0</v>
      </c>
      <c r="M319" s="273"/>
      <c r="N319" s="274" t="n">
        <f aca="false">ROUND(L319*K319,2)</f>
        <v>0</v>
      </c>
      <c r="O319" s="274"/>
      <c r="P319" s="274"/>
      <c r="Q319" s="274"/>
      <c r="R319" s="173"/>
      <c r="T319" s="275"/>
      <c r="U319" s="276" t="s">
        <v>48</v>
      </c>
      <c r="V319" s="170"/>
      <c r="W319" s="277" t="n">
        <f aca="false">V319*K319</f>
        <v>0</v>
      </c>
      <c r="X319" s="277" t="n">
        <v>0.02137</v>
      </c>
      <c r="Y319" s="277" t="n">
        <f aca="false">X319*K319</f>
        <v>0.27781</v>
      </c>
      <c r="Z319" s="277" t="n">
        <v>0</v>
      </c>
      <c r="AA319" s="278" t="n">
        <f aca="false">Z319*K319</f>
        <v>0</v>
      </c>
      <c r="AR319" s="157" t="s">
        <v>106</v>
      </c>
      <c r="AT319" s="157" t="s">
        <v>288</v>
      </c>
      <c r="AU319" s="157" t="s">
        <v>99</v>
      </c>
      <c r="AY319" s="157" t="s">
        <v>287</v>
      </c>
      <c r="BE319" s="234" t="n">
        <f aca="false">IF(U319="základní",N319,0)</f>
        <v>0</v>
      </c>
      <c r="BF319" s="234" t="n">
        <f aca="false">IF(U319="snížená",N319,0)</f>
        <v>0</v>
      </c>
      <c r="BG319" s="234" t="n">
        <f aca="false">IF(U319="zákl. přenesená",N319,0)</f>
        <v>0</v>
      </c>
      <c r="BH319" s="234" t="n">
        <f aca="false">IF(U319="sníž. přenesená",N319,0)</f>
        <v>0</v>
      </c>
      <c r="BI319" s="234" t="n">
        <f aca="false">IF(U319="nulová",N319,0)</f>
        <v>0</v>
      </c>
      <c r="BJ319" s="157" t="s">
        <v>23</v>
      </c>
      <c r="BK319" s="234" t="n">
        <f aca="false">ROUND(L319*K319,2)</f>
        <v>0</v>
      </c>
      <c r="BL319" s="157" t="s">
        <v>106</v>
      </c>
      <c r="BM319" s="157" t="s">
        <v>1854</v>
      </c>
    </row>
    <row r="320" s="168" customFormat="true" ht="28.9" hidden="false" customHeight="true" outlineLevel="0" collapsed="false">
      <c r="B320" s="169"/>
      <c r="C320" s="317" t="s">
        <v>665</v>
      </c>
      <c r="D320" s="317" t="s">
        <v>349</v>
      </c>
      <c r="E320" s="318" t="s">
        <v>1855</v>
      </c>
      <c r="F320" s="319" t="s">
        <v>1856</v>
      </c>
      <c r="G320" s="319"/>
      <c r="H320" s="319"/>
      <c r="I320" s="319"/>
      <c r="J320" s="320" t="s">
        <v>610</v>
      </c>
      <c r="K320" s="321" t="n">
        <v>13</v>
      </c>
      <c r="L320" s="322" t="n">
        <v>0</v>
      </c>
      <c r="M320" s="322"/>
      <c r="N320" s="323" t="n">
        <f aca="false">ROUND(L320*K320,2)</f>
        <v>0</v>
      </c>
      <c r="O320" s="323"/>
      <c r="P320" s="323"/>
      <c r="Q320" s="323"/>
      <c r="R320" s="173"/>
      <c r="T320" s="275"/>
      <c r="U320" s="276" t="s">
        <v>48</v>
      </c>
      <c r="V320" s="170"/>
      <c r="W320" s="277" t="n">
        <f aca="false">V320*K320</f>
        <v>0</v>
      </c>
      <c r="X320" s="277" t="n">
        <v>0.585</v>
      </c>
      <c r="Y320" s="277" t="n">
        <f aca="false">X320*K320</f>
        <v>7.605</v>
      </c>
      <c r="Z320" s="277" t="n">
        <v>0</v>
      </c>
      <c r="AA320" s="278" t="n">
        <f aca="false">Z320*K320</f>
        <v>0</v>
      </c>
      <c r="AR320" s="157" t="s">
        <v>353</v>
      </c>
      <c r="AT320" s="157" t="s">
        <v>349</v>
      </c>
      <c r="AU320" s="157" t="s">
        <v>99</v>
      </c>
      <c r="AY320" s="157" t="s">
        <v>287</v>
      </c>
      <c r="BE320" s="234" t="n">
        <f aca="false">IF(U320="základní",N320,0)</f>
        <v>0</v>
      </c>
      <c r="BF320" s="234" t="n">
        <f aca="false">IF(U320="snížená",N320,0)</f>
        <v>0</v>
      </c>
      <c r="BG320" s="234" t="n">
        <f aca="false">IF(U320="zákl. přenesená",N320,0)</f>
        <v>0</v>
      </c>
      <c r="BH320" s="234" t="n">
        <f aca="false">IF(U320="sníž. přenesená",N320,0)</f>
        <v>0</v>
      </c>
      <c r="BI320" s="234" t="n">
        <f aca="false">IF(U320="nulová",N320,0)</f>
        <v>0</v>
      </c>
      <c r="BJ320" s="157" t="s">
        <v>23</v>
      </c>
      <c r="BK320" s="234" t="n">
        <f aca="false">ROUND(L320*K320,2)</f>
        <v>0</v>
      </c>
      <c r="BL320" s="157" t="s">
        <v>106</v>
      </c>
      <c r="BM320" s="157" t="s">
        <v>1857</v>
      </c>
    </row>
    <row r="321" s="168" customFormat="true" ht="28.9" hidden="false" customHeight="true" outlineLevel="0" collapsed="false">
      <c r="B321" s="169"/>
      <c r="C321" s="268" t="s">
        <v>669</v>
      </c>
      <c r="D321" s="268" t="s">
        <v>288</v>
      </c>
      <c r="E321" s="269" t="s">
        <v>1858</v>
      </c>
      <c r="F321" s="270" t="s">
        <v>1859</v>
      </c>
      <c r="G321" s="270"/>
      <c r="H321" s="270"/>
      <c r="I321" s="270"/>
      <c r="J321" s="271" t="s">
        <v>610</v>
      </c>
      <c r="K321" s="272" t="n">
        <v>11</v>
      </c>
      <c r="L321" s="273" t="n">
        <v>0</v>
      </c>
      <c r="M321" s="273"/>
      <c r="N321" s="274" t="n">
        <f aca="false">ROUND(L321*K321,2)</f>
        <v>0</v>
      </c>
      <c r="O321" s="274"/>
      <c r="P321" s="274"/>
      <c r="Q321" s="274"/>
      <c r="R321" s="173"/>
      <c r="T321" s="275"/>
      <c r="U321" s="276" t="s">
        <v>48</v>
      </c>
      <c r="V321" s="170"/>
      <c r="W321" s="277" t="n">
        <f aca="false">V321*K321</f>
        <v>0</v>
      </c>
      <c r="X321" s="277" t="n">
        <v>0.03903</v>
      </c>
      <c r="Y321" s="277" t="n">
        <f aca="false">X321*K321</f>
        <v>0.42933</v>
      </c>
      <c r="Z321" s="277" t="n">
        <v>0</v>
      </c>
      <c r="AA321" s="278" t="n">
        <f aca="false">Z321*K321</f>
        <v>0</v>
      </c>
      <c r="AR321" s="157" t="s">
        <v>106</v>
      </c>
      <c r="AT321" s="157" t="s">
        <v>288</v>
      </c>
      <c r="AU321" s="157" t="s">
        <v>99</v>
      </c>
      <c r="AY321" s="157" t="s">
        <v>287</v>
      </c>
      <c r="BE321" s="234" t="n">
        <f aca="false">IF(U321="základní",N321,0)</f>
        <v>0</v>
      </c>
      <c r="BF321" s="234" t="n">
        <f aca="false">IF(U321="snížená",N321,0)</f>
        <v>0</v>
      </c>
      <c r="BG321" s="234" t="n">
        <f aca="false">IF(U321="zákl. přenesená",N321,0)</f>
        <v>0</v>
      </c>
      <c r="BH321" s="234" t="n">
        <f aca="false">IF(U321="sníž. přenesená",N321,0)</f>
        <v>0</v>
      </c>
      <c r="BI321" s="234" t="n">
        <f aca="false">IF(U321="nulová",N321,0)</f>
        <v>0</v>
      </c>
      <c r="BJ321" s="157" t="s">
        <v>23</v>
      </c>
      <c r="BK321" s="234" t="n">
        <f aca="false">ROUND(L321*K321,2)</f>
        <v>0</v>
      </c>
      <c r="BL321" s="157" t="s">
        <v>106</v>
      </c>
      <c r="BM321" s="157" t="s">
        <v>1860</v>
      </c>
    </row>
    <row r="322" s="168" customFormat="true" ht="28.9" hidden="false" customHeight="true" outlineLevel="0" collapsed="false">
      <c r="B322" s="169"/>
      <c r="C322" s="317" t="s">
        <v>673</v>
      </c>
      <c r="D322" s="317" t="s">
        <v>349</v>
      </c>
      <c r="E322" s="318" t="s">
        <v>1861</v>
      </c>
      <c r="F322" s="319" t="s">
        <v>1862</v>
      </c>
      <c r="G322" s="319"/>
      <c r="H322" s="319"/>
      <c r="I322" s="319"/>
      <c r="J322" s="320" t="s">
        <v>291</v>
      </c>
      <c r="K322" s="321" t="n">
        <v>5</v>
      </c>
      <c r="L322" s="322" t="n">
        <v>0</v>
      </c>
      <c r="M322" s="322"/>
      <c r="N322" s="323" t="n">
        <f aca="false">ROUND(L322*K322,2)</f>
        <v>0</v>
      </c>
      <c r="O322" s="323"/>
      <c r="P322" s="323"/>
      <c r="Q322" s="323"/>
      <c r="R322" s="173"/>
      <c r="T322" s="275"/>
      <c r="U322" s="276" t="s">
        <v>48</v>
      </c>
      <c r="V322" s="170"/>
      <c r="W322" s="277" t="n">
        <f aca="false">V322*K322</f>
        <v>0</v>
      </c>
      <c r="X322" s="277" t="n">
        <v>1.22</v>
      </c>
      <c r="Y322" s="277" t="n">
        <f aca="false">X322*K322</f>
        <v>6.1</v>
      </c>
      <c r="Z322" s="277" t="n">
        <v>0</v>
      </c>
      <c r="AA322" s="278" t="n">
        <f aca="false">Z322*K322</f>
        <v>0</v>
      </c>
      <c r="AR322" s="157" t="s">
        <v>353</v>
      </c>
      <c r="AT322" s="157" t="s">
        <v>349</v>
      </c>
      <c r="AU322" s="157" t="s">
        <v>99</v>
      </c>
      <c r="AY322" s="157" t="s">
        <v>287</v>
      </c>
      <c r="BE322" s="234" t="n">
        <f aca="false">IF(U322="základní",N322,0)</f>
        <v>0</v>
      </c>
      <c r="BF322" s="234" t="n">
        <f aca="false">IF(U322="snížená",N322,0)</f>
        <v>0</v>
      </c>
      <c r="BG322" s="234" t="n">
        <f aca="false">IF(U322="zákl. přenesená",N322,0)</f>
        <v>0</v>
      </c>
      <c r="BH322" s="234" t="n">
        <f aca="false">IF(U322="sníž. přenesená",N322,0)</f>
        <v>0</v>
      </c>
      <c r="BI322" s="234" t="n">
        <f aca="false">IF(U322="nulová",N322,0)</f>
        <v>0</v>
      </c>
      <c r="BJ322" s="157" t="s">
        <v>23</v>
      </c>
      <c r="BK322" s="234" t="n">
        <f aca="false">ROUND(L322*K322,2)</f>
        <v>0</v>
      </c>
      <c r="BL322" s="157" t="s">
        <v>106</v>
      </c>
      <c r="BM322" s="157" t="s">
        <v>1863</v>
      </c>
    </row>
    <row r="323" s="168" customFormat="true" ht="28.9" hidden="false" customHeight="true" outlineLevel="0" collapsed="false">
      <c r="B323" s="169"/>
      <c r="C323" s="317" t="s">
        <v>683</v>
      </c>
      <c r="D323" s="317" t="s">
        <v>349</v>
      </c>
      <c r="E323" s="318" t="s">
        <v>1864</v>
      </c>
      <c r="F323" s="319" t="s">
        <v>1865</v>
      </c>
      <c r="G323" s="319"/>
      <c r="H323" s="319"/>
      <c r="I323" s="319"/>
      <c r="J323" s="320" t="s">
        <v>291</v>
      </c>
      <c r="K323" s="321" t="n">
        <v>1</v>
      </c>
      <c r="L323" s="322" t="n">
        <v>0</v>
      </c>
      <c r="M323" s="322"/>
      <c r="N323" s="323" t="n">
        <f aca="false">ROUND(L323*K323,2)</f>
        <v>0</v>
      </c>
      <c r="O323" s="323"/>
      <c r="P323" s="323"/>
      <c r="Q323" s="323"/>
      <c r="R323" s="173"/>
      <c r="T323" s="275"/>
      <c r="U323" s="276" t="s">
        <v>48</v>
      </c>
      <c r="V323" s="170"/>
      <c r="W323" s="277" t="n">
        <f aca="false">V323*K323</f>
        <v>0</v>
      </c>
      <c r="X323" s="277" t="n">
        <v>0.435</v>
      </c>
      <c r="Y323" s="277" t="n">
        <f aca="false">X323*K323</f>
        <v>0.435</v>
      </c>
      <c r="Z323" s="277" t="n">
        <v>0</v>
      </c>
      <c r="AA323" s="278" t="n">
        <f aca="false">Z323*K323</f>
        <v>0</v>
      </c>
      <c r="AR323" s="157" t="s">
        <v>353</v>
      </c>
      <c r="AT323" s="157" t="s">
        <v>349</v>
      </c>
      <c r="AU323" s="157" t="s">
        <v>99</v>
      </c>
      <c r="AY323" s="157" t="s">
        <v>287</v>
      </c>
      <c r="BE323" s="234" t="n">
        <f aca="false">IF(U323="základní",N323,0)</f>
        <v>0</v>
      </c>
      <c r="BF323" s="234" t="n">
        <f aca="false">IF(U323="snížená",N323,0)</f>
        <v>0</v>
      </c>
      <c r="BG323" s="234" t="n">
        <f aca="false">IF(U323="zákl. přenesená",N323,0)</f>
        <v>0</v>
      </c>
      <c r="BH323" s="234" t="n">
        <f aca="false">IF(U323="sníž. přenesená",N323,0)</f>
        <v>0</v>
      </c>
      <c r="BI323" s="234" t="n">
        <f aca="false">IF(U323="nulová",N323,0)</f>
        <v>0</v>
      </c>
      <c r="BJ323" s="157" t="s">
        <v>23</v>
      </c>
      <c r="BK323" s="234" t="n">
        <f aca="false">ROUND(L323*K323,2)</f>
        <v>0</v>
      </c>
      <c r="BL323" s="157" t="s">
        <v>106</v>
      </c>
      <c r="BM323" s="157" t="s">
        <v>1866</v>
      </c>
    </row>
    <row r="324" s="168" customFormat="true" ht="28.9" hidden="false" customHeight="true" outlineLevel="0" collapsed="false">
      <c r="B324" s="169"/>
      <c r="C324" s="317" t="s">
        <v>687</v>
      </c>
      <c r="D324" s="317" t="s">
        <v>349</v>
      </c>
      <c r="E324" s="318" t="s">
        <v>1867</v>
      </c>
      <c r="F324" s="319" t="s">
        <v>1868</v>
      </c>
      <c r="G324" s="319"/>
      <c r="H324" s="319"/>
      <c r="I324" s="319"/>
      <c r="J324" s="320" t="s">
        <v>291</v>
      </c>
      <c r="K324" s="321" t="n">
        <v>5</v>
      </c>
      <c r="L324" s="322" t="n">
        <v>0</v>
      </c>
      <c r="M324" s="322"/>
      <c r="N324" s="323" t="n">
        <f aca="false">ROUND(L324*K324,2)</f>
        <v>0</v>
      </c>
      <c r="O324" s="323"/>
      <c r="P324" s="323"/>
      <c r="Q324" s="323"/>
      <c r="R324" s="173"/>
      <c r="T324" s="275"/>
      <c r="U324" s="276" t="s">
        <v>48</v>
      </c>
      <c r="V324" s="170"/>
      <c r="W324" s="277" t="n">
        <f aca="false">V324*K324</f>
        <v>0</v>
      </c>
      <c r="X324" s="277" t="n">
        <v>0.615</v>
      </c>
      <c r="Y324" s="277" t="n">
        <f aca="false">X324*K324</f>
        <v>3.075</v>
      </c>
      <c r="Z324" s="277" t="n">
        <v>0</v>
      </c>
      <c r="AA324" s="278" t="n">
        <f aca="false">Z324*K324</f>
        <v>0</v>
      </c>
      <c r="AR324" s="157" t="s">
        <v>353</v>
      </c>
      <c r="AT324" s="157" t="s">
        <v>349</v>
      </c>
      <c r="AU324" s="157" t="s">
        <v>99</v>
      </c>
      <c r="AY324" s="157" t="s">
        <v>287</v>
      </c>
      <c r="BE324" s="234" t="n">
        <f aca="false">IF(U324="základní",N324,0)</f>
        <v>0</v>
      </c>
      <c r="BF324" s="234" t="n">
        <f aca="false">IF(U324="snížená",N324,0)</f>
        <v>0</v>
      </c>
      <c r="BG324" s="234" t="n">
        <f aca="false">IF(U324="zákl. přenesená",N324,0)</f>
        <v>0</v>
      </c>
      <c r="BH324" s="234" t="n">
        <f aca="false">IF(U324="sníž. přenesená",N324,0)</f>
        <v>0</v>
      </c>
      <c r="BI324" s="234" t="n">
        <f aca="false">IF(U324="nulová",N324,0)</f>
        <v>0</v>
      </c>
      <c r="BJ324" s="157" t="s">
        <v>23</v>
      </c>
      <c r="BK324" s="234" t="n">
        <f aca="false">ROUND(L324*K324,2)</f>
        <v>0</v>
      </c>
      <c r="BL324" s="157" t="s">
        <v>106</v>
      </c>
      <c r="BM324" s="157" t="s">
        <v>1869</v>
      </c>
    </row>
    <row r="325" s="168" customFormat="true" ht="28.9" hidden="false" customHeight="true" outlineLevel="0" collapsed="false">
      <c r="B325" s="169"/>
      <c r="C325" s="268" t="s">
        <v>691</v>
      </c>
      <c r="D325" s="268" t="s">
        <v>288</v>
      </c>
      <c r="E325" s="269" t="s">
        <v>1870</v>
      </c>
      <c r="F325" s="270" t="s">
        <v>1871</v>
      </c>
      <c r="G325" s="270"/>
      <c r="H325" s="270"/>
      <c r="I325" s="270"/>
      <c r="J325" s="271" t="s">
        <v>610</v>
      </c>
      <c r="K325" s="272" t="n">
        <v>36</v>
      </c>
      <c r="L325" s="273" t="n">
        <v>0</v>
      </c>
      <c r="M325" s="273"/>
      <c r="N325" s="274" t="n">
        <f aca="false">ROUND(L325*K325,2)</f>
        <v>0</v>
      </c>
      <c r="O325" s="274"/>
      <c r="P325" s="274"/>
      <c r="Q325" s="274"/>
      <c r="R325" s="173"/>
      <c r="T325" s="275"/>
      <c r="U325" s="276" t="s">
        <v>48</v>
      </c>
      <c r="V325" s="170"/>
      <c r="W325" s="277" t="n">
        <f aca="false">V325*K325</f>
        <v>0</v>
      </c>
      <c r="X325" s="277" t="n">
        <v>0.01424</v>
      </c>
      <c r="Y325" s="277" t="n">
        <f aca="false">X325*K325</f>
        <v>0.51264</v>
      </c>
      <c r="Z325" s="277" t="n">
        <v>0</v>
      </c>
      <c r="AA325" s="278" t="n">
        <f aca="false">Z325*K325</f>
        <v>0</v>
      </c>
      <c r="AR325" s="157" t="s">
        <v>106</v>
      </c>
      <c r="AT325" s="157" t="s">
        <v>288</v>
      </c>
      <c r="AU325" s="157" t="s">
        <v>99</v>
      </c>
      <c r="AY325" s="157" t="s">
        <v>287</v>
      </c>
      <c r="BE325" s="234" t="n">
        <f aca="false">IF(U325="základní",N325,0)</f>
        <v>0</v>
      </c>
      <c r="BF325" s="234" t="n">
        <f aca="false">IF(U325="snížená",N325,0)</f>
        <v>0</v>
      </c>
      <c r="BG325" s="234" t="n">
        <f aca="false">IF(U325="zákl. přenesená",N325,0)</f>
        <v>0</v>
      </c>
      <c r="BH325" s="234" t="n">
        <f aca="false">IF(U325="sníž. přenesená",N325,0)</f>
        <v>0</v>
      </c>
      <c r="BI325" s="234" t="n">
        <f aca="false">IF(U325="nulová",N325,0)</f>
        <v>0</v>
      </c>
      <c r="BJ325" s="157" t="s">
        <v>23</v>
      </c>
      <c r="BK325" s="234" t="n">
        <f aca="false">ROUND(L325*K325,2)</f>
        <v>0</v>
      </c>
      <c r="BL325" s="157" t="s">
        <v>106</v>
      </c>
      <c r="BM325" s="157" t="s">
        <v>1872</v>
      </c>
    </row>
    <row r="326" s="168" customFormat="true" ht="28.9" hidden="false" customHeight="true" outlineLevel="0" collapsed="false">
      <c r="B326" s="169"/>
      <c r="C326" s="317" t="s">
        <v>696</v>
      </c>
      <c r="D326" s="317" t="s">
        <v>349</v>
      </c>
      <c r="E326" s="318" t="s">
        <v>1873</v>
      </c>
      <c r="F326" s="319" t="s">
        <v>1874</v>
      </c>
      <c r="G326" s="319"/>
      <c r="H326" s="319"/>
      <c r="I326" s="319"/>
      <c r="J326" s="320" t="s">
        <v>610</v>
      </c>
      <c r="K326" s="321" t="n">
        <v>2</v>
      </c>
      <c r="L326" s="322" t="n">
        <v>0</v>
      </c>
      <c r="M326" s="322"/>
      <c r="N326" s="323" t="n">
        <f aca="false">ROUND(L326*K326,2)</f>
        <v>0</v>
      </c>
      <c r="O326" s="323"/>
      <c r="P326" s="323"/>
      <c r="Q326" s="323"/>
      <c r="R326" s="173"/>
      <c r="T326" s="275"/>
      <c r="U326" s="276" t="s">
        <v>48</v>
      </c>
      <c r="V326" s="170"/>
      <c r="W326" s="277" t="n">
        <f aca="false">V326*K326</f>
        <v>0</v>
      </c>
      <c r="X326" s="277" t="n">
        <v>1.008</v>
      </c>
      <c r="Y326" s="277" t="n">
        <f aca="false">X326*K326</f>
        <v>2.016</v>
      </c>
      <c r="Z326" s="277" t="n">
        <v>0</v>
      </c>
      <c r="AA326" s="278" t="n">
        <f aca="false">Z326*K326</f>
        <v>0</v>
      </c>
      <c r="AR326" s="157" t="s">
        <v>353</v>
      </c>
      <c r="AT326" s="157" t="s">
        <v>349</v>
      </c>
      <c r="AU326" s="157" t="s">
        <v>99</v>
      </c>
      <c r="AY326" s="157" t="s">
        <v>287</v>
      </c>
      <c r="BE326" s="234" t="n">
        <f aca="false">IF(U326="základní",N326,0)</f>
        <v>0</v>
      </c>
      <c r="BF326" s="234" t="n">
        <f aca="false">IF(U326="snížená",N326,0)</f>
        <v>0</v>
      </c>
      <c r="BG326" s="234" t="n">
        <f aca="false">IF(U326="zákl. přenesená",N326,0)</f>
        <v>0</v>
      </c>
      <c r="BH326" s="234" t="n">
        <f aca="false">IF(U326="sníž. přenesená",N326,0)</f>
        <v>0</v>
      </c>
      <c r="BI326" s="234" t="n">
        <f aca="false">IF(U326="nulová",N326,0)</f>
        <v>0</v>
      </c>
      <c r="BJ326" s="157" t="s">
        <v>23</v>
      </c>
      <c r="BK326" s="234" t="n">
        <f aca="false">ROUND(L326*K326,2)</f>
        <v>0</v>
      </c>
      <c r="BL326" s="157" t="s">
        <v>106</v>
      </c>
      <c r="BM326" s="157" t="s">
        <v>1875</v>
      </c>
    </row>
    <row r="327" s="168" customFormat="true" ht="28.9" hidden="false" customHeight="true" outlineLevel="0" collapsed="false">
      <c r="B327" s="169"/>
      <c r="C327" s="317" t="s">
        <v>700</v>
      </c>
      <c r="D327" s="317" t="s">
        <v>349</v>
      </c>
      <c r="E327" s="318" t="s">
        <v>1876</v>
      </c>
      <c r="F327" s="319" t="s">
        <v>1877</v>
      </c>
      <c r="G327" s="319"/>
      <c r="H327" s="319"/>
      <c r="I327" s="319"/>
      <c r="J327" s="320" t="s">
        <v>610</v>
      </c>
      <c r="K327" s="321" t="n">
        <v>15</v>
      </c>
      <c r="L327" s="322" t="n">
        <v>0</v>
      </c>
      <c r="M327" s="322"/>
      <c r="N327" s="323" t="n">
        <f aca="false">ROUND(L327*K327,2)</f>
        <v>0</v>
      </c>
      <c r="O327" s="323"/>
      <c r="P327" s="323"/>
      <c r="Q327" s="323"/>
      <c r="R327" s="173"/>
      <c r="T327" s="275"/>
      <c r="U327" s="276" t="s">
        <v>48</v>
      </c>
      <c r="V327" s="170"/>
      <c r="W327" s="277" t="n">
        <f aca="false">V327*K327</f>
        <v>0</v>
      </c>
      <c r="X327" s="277" t="n">
        <v>0.504</v>
      </c>
      <c r="Y327" s="277" t="n">
        <f aca="false">X327*K327</f>
        <v>7.56</v>
      </c>
      <c r="Z327" s="277" t="n">
        <v>0</v>
      </c>
      <c r="AA327" s="278" t="n">
        <f aca="false">Z327*K327</f>
        <v>0</v>
      </c>
      <c r="AR327" s="157" t="s">
        <v>353</v>
      </c>
      <c r="AT327" s="157" t="s">
        <v>349</v>
      </c>
      <c r="AU327" s="157" t="s">
        <v>99</v>
      </c>
      <c r="AY327" s="157" t="s">
        <v>287</v>
      </c>
      <c r="BE327" s="234" t="n">
        <f aca="false">IF(U327="základní",N327,0)</f>
        <v>0</v>
      </c>
      <c r="BF327" s="234" t="n">
        <f aca="false">IF(U327="snížená",N327,0)</f>
        <v>0</v>
      </c>
      <c r="BG327" s="234" t="n">
        <f aca="false">IF(U327="zákl. přenesená",N327,0)</f>
        <v>0</v>
      </c>
      <c r="BH327" s="234" t="n">
        <f aca="false">IF(U327="sníž. přenesená",N327,0)</f>
        <v>0</v>
      </c>
      <c r="BI327" s="234" t="n">
        <f aca="false">IF(U327="nulová",N327,0)</f>
        <v>0</v>
      </c>
      <c r="BJ327" s="157" t="s">
        <v>23</v>
      </c>
      <c r="BK327" s="234" t="n">
        <f aca="false">ROUND(L327*K327,2)</f>
        <v>0</v>
      </c>
      <c r="BL327" s="157" t="s">
        <v>106</v>
      </c>
      <c r="BM327" s="157" t="s">
        <v>1878</v>
      </c>
    </row>
    <row r="328" s="168" customFormat="true" ht="28.9" hidden="false" customHeight="true" outlineLevel="0" collapsed="false">
      <c r="B328" s="169"/>
      <c r="C328" s="317" t="s">
        <v>704</v>
      </c>
      <c r="D328" s="317" t="s">
        <v>349</v>
      </c>
      <c r="E328" s="318" t="s">
        <v>1879</v>
      </c>
      <c r="F328" s="319" t="s">
        <v>1880</v>
      </c>
      <c r="G328" s="319"/>
      <c r="H328" s="319"/>
      <c r="I328" s="319"/>
      <c r="J328" s="320" t="s">
        <v>610</v>
      </c>
      <c r="K328" s="321" t="n">
        <v>18</v>
      </c>
      <c r="L328" s="322" t="n">
        <v>0</v>
      </c>
      <c r="M328" s="322"/>
      <c r="N328" s="323" t="n">
        <f aca="false">ROUND(L328*K328,2)</f>
        <v>0</v>
      </c>
      <c r="O328" s="323"/>
      <c r="P328" s="323"/>
      <c r="Q328" s="323"/>
      <c r="R328" s="173"/>
      <c r="T328" s="275"/>
      <c r="U328" s="276" t="s">
        <v>48</v>
      </c>
      <c r="V328" s="170"/>
      <c r="W328" s="277" t="n">
        <f aca="false">V328*K328</f>
        <v>0</v>
      </c>
      <c r="X328" s="277" t="n">
        <v>0.252</v>
      </c>
      <c r="Y328" s="277" t="n">
        <f aca="false">X328*K328</f>
        <v>4.536</v>
      </c>
      <c r="Z328" s="277" t="n">
        <v>0</v>
      </c>
      <c r="AA328" s="278" t="n">
        <f aca="false">Z328*K328</f>
        <v>0</v>
      </c>
      <c r="AR328" s="157" t="s">
        <v>353</v>
      </c>
      <c r="AT328" s="157" t="s">
        <v>349</v>
      </c>
      <c r="AU328" s="157" t="s">
        <v>99</v>
      </c>
      <c r="AY328" s="157" t="s">
        <v>287</v>
      </c>
      <c r="BE328" s="234" t="n">
        <f aca="false">IF(U328="základní",N328,0)</f>
        <v>0</v>
      </c>
      <c r="BF328" s="234" t="n">
        <f aca="false">IF(U328="snížená",N328,0)</f>
        <v>0</v>
      </c>
      <c r="BG328" s="234" t="n">
        <f aca="false">IF(U328="zákl. přenesená",N328,0)</f>
        <v>0</v>
      </c>
      <c r="BH328" s="234" t="n">
        <f aca="false">IF(U328="sníž. přenesená",N328,0)</f>
        <v>0</v>
      </c>
      <c r="BI328" s="234" t="n">
        <f aca="false">IF(U328="nulová",N328,0)</f>
        <v>0</v>
      </c>
      <c r="BJ328" s="157" t="s">
        <v>23</v>
      </c>
      <c r="BK328" s="234" t="n">
        <f aca="false">ROUND(L328*K328,2)</f>
        <v>0</v>
      </c>
      <c r="BL328" s="157" t="s">
        <v>106</v>
      </c>
      <c r="BM328" s="157" t="s">
        <v>1881</v>
      </c>
    </row>
    <row r="329" s="168" customFormat="true" ht="28.9" hidden="false" customHeight="true" outlineLevel="0" collapsed="false">
      <c r="B329" s="169"/>
      <c r="C329" s="317" t="s">
        <v>708</v>
      </c>
      <c r="D329" s="317" t="s">
        <v>349</v>
      </c>
      <c r="E329" s="318" t="s">
        <v>1882</v>
      </c>
      <c r="F329" s="319" t="s">
        <v>1883</v>
      </c>
      <c r="G329" s="319"/>
      <c r="H329" s="319"/>
      <c r="I329" s="319"/>
      <c r="J329" s="320" t="s">
        <v>291</v>
      </c>
      <c r="K329" s="321" t="n">
        <v>1</v>
      </c>
      <c r="L329" s="322" t="n">
        <v>0</v>
      </c>
      <c r="M329" s="322"/>
      <c r="N329" s="323" t="n">
        <f aca="false">ROUND(L329*K329,2)</f>
        <v>0</v>
      </c>
      <c r="O329" s="323"/>
      <c r="P329" s="323"/>
      <c r="Q329" s="323"/>
      <c r="R329" s="173"/>
      <c r="T329" s="275"/>
      <c r="U329" s="276" t="s">
        <v>48</v>
      </c>
      <c r="V329" s="170"/>
      <c r="W329" s="277" t="n">
        <f aca="false">V329*K329</f>
        <v>0</v>
      </c>
      <c r="X329" s="277" t="n">
        <v>0.353</v>
      </c>
      <c r="Y329" s="277" t="n">
        <f aca="false">X329*K329</f>
        <v>0.353</v>
      </c>
      <c r="Z329" s="277" t="n">
        <v>0</v>
      </c>
      <c r="AA329" s="278" t="n">
        <f aca="false">Z329*K329</f>
        <v>0</v>
      </c>
      <c r="AR329" s="157" t="s">
        <v>353</v>
      </c>
      <c r="AT329" s="157" t="s">
        <v>349</v>
      </c>
      <c r="AU329" s="157" t="s">
        <v>99</v>
      </c>
      <c r="AY329" s="157" t="s">
        <v>287</v>
      </c>
      <c r="BE329" s="234" t="n">
        <f aca="false">IF(U329="základní",N329,0)</f>
        <v>0</v>
      </c>
      <c r="BF329" s="234" t="n">
        <f aca="false">IF(U329="snížená",N329,0)</f>
        <v>0</v>
      </c>
      <c r="BG329" s="234" t="n">
        <f aca="false">IF(U329="zákl. přenesená",N329,0)</f>
        <v>0</v>
      </c>
      <c r="BH329" s="234" t="n">
        <f aca="false">IF(U329="sníž. přenesená",N329,0)</f>
        <v>0</v>
      </c>
      <c r="BI329" s="234" t="n">
        <f aca="false">IF(U329="nulová",N329,0)</f>
        <v>0</v>
      </c>
      <c r="BJ329" s="157" t="s">
        <v>23</v>
      </c>
      <c r="BK329" s="234" t="n">
        <f aca="false">ROUND(L329*K329,2)</f>
        <v>0</v>
      </c>
      <c r="BL329" s="157" t="s">
        <v>106</v>
      </c>
      <c r="BM329" s="157" t="s">
        <v>1884</v>
      </c>
    </row>
    <row r="330" s="168" customFormat="true" ht="28.9" hidden="false" customHeight="true" outlineLevel="0" collapsed="false">
      <c r="B330" s="169"/>
      <c r="C330" s="268" t="s">
        <v>712</v>
      </c>
      <c r="D330" s="268" t="s">
        <v>288</v>
      </c>
      <c r="E330" s="269" t="s">
        <v>1885</v>
      </c>
      <c r="F330" s="270" t="s">
        <v>1886</v>
      </c>
      <c r="G330" s="270"/>
      <c r="H330" s="270"/>
      <c r="I330" s="270"/>
      <c r="J330" s="271" t="s">
        <v>610</v>
      </c>
      <c r="K330" s="272" t="n">
        <v>19</v>
      </c>
      <c r="L330" s="273" t="n">
        <v>0</v>
      </c>
      <c r="M330" s="273"/>
      <c r="N330" s="274" t="n">
        <f aca="false">ROUND(L330*K330,2)</f>
        <v>0</v>
      </c>
      <c r="O330" s="274"/>
      <c r="P330" s="274"/>
      <c r="Q330" s="274"/>
      <c r="R330" s="173"/>
      <c r="T330" s="275"/>
      <c r="U330" s="276" t="s">
        <v>48</v>
      </c>
      <c r="V330" s="170"/>
      <c r="W330" s="277" t="n">
        <f aca="false">V330*K330</f>
        <v>0</v>
      </c>
      <c r="X330" s="277" t="n">
        <v>0.02753</v>
      </c>
      <c r="Y330" s="277" t="n">
        <f aca="false">X330*K330</f>
        <v>0.52307</v>
      </c>
      <c r="Z330" s="277" t="n">
        <v>0</v>
      </c>
      <c r="AA330" s="278" t="n">
        <f aca="false">Z330*K330</f>
        <v>0</v>
      </c>
      <c r="AR330" s="157" t="s">
        <v>106</v>
      </c>
      <c r="AT330" s="157" t="s">
        <v>288</v>
      </c>
      <c r="AU330" s="157" t="s">
        <v>99</v>
      </c>
      <c r="AY330" s="157" t="s">
        <v>287</v>
      </c>
      <c r="BE330" s="234" t="n">
        <f aca="false">IF(U330="základní",N330,0)</f>
        <v>0</v>
      </c>
      <c r="BF330" s="234" t="n">
        <f aca="false">IF(U330="snížená",N330,0)</f>
        <v>0</v>
      </c>
      <c r="BG330" s="234" t="n">
        <f aca="false">IF(U330="zákl. přenesená",N330,0)</f>
        <v>0</v>
      </c>
      <c r="BH330" s="234" t="n">
        <f aca="false">IF(U330="sníž. přenesená",N330,0)</f>
        <v>0</v>
      </c>
      <c r="BI330" s="234" t="n">
        <f aca="false">IF(U330="nulová",N330,0)</f>
        <v>0</v>
      </c>
      <c r="BJ330" s="157" t="s">
        <v>23</v>
      </c>
      <c r="BK330" s="234" t="n">
        <f aca="false">ROUND(L330*K330,2)</f>
        <v>0</v>
      </c>
      <c r="BL330" s="157" t="s">
        <v>106</v>
      </c>
      <c r="BM330" s="157" t="s">
        <v>1887</v>
      </c>
    </row>
    <row r="331" s="168" customFormat="true" ht="20.45" hidden="false" customHeight="true" outlineLevel="0" collapsed="false">
      <c r="B331" s="169"/>
      <c r="C331" s="317" t="s">
        <v>1485</v>
      </c>
      <c r="D331" s="317" t="s">
        <v>349</v>
      </c>
      <c r="E331" s="318" t="s">
        <v>1888</v>
      </c>
      <c r="F331" s="319" t="s">
        <v>1889</v>
      </c>
      <c r="G331" s="319"/>
      <c r="H331" s="319"/>
      <c r="I331" s="319"/>
      <c r="J331" s="320" t="s">
        <v>291</v>
      </c>
      <c r="K331" s="321" t="n">
        <v>1</v>
      </c>
      <c r="L331" s="322" t="n">
        <v>0</v>
      </c>
      <c r="M331" s="322"/>
      <c r="N331" s="323" t="n">
        <f aca="false">ROUND(L331*K331,2)</f>
        <v>0</v>
      </c>
      <c r="O331" s="323"/>
      <c r="P331" s="323"/>
      <c r="Q331" s="323"/>
      <c r="R331" s="173"/>
      <c r="T331" s="275"/>
      <c r="U331" s="276" t="s">
        <v>48</v>
      </c>
      <c r="V331" s="170"/>
      <c r="W331" s="277" t="n">
        <f aca="false">V331*K331</f>
        <v>0</v>
      </c>
      <c r="X331" s="277" t="n">
        <v>1.31</v>
      </c>
      <c r="Y331" s="277" t="n">
        <f aca="false">X331*K331</f>
        <v>1.31</v>
      </c>
      <c r="Z331" s="277" t="n">
        <v>0</v>
      </c>
      <c r="AA331" s="278" t="n">
        <f aca="false">Z331*K331</f>
        <v>0</v>
      </c>
      <c r="AR331" s="157" t="s">
        <v>353</v>
      </c>
      <c r="AT331" s="157" t="s">
        <v>349</v>
      </c>
      <c r="AU331" s="157" t="s">
        <v>99</v>
      </c>
      <c r="AY331" s="157" t="s">
        <v>287</v>
      </c>
      <c r="BE331" s="234" t="n">
        <f aca="false">IF(U331="základní",N331,0)</f>
        <v>0</v>
      </c>
      <c r="BF331" s="234" t="n">
        <f aca="false">IF(U331="snížená",N331,0)</f>
        <v>0</v>
      </c>
      <c r="BG331" s="234" t="n">
        <f aca="false">IF(U331="zákl. přenesená",N331,0)</f>
        <v>0</v>
      </c>
      <c r="BH331" s="234" t="n">
        <f aca="false">IF(U331="sníž. přenesená",N331,0)</f>
        <v>0</v>
      </c>
      <c r="BI331" s="234" t="n">
        <f aca="false">IF(U331="nulová",N331,0)</f>
        <v>0</v>
      </c>
      <c r="BJ331" s="157" t="s">
        <v>23</v>
      </c>
      <c r="BK331" s="234" t="n">
        <f aca="false">ROUND(L331*K331,2)</f>
        <v>0</v>
      </c>
      <c r="BL331" s="157" t="s">
        <v>106</v>
      </c>
      <c r="BM331" s="157" t="s">
        <v>1890</v>
      </c>
    </row>
    <row r="332" s="168" customFormat="true" ht="20.45" hidden="false" customHeight="true" outlineLevel="0" collapsed="false">
      <c r="B332" s="169"/>
      <c r="C332" s="317" t="s">
        <v>1494</v>
      </c>
      <c r="D332" s="317" t="s">
        <v>349</v>
      </c>
      <c r="E332" s="318" t="s">
        <v>1891</v>
      </c>
      <c r="F332" s="319" t="s">
        <v>1892</v>
      </c>
      <c r="G332" s="319"/>
      <c r="H332" s="319"/>
      <c r="I332" s="319"/>
      <c r="J332" s="320" t="s">
        <v>291</v>
      </c>
      <c r="K332" s="321" t="n">
        <v>1</v>
      </c>
      <c r="L332" s="322" t="n">
        <v>0</v>
      </c>
      <c r="M332" s="322"/>
      <c r="N332" s="323" t="n">
        <f aca="false">ROUND(L332*K332,2)</f>
        <v>0</v>
      </c>
      <c r="O332" s="323"/>
      <c r="P332" s="323"/>
      <c r="Q332" s="323"/>
      <c r="R332" s="173"/>
      <c r="T332" s="275"/>
      <c r="U332" s="276" t="s">
        <v>48</v>
      </c>
      <c r="V332" s="170"/>
      <c r="W332" s="277" t="n">
        <f aca="false">V332*K332</f>
        <v>0</v>
      </c>
      <c r="X332" s="277" t="n">
        <v>1.74</v>
      </c>
      <c r="Y332" s="277" t="n">
        <f aca="false">X332*K332</f>
        <v>1.74</v>
      </c>
      <c r="Z332" s="277" t="n">
        <v>0</v>
      </c>
      <c r="AA332" s="278" t="n">
        <f aca="false">Z332*K332</f>
        <v>0</v>
      </c>
      <c r="AR332" s="157" t="s">
        <v>353</v>
      </c>
      <c r="AT332" s="157" t="s">
        <v>349</v>
      </c>
      <c r="AU332" s="157" t="s">
        <v>99</v>
      </c>
      <c r="AY332" s="157" t="s">
        <v>287</v>
      </c>
      <c r="BE332" s="234" t="n">
        <f aca="false">IF(U332="základní",N332,0)</f>
        <v>0</v>
      </c>
      <c r="BF332" s="234" t="n">
        <f aca="false">IF(U332="snížená",N332,0)</f>
        <v>0</v>
      </c>
      <c r="BG332" s="234" t="n">
        <f aca="false">IF(U332="zákl. přenesená",N332,0)</f>
        <v>0</v>
      </c>
      <c r="BH332" s="234" t="n">
        <f aca="false">IF(U332="sníž. přenesená",N332,0)</f>
        <v>0</v>
      </c>
      <c r="BI332" s="234" t="n">
        <f aca="false">IF(U332="nulová",N332,0)</f>
        <v>0</v>
      </c>
      <c r="BJ332" s="157" t="s">
        <v>23</v>
      </c>
      <c r="BK332" s="234" t="n">
        <f aca="false">ROUND(L332*K332,2)</f>
        <v>0</v>
      </c>
      <c r="BL332" s="157" t="s">
        <v>106</v>
      </c>
      <c r="BM332" s="157" t="s">
        <v>1893</v>
      </c>
    </row>
    <row r="333" s="168" customFormat="true" ht="20.45" hidden="false" customHeight="true" outlineLevel="0" collapsed="false">
      <c r="B333" s="169"/>
      <c r="C333" s="317" t="s">
        <v>1497</v>
      </c>
      <c r="D333" s="317" t="s">
        <v>349</v>
      </c>
      <c r="E333" s="318" t="s">
        <v>1894</v>
      </c>
      <c r="F333" s="319" t="s">
        <v>1895</v>
      </c>
      <c r="G333" s="319"/>
      <c r="H333" s="319"/>
      <c r="I333" s="319"/>
      <c r="J333" s="320" t="s">
        <v>291</v>
      </c>
      <c r="K333" s="321" t="n">
        <v>12</v>
      </c>
      <c r="L333" s="322" t="n">
        <v>0</v>
      </c>
      <c r="M333" s="322"/>
      <c r="N333" s="323" t="n">
        <f aca="false">ROUND(L333*K333,2)</f>
        <v>0</v>
      </c>
      <c r="O333" s="323"/>
      <c r="P333" s="323"/>
      <c r="Q333" s="323"/>
      <c r="R333" s="173"/>
      <c r="T333" s="275"/>
      <c r="U333" s="276" t="s">
        <v>48</v>
      </c>
      <c r="V333" s="170"/>
      <c r="W333" s="277" t="n">
        <f aca="false">V333*K333</f>
        <v>0</v>
      </c>
      <c r="X333" s="277" t="n">
        <v>2.49</v>
      </c>
      <c r="Y333" s="277" t="n">
        <f aca="false">X333*K333</f>
        <v>29.88</v>
      </c>
      <c r="Z333" s="277" t="n">
        <v>0</v>
      </c>
      <c r="AA333" s="278" t="n">
        <f aca="false">Z333*K333</f>
        <v>0</v>
      </c>
      <c r="AR333" s="157" t="s">
        <v>353</v>
      </c>
      <c r="AT333" s="157" t="s">
        <v>349</v>
      </c>
      <c r="AU333" s="157" t="s">
        <v>99</v>
      </c>
      <c r="AY333" s="157" t="s">
        <v>287</v>
      </c>
      <c r="BE333" s="234" t="n">
        <f aca="false">IF(U333="základní",N333,0)</f>
        <v>0</v>
      </c>
      <c r="BF333" s="234" t="n">
        <f aca="false">IF(U333="snížená",N333,0)</f>
        <v>0</v>
      </c>
      <c r="BG333" s="234" t="n">
        <f aca="false">IF(U333="zákl. přenesená",N333,0)</f>
        <v>0</v>
      </c>
      <c r="BH333" s="234" t="n">
        <f aca="false">IF(U333="sníž. přenesená",N333,0)</f>
        <v>0</v>
      </c>
      <c r="BI333" s="234" t="n">
        <f aca="false">IF(U333="nulová",N333,0)</f>
        <v>0</v>
      </c>
      <c r="BJ333" s="157" t="s">
        <v>23</v>
      </c>
      <c r="BK333" s="234" t="n">
        <f aca="false">ROUND(L333*K333,2)</f>
        <v>0</v>
      </c>
      <c r="BL333" s="157" t="s">
        <v>106</v>
      </c>
      <c r="BM333" s="157" t="s">
        <v>1896</v>
      </c>
    </row>
    <row r="334" s="168" customFormat="true" ht="20.45" hidden="false" customHeight="true" outlineLevel="0" collapsed="false">
      <c r="B334" s="169"/>
      <c r="C334" s="317" t="s">
        <v>1622</v>
      </c>
      <c r="D334" s="317" t="s">
        <v>349</v>
      </c>
      <c r="E334" s="318" t="s">
        <v>1897</v>
      </c>
      <c r="F334" s="319" t="s">
        <v>1898</v>
      </c>
      <c r="G334" s="319"/>
      <c r="H334" s="319"/>
      <c r="I334" s="319"/>
      <c r="J334" s="320" t="s">
        <v>291</v>
      </c>
      <c r="K334" s="321" t="n">
        <v>5</v>
      </c>
      <c r="L334" s="322" t="n">
        <v>0</v>
      </c>
      <c r="M334" s="322"/>
      <c r="N334" s="323" t="n">
        <f aca="false">ROUND(L334*K334,2)</f>
        <v>0</v>
      </c>
      <c r="O334" s="323"/>
      <c r="P334" s="323"/>
      <c r="Q334" s="323"/>
      <c r="R334" s="173"/>
      <c r="T334" s="275"/>
      <c r="U334" s="276" t="s">
        <v>48</v>
      </c>
      <c r="V334" s="170"/>
      <c r="W334" s="277" t="n">
        <f aca="false">V334*K334</f>
        <v>0</v>
      </c>
      <c r="X334" s="277" t="n">
        <v>6.58</v>
      </c>
      <c r="Y334" s="277" t="n">
        <f aca="false">X334*K334</f>
        <v>32.9</v>
      </c>
      <c r="Z334" s="277" t="n">
        <v>0</v>
      </c>
      <c r="AA334" s="278" t="n">
        <f aca="false">Z334*K334</f>
        <v>0</v>
      </c>
      <c r="AR334" s="157" t="s">
        <v>353</v>
      </c>
      <c r="AT334" s="157" t="s">
        <v>349</v>
      </c>
      <c r="AU334" s="157" t="s">
        <v>99</v>
      </c>
      <c r="AY334" s="157" t="s">
        <v>287</v>
      </c>
      <c r="BE334" s="234" t="n">
        <f aca="false">IF(U334="základní",N334,0)</f>
        <v>0</v>
      </c>
      <c r="BF334" s="234" t="n">
        <f aca="false">IF(U334="snížená",N334,0)</f>
        <v>0</v>
      </c>
      <c r="BG334" s="234" t="n">
        <f aca="false">IF(U334="zákl. přenesená",N334,0)</f>
        <v>0</v>
      </c>
      <c r="BH334" s="234" t="n">
        <f aca="false">IF(U334="sníž. přenesená",N334,0)</f>
        <v>0</v>
      </c>
      <c r="BI334" s="234" t="n">
        <f aca="false">IF(U334="nulová",N334,0)</f>
        <v>0</v>
      </c>
      <c r="BJ334" s="157" t="s">
        <v>23</v>
      </c>
      <c r="BK334" s="234" t="n">
        <f aca="false">ROUND(L334*K334,2)</f>
        <v>0</v>
      </c>
      <c r="BL334" s="157" t="s">
        <v>106</v>
      </c>
      <c r="BM334" s="157" t="s">
        <v>1899</v>
      </c>
    </row>
    <row r="335" s="168" customFormat="true" ht="28.9" hidden="false" customHeight="true" outlineLevel="0" collapsed="false">
      <c r="B335" s="169"/>
      <c r="C335" s="317" t="s">
        <v>1900</v>
      </c>
      <c r="D335" s="317" t="s">
        <v>349</v>
      </c>
      <c r="E335" s="318" t="s">
        <v>1901</v>
      </c>
      <c r="F335" s="319" t="s">
        <v>1902</v>
      </c>
      <c r="G335" s="319"/>
      <c r="H335" s="319"/>
      <c r="I335" s="319"/>
      <c r="J335" s="320" t="s">
        <v>610</v>
      </c>
      <c r="K335" s="321" t="n">
        <v>56</v>
      </c>
      <c r="L335" s="322" t="n">
        <v>0</v>
      </c>
      <c r="M335" s="322"/>
      <c r="N335" s="323" t="n">
        <f aca="false">ROUND(L335*K335,2)</f>
        <v>0</v>
      </c>
      <c r="O335" s="323"/>
      <c r="P335" s="323"/>
      <c r="Q335" s="323"/>
      <c r="R335" s="173"/>
      <c r="T335" s="275"/>
      <c r="U335" s="276" t="s">
        <v>48</v>
      </c>
      <c r="V335" s="170"/>
      <c r="W335" s="277" t="n">
        <f aca="false">V335*K335</f>
        <v>0</v>
      </c>
      <c r="X335" s="277" t="n">
        <v>0.002</v>
      </c>
      <c r="Y335" s="277" t="n">
        <f aca="false">X335*K335</f>
        <v>0.112</v>
      </c>
      <c r="Z335" s="277" t="n">
        <v>0</v>
      </c>
      <c r="AA335" s="278" t="n">
        <f aca="false">Z335*K335</f>
        <v>0</v>
      </c>
      <c r="AR335" s="157" t="s">
        <v>353</v>
      </c>
      <c r="AT335" s="157" t="s">
        <v>349</v>
      </c>
      <c r="AU335" s="157" t="s">
        <v>99</v>
      </c>
      <c r="AY335" s="157" t="s">
        <v>287</v>
      </c>
      <c r="BE335" s="234" t="n">
        <f aca="false">IF(U335="základní",N335,0)</f>
        <v>0</v>
      </c>
      <c r="BF335" s="234" t="n">
        <f aca="false">IF(U335="snížená",N335,0)</f>
        <v>0</v>
      </c>
      <c r="BG335" s="234" t="n">
        <f aca="false">IF(U335="zákl. přenesená",N335,0)</f>
        <v>0</v>
      </c>
      <c r="BH335" s="234" t="n">
        <f aca="false">IF(U335="sníž. přenesená",N335,0)</f>
        <v>0</v>
      </c>
      <c r="BI335" s="234" t="n">
        <f aca="false">IF(U335="nulová",N335,0)</f>
        <v>0</v>
      </c>
      <c r="BJ335" s="157" t="s">
        <v>23</v>
      </c>
      <c r="BK335" s="234" t="n">
        <f aca="false">ROUND(L335*K335,2)</f>
        <v>0</v>
      </c>
      <c r="BL335" s="157" t="s">
        <v>106</v>
      </c>
      <c r="BM335" s="157" t="s">
        <v>1903</v>
      </c>
    </row>
    <row r="336" s="168" customFormat="true" ht="28.9" hidden="false" customHeight="true" outlineLevel="0" collapsed="false">
      <c r="B336" s="169"/>
      <c r="C336" s="268" t="s">
        <v>1904</v>
      </c>
      <c r="D336" s="268" t="s">
        <v>288</v>
      </c>
      <c r="E336" s="269" t="s">
        <v>1905</v>
      </c>
      <c r="F336" s="270" t="s">
        <v>1906</v>
      </c>
      <c r="G336" s="270"/>
      <c r="H336" s="270"/>
      <c r="I336" s="270"/>
      <c r="J336" s="271" t="s">
        <v>610</v>
      </c>
      <c r="K336" s="272" t="n">
        <v>19</v>
      </c>
      <c r="L336" s="273" t="n">
        <v>0</v>
      </c>
      <c r="M336" s="273"/>
      <c r="N336" s="274" t="n">
        <f aca="false">ROUND(L336*K336,2)</f>
        <v>0</v>
      </c>
      <c r="O336" s="274"/>
      <c r="P336" s="274"/>
      <c r="Q336" s="274"/>
      <c r="R336" s="173"/>
      <c r="T336" s="275"/>
      <c r="U336" s="276" t="s">
        <v>48</v>
      </c>
      <c r="V336" s="170"/>
      <c r="W336" s="277" t="n">
        <f aca="false">V336*K336</f>
        <v>0</v>
      </c>
      <c r="X336" s="277" t="n">
        <v>0.00702</v>
      </c>
      <c r="Y336" s="277" t="n">
        <f aca="false">X336*K336</f>
        <v>0.13338</v>
      </c>
      <c r="Z336" s="277" t="n">
        <v>0</v>
      </c>
      <c r="AA336" s="278" t="n">
        <f aca="false">Z336*K336</f>
        <v>0</v>
      </c>
      <c r="AR336" s="157" t="s">
        <v>106</v>
      </c>
      <c r="AT336" s="157" t="s">
        <v>288</v>
      </c>
      <c r="AU336" s="157" t="s">
        <v>99</v>
      </c>
      <c r="AY336" s="157" t="s">
        <v>287</v>
      </c>
      <c r="BE336" s="234" t="n">
        <f aca="false">IF(U336="základní",N336,0)</f>
        <v>0</v>
      </c>
      <c r="BF336" s="234" t="n">
        <f aca="false">IF(U336="snížená",N336,0)</f>
        <v>0</v>
      </c>
      <c r="BG336" s="234" t="n">
        <f aca="false">IF(U336="zákl. přenesená",N336,0)</f>
        <v>0</v>
      </c>
      <c r="BH336" s="234" t="n">
        <f aca="false">IF(U336="sníž. přenesená",N336,0)</f>
        <v>0</v>
      </c>
      <c r="BI336" s="234" t="n">
        <f aca="false">IF(U336="nulová",N336,0)</f>
        <v>0</v>
      </c>
      <c r="BJ336" s="157" t="s">
        <v>23</v>
      </c>
      <c r="BK336" s="234" t="n">
        <f aca="false">ROUND(L336*K336,2)</f>
        <v>0</v>
      </c>
      <c r="BL336" s="157" t="s">
        <v>106</v>
      </c>
      <c r="BM336" s="157" t="s">
        <v>1907</v>
      </c>
    </row>
    <row r="337" s="168" customFormat="true" ht="20.45" hidden="false" customHeight="true" outlineLevel="0" collapsed="false">
      <c r="B337" s="169"/>
      <c r="C337" s="317" t="s">
        <v>1908</v>
      </c>
      <c r="D337" s="317" t="s">
        <v>349</v>
      </c>
      <c r="E337" s="318" t="s">
        <v>1909</v>
      </c>
      <c r="F337" s="319" t="s">
        <v>1910</v>
      </c>
      <c r="G337" s="319"/>
      <c r="H337" s="319"/>
      <c r="I337" s="319"/>
      <c r="J337" s="320" t="s">
        <v>610</v>
      </c>
      <c r="K337" s="321" t="n">
        <v>19</v>
      </c>
      <c r="L337" s="322" t="n">
        <v>0</v>
      </c>
      <c r="M337" s="322"/>
      <c r="N337" s="323" t="n">
        <f aca="false">ROUND(L337*K337,2)</f>
        <v>0</v>
      </c>
      <c r="O337" s="323"/>
      <c r="P337" s="323"/>
      <c r="Q337" s="323"/>
      <c r="R337" s="173"/>
      <c r="T337" s="275"/>
      <c r="U337" s="276" t="s">
        <v>48</v>
      </c>
      <c r="V337" s="170"/>
      <c r="W337" s="277" t="n">
        <f aca="false">V337*K337</f>
        <v>0</v>
      </c>
      <c r="X337" s="277" t="n">
        <v>0.102</v>
      </c>
      <c r="Y337" s="277" t="n">
        <f aca="false">X337*K337</f>
        <v>1.938</v>
      </c>
      <c r="Z337" s="277" t="n">
        <v>0</v>
      </c>
      <c r="AA337" s="278" t="n">
        <f aca="false">Z337*K337</f>
        <v>0</v>
      </c>
      <c r="AR337" s="157" t="s">
        <v>353</v>
      </c>
      <c r="AT337" s="157" t="s">
        <v>349</v>
      </c>
      <c r="AU337" s="157" t="s">
        <v>99</v>
      </c>
      <c r="AY337" s="157" t="s">
        <v>287</v>
      </c>
      <c r="BE337" s="234" t="n">
        <f aca="false">IF(U337="základní",N337,0)</f>
        <v>0</v>
      </c>
      <c r="BF337" s="234" t="n">
        <f aca="false">IF(U337="snížená",N337,0)</f>
        <v>0</v>
      </c>
      <c r="BG337" s="234" t="n">
        <f aca="false">IF(U337="zákl. přenesená",N337,0)</f>
        <v>0</v>
      </c>
      <c r="BH337" s="234" t="n">
        <f aca="false">IF(U337="sníž. přenesená",N337,0)</f>
        <v>0</v>
      </c>
      <c r="BI337" s="234" t="n">
        <f aca="false">IF(U337="nulová",N337,0)</f>
        <v>0</v>
      </c>
      <c r="BJ337" s="157" t="s">
        <v>23</v>
      </c>
      <c r="BK337" s="234" t="n">
        <f aca="false">ROUND(L337*K337,2)</f>
        <v>0</v>
      </c>
      <c r="BL337" s="157" t="s">
        <v>106</v>
      </c>
      <c r="BM337" s="157" t="s">
        <v>1911</v>
      </c>
    </row>
    <row r="338" s="254" customFormat="true" ht="29.85" hidden="false" customHeight="true" outlineLevel="0" collapsed="false">
      <c r="B338" s="255"/>
      <c r="C338" s="256"/>
      <c r="D338" s="266" t="s">
        <v>1628</v>
      </c>
      <c r="E338" s="266"/>
      <c r="F338" s="266"/>
      <c r="G338" s="266"/>
      <c r="H338" s="266"/>
      <c r="I338" s="266"/>
      <c r="J338" s="266"/>
      <c r="K338" s="266"/>
      <c r="L338" s="266"/>
      <c r="M338" s="266"/>
      <c r="N338" s="316" t="n">
        <f aca="false">BK338</f>
        <v>0</v>
      </c>
      <c r="O338" s="316"/>
      <c r="P338" s="316"/>
      <c r="Q338" s="316"/>
      <c r="R338" s="259"/>
      <c r="T338" s="260"/>
      <c r="U338" s="256"/>
      <c r="V338" s="256"/>
      <c r="W338" s="261" t="n">
        <f aca="false">SUM(W339:W351)</f>
        <v>0</v>
      </c>
      <c r="X338" s="256"/>
      <c r="Y338" s="261" t="n">
        <f aca="false">SUM(Y339:Y351)</f>
        <v>5.85223602</v>
      </c>
      <c r="Z338" s="256"/>
      <c r="AA338" s="262" t="n">
        <f aca="false">SUM(AA339:AA351)</f>
        <v>0</v>
      </c>
      <c r="AR338" s="263" t="s">
        <v>23</v>
      </c>
      <c r="AT338" s="264" t="s">
        <v>82</v>
      </c>
      <c r="AU338" s="264" t="s">
        <v>23</v>
      </c>
      <c r="AY338" s="263" t="s">
        <v>287</v>
      </c>
      <c r="BK338" s="265" t="n">
        <f aca="false">SUM(BK339:BK351)</f>
        <v>0</v>
      </c>
    </row>
    <row r="339" s="168" customFormat="true" ht="28.9" hidden="false" customHeight="true" outlineLevel="0" collapsed="false">
      <c r="B339" s="169"/>
      <c r="C339" s="268" t="s">
        <v>1912</v>
      </c>
      <c r="D339" s="268" t="s">
        <v>288</v>
      </c>
      <c r="E339" s="269" t="s">
        <v>608</v>
      </c>
      <c r="F339" s="270" t="s">
        <v>609</v>
      </c>
      <c r="G339" s="270"/>
      <c r="H339" s="270"/>
      <c r="I339" s="270"/>
      <c r="J339" s="271" t="s">
        <v>610</v>
      </c>
      <c r="K339" s="272" t="n">
        <v>10</v>
      </c>
      <c r="L339" s="273" t="n">
        <v>0</v>
      </c>
      <c r="M339" s="273"/>
      <c r="N339" s="274" t="n">
        <f aca="false">ROUND(L339*K339,2)</f>
        <v>0</v>
      </c>
      <c r="O339" s="274"/>
      <c r="P339" s="274"/>
      <c r="Q339" s="274"/>
      <c r="R339" s="173"/>
      <c r="T339" s="275"/>
      <c r="U339" s="276" t="s">
        <v>48</v>
      </c>
      <c r="V339" s="170"/>
      <c r="W339" s="277" t="n">
        <f aca="false">V339*K339</f>
        <v>0</v>
      </c>
      <c r="X339" s="277" t="n">
        <v>0.3409</v>
      </c>
      <c r="Y339" s="277" t="n">
        <f aca="false">X339*K339</f>
        <v>3.409</v>
      </c>
      <c r="Z339" s="277" t="n">
        <v>0</v>
      </c>
      <c r="AA339" s="278" t="n">
        <f aca="false">Z339*K339</f>
        <v>0</v>
      </c>
      <c r="AR339" s="157" t="s">
        <v>106</v>
      </c>
      <c r="AT339" s="157" t="s">
        <v>288</v>
      </c>
      <c r="AU339" s="157" t="s">
        <v>99</v>
      </c>
      <c r="AY339" s="157" t="s">
        <v>287</v>
      </c>
      <c r="BE339" s="234" t="n">
        <f aca="false">IF(U339="základní",N339,0)</f>
        <v>0</v>
      </c>
      <c r="BF339" s="234" t="n">
        <f aca="false">IF(U339="snížená",N339,0)</f>
        <v>0</v>
      </c>
      <c r="BG339" s="234" t="n">
        <f aca="false">IF(U339="zákl. přenesená",N339,0)</f>
        <v>0</v>
      </c>
      <c r="BH339" s="234" t="n">
        <f aca="false">IF(U339="sníž. přenesená",N339,0)</f>
        <v>0</v>
      </c>
      <c r="BI339" s="234" t="n">
        <f aca="false">IF(U339="nulová",N339,0)</f>
        <v>0</v>
      </c>
      <c r="BJ339" s="157" t="s">
        <v>23</v>
      </c>
      <c r="BK339" s="234" t="n">
        <f aca="false">ROUND(L339*K339,2)</f>
        <v>0</v>
      </c>
      <c r="BL339" s="157" t="s">
        <v>106</v>
      </c>
      <c r="BM339" s="157" t="s">
        <v>1913</v>
      </c>
    </row>
    <row r="340" s="168" customFormat="true" ht="28.9" hidden="false" customHeight="true" outlineLevel="0" collapsed="false">
      <c r="B340" s="169"/>
      <c r="C340" s="317" t="s">
        <v>1914</v>
      </c>
      <c r="D340" s="317" t="s">
        <v>349</v>
      </c>
      <c r="E340" s="318" t="s">
        <v>1915</v>
      </c>
      <c r="F340" s="319" t="s">
        <v>1916</v>
      </c>
      <c r="G340" s="319"/>
      <c r="H340" s="319"/>
      <c r="I340" s="319"/>
      <c r="J340" s="320" t="s">
        <v>610</v>
      </c>
      <c r="K340" s="321" t="n">
        <v>10</v>
      </c>
      <c r="L340" s="322" t="n">
        <v>0</v>
      </c>
      <c r="M340" s="322"/>
      <c r="N340" s="323" t="n">
        <f aca="false">ROUND(L340*K340,2)</f>
        <v>0</v>
      </c>
      <c r="O340" s="323"/>
      <c r="P340" s="323"/>
      <c r="Q340" s="323"/>
      <c r="R340" s="173"/>
      <c r="T340" s="275"/>
      <c r="U340" s="276" t="s">
        <v>48</v>
      </c>
      <c r="V340" s="170"/>
      <c r="W340" s="277" t="n">
        <f aca="false">V340*K340</f>
        <v>0</v>
      </c>
      <c r="X340" s="277" t="n">
        <v>0.072</v>
      </c>
      <c r="Y340" s="277" t="n">
        <f aca="false">X340*K340</f>
        <v>0.72</v>
      </c>
      <c r="Z340" s="277" t="n">
        <v>0</v>
      </c>
      <c r="AA340" s="278" t="n">
        <f aca="false">Z340*K340</f>
        <v>0</v>
      </c>
      <c r="AR340" s="157" t="s">
        <v>353</v>
      </c>
      <c r="AT340" s="157" t="s">
        <v>349</v>
      </c>
      <c r="AU340" s="157" t="s">
        <v>99</v>
      </c>
      <c r="AY340" s="157" t="s">
        <v>287</v>
      </c>
      <c r="BE340" s="234" t="n">
        <f aca="false">IF(U340="základní",N340,0)</f>
        <v>0</v>
      </c>
      <c r="BF340" s="234" t="n">
        <f aca="false">IF(U340="snížená",N340,0)</f>
        <v>0</v>
      </c>
      <c r="BG340" s="234" t="n">
        <f aca="false">IF(U340="zákl. přenesená",N340,0)</f>
        <v>0</v>
      </c>
      <c r="BH340" s="234" t="n">
        <f aca="false">IF(U340="sníž. přenesená",N340,0)</f>
        <v>0</v>
      </c>
      <c r="BI340" s="234" t="n">
        <f aca="false">IF(U340="nulová",N340,0)</f>
        <v>0</v>
      </c>
      <c r="BJ340" s="157" t="s">
        <v>23</v>
      </c>
      <c r="BK340" s="234" t="n">
        <f aca="false">ROUND(L340*K340,2)</f>
        <v>0</v>
      </c>
      <c r="BL340" s="157" t="s">
        <v>106</v>
      </c>
      <c r="BM340" s="157" t="s">
        <v>1917</v>
      </c>
    </row>
    <row r="341" s="168" customFormat="true" ht="28.9" hidden="false" customHeight="true" outlineLevel="0" collapsed="false">
      <c r="B341" s="169"/>
      <c r="C341" s="317" t="s">
        <v>1918</v>
      </c>
      <c r="D341" s="317" t="s">
        <v>349</v>
      </c>
      <c r="E341" s="318" t="s">
        <v>1919</v>
      </c>
      <c r="F341" s="319" t="s">
        <v>1920</v>
      </c>
      <c r="G341" s="319"/>
      <c r="H341" s="319"/>
      <c r="I341" s="319"/>
      <c r="J341" s="320" t="s">
        <v>610</v>
      </c>
      <c r="K341" s="321" t="n">
        <v>10</v>
      </c>
      <c r="L341" s="322" t="n">
        <v>0</v>
      </c>
      <c r="M341" s="322"/>
      <c r="N341" s="323" t="n">
        <f aca="false">ROUND(L341*K341,2)</f>
        <v>0</v>
      </c>
      <c r="O341" s="323"/>
      <c r="P341" s="323"/>
      <c r="Q341" s="323"/>
      <c r="R341" s="173"/>
      <c r="T341" s="275"/>
      <c r="U341" s="276" t="s">
        <v>48</v>
      </c>
      <c r="V341" s="170"/>
      <c r="W341" s="277" t="n">
        <f aca="false">V341*K341</f>
        <v>0</v>
      </c>
      <c r="X341" s="277" t="n">
        <v>0.08</v>
      </c>
      <c r="Y341" s="277" t="n">
        <f aca="false">X341*K341</f>
        <v>0.8</v>
      </c>
      <c r="Z341" s="277" t="n">
        <v>0</v>
      </c>
      <c r="AA341" s="278" t="n">
        <f aca="false">Z341*K341</f>
        <v>0</v>
      </c>
      <c r="AR341" s="157" t="s">
        <v>353</v>
      </c>
      <c r="AT341" s="157" t="s">
        <v>349</v>
      </c>
      <c r="AU341" s="157" t="s">
        <v>99</v>
      </c>
      <c r="AY341" s="157" t="s">
        <v>287</v>
      </c>
      <c r="BE341" s="234" t="n">
        <f aca="false">IF(U341="základní",N341,0)</f>
        <v>0</v>
      </c>
      <c r="BF341" s="234" t="n">
        <f aca="false">IF(U341="snížená",N341,0)</f>
        <v>0</v>
      </c>
      <c r="BG341" s="234" t="n">
        <f aca="false">IF(U341="zákl. přenesená",N341,0)</f>
        <v>0</v>
      </c>
      <c r="BH341" s="234" t="n">
        <f aca="false">IF(U341="sníž. přenesená",N341,0)</f>
        <v>0</v>
      </c>
      <c r="BI341" s="234" t="n">
        <f aca="false">IF(U341="nulová",N341,0)</f>
        <v>0</v>
      </c>
      <c r="BJ341" s="157" t="s">
        <v>23</v>
      </c>
      <c r="BK341" s="234" t="n">
        <f aca="false">ROUND(L341*K341,2)</f>
        <v>0</v>
      </c>
      <c r="BL341" s="157" t="s">
        <v>106</v>
      </c>
      <c r="BM341" s="157" t="s">
        <v>1921</v>
      </c>
    </row>
    <row r="342" s="168" customFormat="true" ht="28.9" hidden="false" customHeight="true" outlineLevel="0" collapsed="false">
      <c r="B342" s="169"/>
      <c r="C342" s="317" t="s">
        <v>1922</v>
      </c>
      <c r="D342" s="317" t="s">
        <v>349</v>
      </c>
      <c r="E342" s="318" t="s">
        <v>1923</v>
      </c>
      <c r="F342" s="319" t="s">
        <v>1924</v>
      </c>
      <c r="G342" s="319"/>
      <c r="H342" s="319"/>
      <c r="I342" s="319"/>
      <c r="J342" s="320" t="s">
        <v>610</v>
      </c>
      <c r="K342" s="321" t="n">
        <v>10</v>
      </c>
      <c r="L342" s="322" t="n">
        <v>0</v>
      </c>
      <c r="M342" s="322"/>
      <c r="N342" s="323" t="n">
        <f aca="false">ROUND(L342*K342,2)</f>
        <v>0</v>
      </c>
      <c r="O342" s="323"/>
      <c r="P342" s="323"/>
      <c r="Q342" s="323"/>
      <c r="R342" s="173"/>
      <c r="T342" s="275"/>
      <c r="U342" s="276" t="s">
        <v>48</v>
      </c>
      <c r="V342" s="170"/>
      <c r="W342" s="277" t="n">
        <f aca="false">V342*K342</f>
        <v>0</v>
      </c>
      <c r="X342" s="277" t="n">
        <v>0.04</v>
      </c>
      <c r="Y342" s="277" t="n">
        <f aca="false">X342*K342</f>
        <v>0.4</v>
      </c>
      <c r="Z342" s="277" t="n">
        <v>0</v>
      </c>
      <c r="AA342" s="278" t="n">
        <f aca="false">Z342*K342</f>
        <v>0</v>
      </c>
      <c r="AR342" s="157" t="s">
        <v>353</v>
      </c>
      <c r="AT342" s="157" t="s">
        <v>349</v>
      </c>
      <c r="AU342" s="157" t="s">
        <v>99</v>
      </c>
      <c r="AY342" s="157" t="s">
        <v>287</v>
      </c>
      <c r="BE342" s="234" t="n">
        <f aca="false">IF(U342="základní",N342,0)</f>
        <v>0</v>
      </c>
      <c r="BF342" s="234" t="n">
        <f aca="false">IF(U342="snížená",N342,0)</f>
        <v>0</v>
      </c>
      <c r="BG342" s="234" t="n">
        <f aca="false">IF(U342="zákl. přenesená",N342,0)</f>
        <v>0</v>
      </c>
      <c r="BH342" s="234" t="n">
        <f aca="false">IF(U342="sníž. přenesená",N342,0)</f>
        <v>0</v>
      </c>
      <c r="BI342" s="234" t="n">
        <f aca="false">IF(U342="nulová",N342,0)</f>
        <v>0</v>
      </c>
      <c r="BJ342" s="157" t="s">
        <v>23</v>
      </c>
      <c r="BK342" s="234" t="n">
        <f aca="false">ROUND(L342*K342,2)</f>
        <v>0</v>
      </c>
      <c r="BL342" s="157" t="s">
        <v>106</v>
      </c>
      <c r="BM342" s="157" t="s">
        <v>1925</v>
      </c>
    </row>
    <row r="343" s="168" customFormat="true" ht="28.9" hidden="false" customHeight="true" outlineLevel="0" collapsed="false">
      <c r="B343" s="169"/>
      <c r="C343" s="268" t="s">
        <v>1926</v>
      </c>
      <c r="D343" s="268" t="s">
        <v>288</v>
      </c>
      <c r="E343" s="269" t="s">
        <v>1927</v>
      </c>
      <c r="F343" s="270" t="s">
        <v>1928</v>
      </c>
      <c r="G343" s="270"/>
      <c r="H343" s="270"/>
      <c r="I343" s="270"/>
      <c r="J343" s="271" t="s">
        <v>610</v>
      </c>
      <c r="K343" s="272" t="n">
        <v>10</v>
      </c>
      <c r="L343" s="273" t="n">
        <v>0</v>
      </c>
      <c r="M343" s="273"/>
      <c r="N343" s="274" t="n">
        <f aca="false">ROUND(L343*K343,2)</f>
        <v>0</v>
      </c>
      <c r="O343" s="274"/>
      <c r="P343" s="274"/>
      <c r="Q343" s="274"/>
      <c r="R343" s="173"/>
      <c r="T343" s="275"/>
      <c r="U343" s="276" t="s">
        <v>48</v>
      </c>
      <c r="V343" s="170"/>
      <c r="W343" s="277" t="n">
        <f aca="false">V343*K343</f>
        <v>0</v>
      </c>
      <c r="X343" s="277" t="n">
        <v>0.00468</v>
      </c>
      <c r="Y343" s="277" t="n">
        <f aca="false">X343*K343</f>
        <v>0.0468</v>
      </c>
      <c r="Z343" s="277" t="n">
        <v>0</v>
      </c>
      <c r="AA343" s="278" t="n">
        <f aca="false">Z343*K343</f>
        <v>0</v>
      </c>
      <c r="AR343" s="157" t="s">
        <v>106</v>
      </c>
      <c r="AT343" s="157" t="s">
        <v>288</v>
      </c>
      <c r="AU343" s="157" t="s">
        <v>99</v>
      </c>
      <c r="AY343" s="157" t="s">
        <v>287</v>
      </c>
      <c r="BE343" s="234" t="n">
        <f aca="false">IF(U343="základní",N343,0)</f>
        <v>0</v>
      </c>
      <c r="BF343" s="234" t="n">
        <f aca="false">IF(U343="snížená",N343,0)</f>
        <v>0</v>
      </c>
      <c r="BG343" s="234" t="n">
        <f aca="false">IF(U343="zákl. přenesená",N343,0)</f>
        <v>0</v>
      </c>
      <c r="BH343" s="234" t="n">
        <f aca="false">IF(U343="sníž. přenesená",N343,0)</f>
        <v>0</v>
      </c>
      <c r="BI343" s="234" t="n">
        <f aca="false">IF(U343="nulová",N343,0)</f>
        <v>0</v>
      </c>
      <c r="BJ343" s="157" t="s">
        <v>23</v>
      </c>
      <c r="BK343" s="234" t="n">
        <f aca="false">ROUND(L343*K343,2)</f>
        <v>0</v>
      </c>
      <c r="BL343" s="157" t="s">
        <v>106</v>
      </c>
      <c r="BM343" s="157" t="s">
        <v>1929</v>
      </c>
    </row>
    <row r="344" s="168" customFormat="true" ht="28.9" hidden="false" customHeight="true" outlineLevel="0" collapsed="false">
      <c r="B344" s="169"/>
      <c r="C344" s="317" t="s">
        <v>1930</v>
      </c>
      <c r="D344" s="317" t="s">
        <v>349</v>
      </c>
      <c r="E344" s="318" t="s">
        <v>1931</v>
      </c>
      <c r="F344" s="319" t="s">
        <v>1932</v>
      </c>
      <c r="G344" s="319"/>
      <c r="H344" s="319"/>
      <c r="I344" s="319"/>
      <c r="J344" s="320" t="s">
        <v>610</v>
      </c>
      <c r="K344" s="321" t="n">
        <v>10</v>
      </c>
      <c r="L344" s="322" t="n">
        <v>0</v>
      </c>
      <c r="M344" s="322"/>
      <c r="N344" s="323" t="n">
        <f aca="false">ROUND(L344*K344,2)</f>
        <v>0</v>
      </c>
      <c r="O344" s="323"/>
      <c r="P344" s="323"/>
      <c r="Q344" s="323"/>
      <c r="R344" s="173"/>
      <c r="T344" s="275"/>
      <c r="U344" s="276" t="s">
        <v>48</v>
      </c>
      <c r="V344" s="170"/>
      <c r="W344" s="277" t="n">
        <f aca="false">V344*K344</f>
        <v>0</v>
      </c>
      <c r="X344" s="277" t="n">
        <v>0.004</v>
      </c>
      <c r="Y344" s="277" t="n">
        <f aca="false">X344*K344</f>
        <v>0.04</v>
      </c>
      <c r="Z344" s="277" t="n">
        <v>0</v>
      </c>
      <c r="AA344" s="278" t="n">
        <f aca="false">Z344*K344</f>
        <v>0</v>
      </c>
      <c r="AR344" s="157" t="s">
        <v>353</v>
      </c>
      <c r="AT344" s="157" t="s">
        <v>349</v>
      </c>
      <c r="AU344" s="157" t="s">
        <v>99</v>
      </c>
      <c r="AY344" s="157" t="s">
        <v>287</v>
      </c>
      <c r="BE344" s="234" t="n">
        <f aca="false">IF(U344="základní",N344,0)</f>
        <v>0</v>
      </c>
      <c r="BF344" s="234" t="n">
        <f aca="false">IF(U344="snížená",N344,0)</f>
        <v>0</v>
      </c>
      <c r="BG344" s="234" t="n">
        <f aca="false">IF(U344="zákl. přenesená",N344,0)</f>
        <v>0</v>
      </c>
      <c r="BH344" s="234" t="n">
        <f aca="false">IF(U344="sníž. přenesená",N344,0)</f>
        <v>0</v>
      </c>
      <c r="BI344" s="234" t="n">
        <f aca="false">IF(U344="nulová",N344,0)</f>
        <v>0</v>
      </c>
      <c r="BJ344" s="157" t="s">
        <v>23</v>
      </c>
      <c r="BK344" s="234" t="n">
        <f aca="false">ROUND(L344*K344,2)</f>
        <v>0</v>
      </c>
      <c r="BL344" s="157" t="s">
        <v>106</v>
      </c>
      <c r="BM344" s="157" t="s">
        <v>1933</v>
      </c>
    </row>
    <row r="345" s="168" customFormat="true" ht="20.45" hidden="false" customHeight="true" outlineLevel="0" collapsed="false">
      <c r="B345" s="169"/>
      <c r="C345" s="317" t="s">
        <v>1934</v>
      </c>
      <c r="D345" s="317" t="s">
        <v>349</v>
      </c>
      <c r="E345" s="318" t="s">
        <v>1935</v>
      </c>
      <c r="F345" s="319" t="s">
        <v>1936</v>
      </c>
      <c r="G345" s="319"/>
      <c r="H345" s="319"/>
      <c r="I345" s="319"/>
      <c r="J345" s="320" t="s">
        <v>610</v>
      </c>
      <c r="K345" s="321" t="n">
        <v>10</v>
      </c>
      <c r="L345" s="322" t="n">
        <v>0</v>
      </c>
      <c r="M345" s="322"/>
      <c r="N345" s="323" t="n">
        <f aca="false">ROUND(L345*K345,2)</f>
        <v>0</v>
      </c>
      <c r="O345" s="323"/>
      <c r="P345" s="323"/>
      <c r="Q345" s="323"/>
      <c r="R345" s="173"/>
      <c r="T345" s="275"/>
      <c r="U345" s="276" t="s">
        <v>48</v>
      </c>
      <c r="V345" s="170"/>
      <c r="W345" s="277" t="n">
        <f aca="false">V345*K345</f>
        <v>0</v>
      </c>
      <c r="X345" s="277" t="n">
        <v>0.043</v>
      </c>
      <c r="Y345" s="277" t="n">
        <f aca="false">X345*K345</f>
        <v>0.43</v>
      </c>
      <c r="Z345" s="277" t="n">
        <v>0</v>
      </c>
      <c r="AA345" s="278" t="n">
        <f aca="false">Z345*K345</f>
        <v>0</v>
      </c>
      <c r="AR345" s="157" t="s">
        <v>353</v>
      </c>
      <c r="AT345" s="157" t="s">
        <v>349</v>
      </c>
      <c r="AU345" s="157" t="s">
        <v>99</v>
      </c>
      <c r="AY345" s="157" t="s">
        <v>287</v>
      </c>
      <c r="BE345" s="234" t="n">
        <f aca="false">IF(U345="základní",N345,0)</f>
        <v>0</v>
      </c>
      <c r="BF345" s="234" t="n">
        <f aca="false">IF(U345="snížená",N345,0)</f>
        <v>0</v>
      </c>
      <c r="BG345" s="234" t="n">
        <f aca="false">IF(U345="zákl. přenesená",N345,0)</f>
        <v>0</v>
      </c>
      <c r="BH345" s="234" t="n">
        <f aca="false">IF(U345="sníž. přenesená",N345,0)</f>
        <v>0</v>
      </c>
      <c r="BI345" s="234" t="n">
        <f aca="false">IF(U345="nulová",N345,0)</f>
        <v>0</v>
      </c>
      <c r="BJ345" s="157" t="s">
        <v>23</v>
      </c>
      <c r="BK345" s="234" t="n">
        <f aca="false">ROUND(L345*K345,2)</f>
        <v>0</v>
      </c>
      <c r="BL345" s="157" t="s">
        <v>106</v>
      </c>
      <c r="BM345" s="157" t="s">
        <v>1937</v>
      </c>
    </row>
    <row r="346" s="168" customFormat="true" ht="28.9" hidden="false" customHeight="true" outlineLevel="0" collapsed="false">
      <c r="B346" s="169"/>
      <c r="C346" s="268" t="s">
        <v>1938</v>
      </c>
      <c r="D346" s="268" t="s">
        <v>288</v>
      </c>
      <c r="E346" s="269" t="s">
        <v>1939</v>
      </c>
      <c r="F346" s="270" t="s">
        <v>1940</v>
      </c>
      <c r="G346" s="270"/>
      <c r="H346" s="270"/>
      <c r="I346" s="270"/>
      <c r="J346" s="271" t="s">
        <v>334</v>
      </c>
      <c r="K346" s="272" t="n">
        <v>0.34</v>
      </c>
      <c r="L346" s="273" t="n">
        <v>0</v>
      </c>
      <c r="M346" s="273"/>
      <c r="N346" s="274" t="n">
        <f aca="false">ROUND(L346*K346,2)</f>
        <v>0</v>
      </c>
      <c r="O346" s="274"/>
      <c r="P346" s="274"/>
      <c r="Q346" s="274"/>
      <c r="R346" s="173"/>
      <c r="T346" s="275"/>
      <c r="U346" s="276" t="s">
        <v>48</v>
      </c>
      <c r="V346" s="170"/>
      <c r="W346" s="277" t="n">
        <f aca="false">V346*K346</f>
        <v>0</v>
      </c>
      <c r="X346" s="277" t="n">
        <v>0</v>
      </c>
      <c r="Y346" s="277" t="n">
        <f aca="false">X346*K346</f>
        <v>0</v>
      </c>
      <c r="Z346" s="277" t="n">
        <v>0</v>
      </c>
      <c r="AA346" s="278" t="n">
        <f aca="false">Z346*K346</f>
        <v>0</v>
      </c>
      <c r="AR346" s="157" t="s">
        <v>106</v>
      </c>
      <c r="AT346" s="157" t="s">
        <v>288</v>
      </c>
      <c r="AU346" s="157" t="s">
        <v>99</v>
      </c>
      <c r="AY346" s="157" t="s">
        <v>287</v>
      </c>
      <c r="BE346" s="234" t="n">
        <f aca="false">IF(U346="základní",N346,0)</f>
        <v>0</v>
      </c>
      <c r="BF346" s="234" t="n">
        <f aca="false">IF(U346="snížená",N346,0)</f>
        <v>0</v>
      </c>
      <c r="BG346" s="234" t="n">
        <f aca="false">IF(U346="zákl. přenesená",N346,0)</f>
        <v>0</v>
      </c>
      <c r="BH346" s="234" t="n">
        <f aca="false">IF(U346="sníž. přenesená",N346,0)</f>
        <v>0</v>
      </c>
      <c r="BI346" s="234" t="n">
        <f aca="false">IF(U346="nulová",N346,0)</f>
        <v>0</v>
      </c>
      <c r="BJ346" s="157" t="s">
        <v>23</v>
      </c>
      <c r="BK346" s="234" t="n">
        <f aca="false">ROUND(L346*K346,2)</f>
        <v>0</v>
      </c>
      <c r="BL346" s="157" t="s">
        <v>106</v>
      </c>
      <c r="BM346" s="157" t="s">
        <v>1941</v>
      </c>
    </row>
    <row r="347" s="290" customFormat="true" ht="20.45" hidden="false" customHeight="true" outlineLevel="0" collapsed="false">
      <c r="B347" s="291"/>
      <c r="C347" s="292"/>
      <c r="D347" s="292"/>
      <c r="E347" s="293"/>
      <c r="F347" s="314" t="s">
        <v>1942</v>
      </c>
      <c r="G347" s="314"/>
      <c r="H347" s="314"/>
      <c r="I347" s="314"/>
      <c r="J347" s="292"/>
      <c r="K347" s="295" t="n">
        <v>0.34</v>
      </c>
      <c r="L347" s="292"/>
      <c r="M347" s="292"/>
      <c r="N347" s="292"/>
      <c r="O347" s="292"/>
      <c r="P347" s="292"/>
      <c r="Q347" s="292"/>
      <c r="R347" s="297"/>
      <c r="T347" s="298"/>
      <c r="U347" s="292"/>
      <c r="V347" s="292"/>
      <c r="W347" s="292"/>
      <c r="X347" s="292"/>
      <c r="Y347" s="292"/>
      <c r="Z347" s="292"/>
      <c r="AA347" s="299"/>
      <c r="AT347" s="300" t="s">
        <v>295</v>
      </c>
      <c r="AU347" s="300" t="s">
        <v>99</v>
      </c>
      <c r="AV347" s="290" t="s">
        <v>99</v>
      </c>
      <c r="AW347" s="290" t="s">
        <v>38</v>
      </c>
      <c r="AX347" s="290" t="s">
        <v>83</v>
      </c>
      <c r="AY347" s="300" t="s">
        <v>287</v>
      </c>
    </row>
    <row r="348" s="301" customFormat="true" ht="20.45" hidden="false" customHeight="true" outlineLevel="0" collapsed="false">
      <c r="B348" s="302"/>
      <c r="C348" s="303"/>
      <c r="D348" s="303"/>
      <c r="E348" s="304"/>
      <c r="F348" s="305" t="s">
        <v>300</v>
      </c>
      <c r="G348" s="305"/>
      <c r="H348" s="305"/>
      <c r="I348" s="305"/>
      <c r="J348" s="303"/>
      <c r="K348" s="306" t="n">
        <v>0.34</v>
      </c>
      <c r="L348" s="303"/>
      <c r="M348" s="303"/>
      <c r="N348" s="303"/>
      <c r="O348" s="303"/>
      <c r="P348" s="303"/>
      <c r="Q348" s="303"/>
      <c r="R348" s="308"/>
      <c r="T348" s="309"/>
      <c r="U348" s="303"/>
      <c r="V348" s="303"/>
      <c r="W348" s="303"/>
      <c r="X348" s="303"/>
      <c r="Y348" s="303"/>
      <c r="Z348" s="303"/>
      <c r="AA348" s="310"/>
      <c r="AT348" s="311" t="s">
        <v>295</v>
      </c>
      <c r="AU348" s="311" t="s">
        <v>99</v>
      </c>
      <c r="AV348" s="301" t="s">
        <v>106</v>
      </c>
      <c r="AW348" s="301" t="s">
        <v>38</v>
      </c>
      <c r="AX348" s="301" t="s">
        <v>23</v>
      </c>
      <c r="AY348" s="311" t="s">
        <v>287</v>
      </c>
    </row>
    <row r="349" s="168" customFormat="true" ht="28.9" hidden="false" customHeight="true" outlineLevel="0" collapsed="false">
      <c r="B349" s="169"/>
      <c r="C349" s="268" t="s">
        <v>1943</v>
      </c>
      <c r="D349" s="268" t="s">
        <v>288</v>
      </c>
      <c r="E349" s="269" t="s">
        <v>1944</v>
      </c>
      <c r="F349" s="270" t="s">
        <v>1945</v>
      </c>
      <c r="G349" s="270"/>
      <c r="H349" s="270"/>
      <c r="I349" s="270"/>
      <c r="J349" s="271" t="s">
        <v>343</v>
      </c>
      <c r="K349" s="272" t="n">
        <v>1.601</v>
      </c>
      <c r="L349" s="273" t="n">
        <v>0</v>
      </c>
      <c r="M349" s="273"/>
      <c r="N349" s="274" t="n">
        <f aca="false">ROUND(L349*K349,2)</f>
        <v>0</v>
      </c>
      <c r="O349" s="274"/>
      <c r="P349" s="274"/>
      <c r="Q349" s="274"/>
      <c r="R349" s="173"/>
      <c r="T349" s="275"/>
      <c r="U349" s="276" t="s">
        <v>48</v>
      </c>
      <c r="V349" s="170"/>
      <c r="W349" s="277" t="n">
        <f aca="false">V349*K349</f>
        <v>0</v>
      </c>
      <c r="X349" s="277" t="n">
        <v>0.00402</v>
      </c>
      <c r="Y349" s="277" t="n">
        <f aca="false">X349*K349</f>
        <v>0.00643602</v>
      </c>
      <c r="Z349" s="277" t="n">
        <v>0</v>
      </c>
      <c r="AA349" s="278" t="n">
        <f aca="false">Z349*K349</f>
        <v>0</v>
      </c>
      <c r="AR349" s="157" t="s">
        <v>106</v>
      </c>
      <c r="AT349" s="157" t="s">
        <v>288</v>
      </c>
      <c r="AU349" s="157" t="s">
        <v>99</v>
      </c>
      <c r="AY349" s="157" t="s">
        <v>287</v>
      </c>
      <c r="BE349" s="234" t="n">
        <f aca="false">IF(U349="základní",N349,0)</f>
        <v>0</v>
      </c>
      <c r="BF349" s="234" t="n">
        <f aca="false">IF(U349="snížená",N349,0)</f>
        <v>0</v>
      </c>
      <c r="BG349" s="234" t="n">
        <f aca="false">IF(U349="zákl. přenesená",N349,0)</f>
        <v>0</v>
      </c>
      <c r="BH349" s="234" t="n">
        <f aca="false">IF(U349="sníž. přenesená",N349,0)</f>
        <v>0</v>
      </c>
      <c r="BI349" s="234" t="n">
        <f aca="false">IF(U349="nulová",N349,0)</f>
        <v>0</v>
      </c>
      <c r="BJ349" s="157" t="s">
        <v>23</v>
      </c>
      <c r="BK349" s="234" t="n">
        <f aca="false">ROUND(L349*K349,2)</f>
        <v>0</v>
      </c>
      <c r="BL349" s="157" t="s">
        <v>106</v>
      </c>
      <c r="BM349" s="157" t="s">
        <v>1946</v>
      </c>
    </row>
    <row r="350" s="290" customFormat="true" ht="20.45" hidden="false" customHeight="true" outlineLevel="0" collapsed="false">
      <c r="B350" s="291"/>
      <c r="C350" s="292"/>
      <c r="D350" s="292"/>
      <c r="E350" s="293"/>
      <c r="F350" s="314" t="s">
        <v>1947</v>
      </c>
      <c r="G350" s="314"/>
      <c r="H350" s="314"/>
      <c r="I350" s="314"/>
      <c r="J350" s="292"/>
      <c r="K350" s="295" t="n">
        <v>1.601</v>
      </c>
      <c r="L350" s="296"/>
      <c r="M350" s="296"/>
      <c r="N350" s="292"/>
      <c r="O350" s="292"/>
      <c r="P350" s="292"/>
      <c r="Q350" s="292"/>
      <c r="R350" s="297"/>
      <c r="T350" s="298"/>
      <c r="U350" s="292"/>
      <c r="V350" s="292"/>
      <c r="W350" s="292"/>
      <c r="X350" s="292"/>
      <c r="Y350" s="292"/>
      <c r="Z350" s="292"/>
      <c r="AA350" s="299"/>
      <c r="AT350" s="300" t="s">
        <v>295</v>
      </c>
      <c r="AU350" s="300" t="s">
        <v>99</v>
      </c>
      <c r="AV350" s="290" t="s">
        <v>99</v>
      </c>
      <c r="AW350" s="290" t="s">
        <v>38</v>
      </c>
      <c r="AX350" s="290" t="s">
        <v>83</v>
      </c>
      <c r="AY350" s="300" t="s">
        <v>287</v>
      </c>
    </row>
    <row r="351" s="301" customFormat="true" ht="20.45" hidden="false" customHeight="true" outlineLevel="0" collapsed="false">
      <c r="B351" s="302"/>
      <c r="C351" s="303"/>
      <c r="D351" s="303"/>
      <c r="E351" s="304"/>
      <c r="F351" s="305" t="s">
        <v>300</v>
      </c>
      <c r="G351" s="305"/>
      <c r="H351" s="305"/>
      <c r="I351" s="305"/>
      <c r="J351" s="303"/>
      <c r="K351" s="306" t="n">
        <v>1.601</v>
      </c>
      <c r="L351" s="307"/>
      <c r="M351" s="307"/>
      <c r="N351" s="303"/>
      <c r="O351" s="303"/>
      <c r="P351" s="303"/>
      <c r="Q351" s="303"/>
      <c r="R351" s="308"/>
      <c r="T351" s="309"/>
      <c r="U351" s="303"/>
      <c r="V351" s="303"/>
      <c r="W351" s="303"/>
      <c r="X351" s="303"/>
      <c r="Y351" s="303"/>
      <c r="Z351" s="303"/>
      <c r="AA351" s="310"/>
      <c r="AT351" s="311" t="s">
        <v>295</v>
      </c>
      <c r="AU351" s="311" t="s">
        <v>99</v>
      </c>
      <c r="AV351" s="301" t="s">
        <v>106</v>
      </c>
      <c r="AW351" s="301" t="s">
        <v>38</v>
      </c>
      <c r="AX351" s="301" t="s">
        <v>23</v>
      </c>
      <c r="AY351" s="311" t="s">
        <v>287</v>
      </c>
    </row>
    <row r="352" s="254" customFormat="true" ht="29.85" hidden="false" customHeight="true" outlineLevel="0" collapsed="false">
      <c r="B352" s="255"/>
      <c r="C352" s="256"/>
      <c r="D352" s="266" t="s">
        <v>331</v>
      </c>
      <c r="E352" s="266"/>
      <c r="F352" s="266"/>
      <c r="G352" s="266"/>
      <c r="H352" s="266"/>
      <c r="I352" s="266"/>
      <c r="J352" s="266"/>
      <c r="K352" s="266"/>
      <c r="L352" s="315"/>
      <c r="M352" s="315"/>
      <c r="N352" s="267" t="n">
        <f aca="false">BK352</f>
        <v>0</v>
      </c>
      <c r="O352" s="267"/>
      <c r="P352" s="267"/>
      <c r="Q352" s="267"/>
      <c r="R352" s="259"/>
      <c r="T352" s="260"/>
      <c r="U352" s="256"/>
      <c r="V352" s="256"/>
      <c r="W352" s="261" t="n">
        <f aca="false">W353</f>
        <v>0</v>
      </c>
      <c r="X352" s="256"/>
      <c r="Y352" s="261" t="n">
        <f aca="false">Y353</f>
        <v>0</v>
      </c>
      <c r="Z352" s="256"/>
      <c r="AA352" s="262" t="n">
        <f aca="false">AA353</f>
        <v>0</v>
      </c>
      <c r="AR352" s="263" t="s">
        <v>23</v>
      </c>
      <c r="AT352" s="264" t="s">
        <v>82</v>
      </c>
      <c r="AU352" s="264" t="s">
        <v>23</v>
      </c>
      <c r="AY352" s="263" t="s">
        <v>287</v>
      </c>
      <c r="BK352" s="265" t="n">
        <f aca="false">BK353</f>
        <v>0</v>
      </c>
    </row>
    <row r="353" s="168" customFormat="true" ht="28.9" hidden="false" customHeight="true" outlineLevel="0" collapsed="false">
      <c r="B353" s="169"/>
      <c r="C353" s="268" t="s">
        <v>1948</v>
      </c>
      <c r="D353" s="268" t="s">
        <v>288</v>
      </c>
      <c r="E353" s="269" t="s">
        <v>1949</v>
      </c>
      <c r="F353" s="270" t="s">
        <v>1950</v>
      </c>
      <c r="G353" s="270"/>
      <c r="H353" s="270"/>
      <c r="I353" s="270"/>
      <c r="J353" s="271" t="s">
        <v>352</v>
      </c>
      <c r="K353" s="272" t="n">
        <v>1605.392</v>
      </c>
      <c r="L353" s="273" t="n">
        <v>0</v>
      </c>
      <c r="M353" s="273"/>
      <c r="N353" s="274" t="n">
        <f aca="false">ROUND(L353*K353,2)</f>
        <v>0</v>
      </c>
      <c r="O353" s="274"/>
      <c r="P353" s="274"/>
      <c r="Q353" s="274"/>
      <c r="R353" s="173"/>
      <c r="T353" s="275"/>
      <c r="U353" s="276" t="s">
        <v>48</v>
      </c>
      <c r="V353" s="170"/>
      <c r="W353" s="277" t="n">
        <f aca="false">V353*K353</f>
        <v>0</v>
      </c>
      <c r="X353" s="277" t="n">
        <v>0</v>
      </c>
      <c r="Y353" s="277" t="n">
        <f aca="false">X353*K353</f>
        <v>0</v>
      </c>
      <c r="Z353" s="277" t="n">
        <v>0</v>
      </c>
      <c r="AA353" s="278" t="n">
        <f aca="false">Z353*K353</f>
        <v>0</v>
      </c>
      <c r="AR353" s="157" t="s">
        <v>106</v>
      </c>
      <c r="AT353" s="157" t="s">
        <v>288</v>
      </c>
      <c r="AU353" s="157" t="s">
        <v>99</v>
      </c>
      <c r="AY353" s="157" t="s">
        <v>287</v>
      </c>
      <c r="BE353" s="234" t="n">
        <f aca="false">IF(U353="základní",N353,0)</f>
        <v>0</v>
      </c>
      <c r="BF353" s="234" t="n">
        <f aca="false">IF(U353="snížená",N353,0)</f>
        <v>0</v>
      </c>
      <c r="BG353" s="234" t="n">
        <f aca="false">IF(U353="zákl. přenesená",N353,0)</f>
        <v>0</v>
      </c>
      <c r="BH353" s="234" t="n">
        <f aca="false">IF(U353="sníž. přenesená",N353,0)</f>
        <v>0</v>
      </c>
      <c r="BI353" s="234" t="n">
        <f aca="false">IF(U353="nulová",N353,0)</f>
        <v>0</v>
      </c>
      <c r="BJ353" s="157" t="s">
        <v>23</v>
      </c>
      <c r="BK353" s="234" t="n">
        <f aca="false">ROUND(L353*K353,2)</f>
        <v>0</v>
      </c>
      <c r="BL353" s="157" t="s">
        <v>106</v>
      </c>
      <c r="BM353" s="157" t="s">
        <v>1951</v>
      </c>
    </row>
    <row r="354" s="168" customFormat="true" ht="49.9" hidden="false" customHeight="true" outlineLevel="0" collapsed="false">
      <c r="B354" s="169"/>
      <c r="C354" s="170"/>
      <c r="D354" s="257"/>
      <c r="E354" s="170"/>
      <c r="F354" s="170"/>
      <c r="G354" s="170"/>
      <c r="H354" s="170"/>
      <c r="I354" s="170"/>
      <c r="J354" s="170"/>
      <c r="K354" s="170"/>
      <c r="L354" s="170"/>
      <c r="M354" s="170"/>
      <c r="N354" s="312"/>
      <c r="O354" s="312"/>
      <c r="P354" s="312"/>
      <c r="Q354" s="312"/>
      <c r="R354" s="173"/>
      <c r="T354" s="235"/>
      <c r="U354" s="201"/>
      <c r="V354" s="201"/>
      <c r="W354" s="201"/>
      <c r="X354" s="201"/>
      <c r="Y354" s="201"/>
      <c r="Z354" s="201"/>
      <c r="AA354" s="203"/>
      <c r="AT354" s="157" t="s">
        <v>82</v>
      </c>
      <c r="AU354" s="157" t="s">
        <v>83</v>
      </c>
      <c r="AY354" s="157" t="s">
        <v>313</v>
      </c>
      <c r="BK354" s="234" t="n">
        <v>0</v>
      </c>
    </row>
    <row r="355" s="168" customFormat="true" ht="6.95" hidden="false" customHeight="true" outlineLevel="0" collapsed="false">
      <c r="B355" s="204"/>
      <c r="C355" s="205"/>
      <c r="D355" s="205"/>
      <c r="E355" s="205"/>
      <c r="F355" s="205"/>
      <c r="G355" s="205"/>
      <c r="H355" s="205"/>
      <c r="I355" s="205"/>
      <c r="J355" s="205"/>
      <c r="K355" s="205"/>
      <c r="L355" s="205"/>
      <c r="M355" s="205"/>
      <c r="N355" s="205"/>
      <c r="O355" s="205"/>
      <c r="P355" s="205"/>
      <c r="Q355" s="205"/>
      <c r="R355" s="206"/>
    </row>
  </sheetData>
  <sheetProtection sheet="true" password="cc55"/>
  <mergeCells count="45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F220:I220"/>
    <mergeCell ref="F221:I221"/>
    <mergeCell ref="F222:I222"/>
    <mergeCell ref="L222:M222"/>
    <mergeCell ref="N222:Q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N246:Q246"/>
    <mergeCell ref="F247:I247"/>
    <mergeCell ref="L247:M247"/>
    <mergeCell ref="N247:Q247"/>
    <mergeCell ref="F248:I248"/>
    <mergeCell ref="F249:I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F270:I270"/>
    <mergeCell ref="F271:I271"/>
    <mergeCell ref="L271:M271"/>
    <mergeCell ref="N271:Q271"/>
    <mergeCell ref="F272:I272"/>
    <mergeCell ref="F273:I273"/>
    <mergeCell ref="F274:I274"/>
    <mergeCell ref="L274:M274"/>
    <mergeCell ref="N274:Q274"/>
    <mergeCell ref="F275:I275"/>
    <mergeCell ref="F276:I276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F283:I283"/>
    <mergeCell ref="L283:M283"/>
    <mergeCell ref="N283:Q283"/>
    <mergeCell ref="F284:I284"/>
    <mergeCell ref="F285:I285"/>
    <mergeCell ref="F286:I286"/>
    <mergeCell ref="F287:I287"/>
    <mergeCell ref="L287:M287"/>
    <mergeCell ref="N287:Q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F294:I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F299:I299"/>
    <mergeCell ref="F300:I300"/>
    <mergeCell ref="L300:M300"/>
    <mergeCell ref="N300:Q300"/>
    <mergeCell ref="F301:I301"/>
    <mergeCell ref="F302:I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F311:I311"/>
    <mergeCell ref="L311:M311"/>
    <mergeCell ref="N311:Q311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F348:I348"/>
    <mergeCell ref="F349:I349"/>
    <mergeCell ref="L349:M349"/>
    <mergeCell ref="N349:Q349"/>
    <mergeCell ref="F350:I350"/>
    <mergeCell ref="F351:I351"/>
    <mergeCell ref="N352:Q352"/>
    <mergeCell ref="F353:I353"/>
    <mergeCell ref="L353:M353"/>
    <mergeCell ref="N353:Q353"/>
    <mergeCell ref="N354:Q354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3" activePane="bottomLeft" state="frozen"/>
      <selection pane="topLeft" activeCell="A1" activeCellId="0" sqref="A1"/>
      <selection pane="bottomLeft" activeCell="F391" activeCellId="0" sqref="F391:I39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50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1624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1952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9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9:BE106)+SUM(BE125:BE409))</f>
        <v>0</v>
      </c>
      <c r="I33" s="189"/>
      <c r="J33" s="189"/>
      <c r="K33" s="170"/>
      <c r="L33" s="170"/>
      <c r="M33" s="189" t="n">
        <f aca="false">ROUND((SUM(BE99:BE106)+SUM(BE125:BE409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9:BF106)+SUM(BF125:BF409))</f>
        <v>0</v>
      </c>
      <c r="I34" s="189"/>
      <c r="J34" s="189"/>
      <c r="K34" s="170"/>
      <c r="L34" s="170"/>
      <c r="M34" s="189" t="n">
        <f aca="false">ROUND((SUM(BF99:BF106)+SUM(BF125:BF409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9:BG106)+SUM(BG125:BG409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9:BH106)+SUM(BH125:BH409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9:BI106)+SUM(BI125:BI409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1624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F2.02.02 - DEŠŤOVÁ KANALIZACE - STOKA B vč UV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5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6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7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1626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87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1354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95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5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330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1627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370</f>
        <v>0</v>
      </c>
      <c r="O95" s="226"/>
      <c r="P95" s="226"/>
      <c r="Q95" s="226"/>
      <c r="R95" s="227"/>
    </row>
    <row r="96" s="222" customFormat="true" ht="19.9" hidden="false" customHeight="true" outlineLevel="0" collapsed="false">
      <c r="B96" s="223"/>
      <c r="C96" s="224"/>
      <c r="D96" s="225" t="s">
        <v>1628</v>
      </c>
      <c r="E96" s="224"/>
      <c r="F96" s="224"/>
      <c r="G96" s="224"/>
      <c r="H96" s="224"/>
      <c r="I96" s="224"/>
      <c r="J96" s="224"/>
      <c r="K96" s="224"/>
      <c r="L96" s="224"/>
      <c r="M96" s="224"/>
      <c r="N96" s="226" t="n">
        <f aca="false">N394</f>
        <v>0</v>
      </c>
      <c r="O96" s="226"/>
      <c r="P96" s="226"/>
      <c r="Q96" s="226"/>
      <c r="R96" s="227"/>
    </row>
    <row r="97" s="222" customFormat="true" ht="19.9" hidden="false" customHeight="true" outlineLevel="0" collapsed="false">
      <c r="B97" s="223"/>
      <c r="C97" s="224"/>
      <c r="D97" s="225" t="s">
        <v>331</v>
      </c>
      <c r="E97" s="224"/>
      <c r="F97" s="224"/>
      <c r="G97" s="224"/>
      <c r="H97" s="224"/>
      <c r="I97" s="224"/>
      <c r="J97" s="224"/>
      <c r="K97" s="224"/>
      <c r="L97" s="224"/>
      <c r="M97" s="224"/>
      <c r="N97" s="226" t="n">
        <f aca="false">N408</f>
        <v>0</v>
      </c>
      <c r="O97" s="226"/>
      <c r="P97" s="226"/>
      <c r="Q97" s="226"/>
      <c r="R97" s="227"/>
    </row>
    <row r="98" s="168" customFormat="true" ht="21.75" hidden="false" customHeight="true" outlineLevel="0" collapsed="false">
      <c r="B98" s="169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3"/>
    </row>
    <row r="99" s="168" customFormat="true" ht="29.25" hidden="false" customHeight="true" outlineLevel="0" collapsed="false">
      <c r="B99" s="169"/>
      <c r="C99" s="214" t="s">
        <v>264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215" t="n">
        <f aca="false">ROUND(N100+N101+N102+N103+N104+N105,2)</f>
        <v>0</v>
      </c>
      <c r="O99" s="215"/>
      <c r="P99" s="215"/>
      <c r="Q99" s="215"/>
      <c r="R99" s="173"/>
      <c r="T99" s="228"/>
      <c r="U99" s="229" t="s">
        <v>47</v>
      </c>
    </row>
    <row r="100" s="168" customFormat="true" ht="18" hidden="false" customHeight="true" outlineLevel="0" collapsed="false">
      <c r="B100" s="169"/>
      <c r="C100" s="170"/>
      <c r="D100" s="230" t="s">
        <v>265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7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68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30" t="s">
        <v>269</v>
      </c>
      <c r="E103" s="230"/>
      <c r="F103" s="230"/>
      <c r="G103" s="230"/>
      <c r="H103" s="23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2"/>
      <c r="U103" s="233" t="s">
        <v>48</v>
      </c>
      <c r="AY103" s="157" t="s">
        <v>266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8" hidden="false" customHeight="true" outlineLevel="0" collapsed="false">
      <c r="B104" s="169"/>
      <c r="C104" s="170"/>
      <c r="D104" s="230" t="s">
        <v>270</v>
      </c>
      <c r="E104" s="230"/>
      <c r="F104" s="230"/>
      <c r="G104" s="230"/>
      <c r="H104" s="230"/>
      <c r="I104" s="170"/>
      <c r="J104" s="170"/>
      <c r="K104" s="170"/>
      <c r="L104" s="170"/>
      <c r="M104" s="170"/>
      <c r="N104" s="231" t="n">
        <f aca="false">ROUND(N89*T104,2)</f>
        <v>0</v>
      </c>
      <c r="O104" s="231"/>
      <c r="P104" s="231"/>
      <c r="Q104" s="231"/>
      <c r="R104" s="173"/>
      <c r="S104" s="170"/>
      <c r="T104" s="232"/>
      <c r="U104" s="233" t="s">
        <v>48</v>
      </c>
      <c r="AY104" s="157" t="s">
        <v>266</v>
      </c>
      <c r="BE104" s="234" t="n">
        <f aca="false">IF(U104="základní",N104,0)</f>
        <v>0</v>
      </c>
      <c r="BF104" s="234" t="n">
        <f aca="false">IF(U104="snížená",N104,0)</f>
        <v>0</v>
      </c>
      <c r="BG104" s="234" t="n">
        <f aca="false">IF(U104="zákl. přenesená",N104,0)</f>
        <v>0</v>
      </c>
      <c r="BH104" s="234" t="n">
        <f aca="false">IF(U104="sníž. přenesená",N104,0)</f>
        <v>0</v>
      </c>
      <c r="BI104" s="234" t="n">
        <f aca="false">IF(U104="nulová",N104,0)</f>
        <v>0</v>
      </c>
      <c r="BJ104" s="157" t="s">
        <v>23</v>
      </c>
    </row>
    <row r="105" s="168" customFormat="true" ht="18" hidden="false" customHeight="true" outlineLevel="0" collapsed="false">
      <c r="B105" s="169"/>
      <c r="C105" s="170"/>
      <c r="D105" s="225" t="s">
        <v>271</v>
      </c>
      <c r="E105" s="170"/>
      <c r="F105" s="170"/>
      <c r="G105" s="170"/>
      <c r="H105" s="170"/>
      <c r="I105" s="170"/>
      <c r="J105" s="170"/>
      <c r="K105" s="170"/>
      <c r="L105" s="170"/>
      <c r="M105" s="170"/>
      <c r="N105" s="231" t="n">
        <f aca="false">ROUND(N89*T105,2)</f>
        <v>0</v>
      </c>
      <c r="O105" s="231"/>
      <c r="P105" s="231"/>
      <c r="Q105" s="231"/>
      <c r="R105" s="173"/>
      <c r="S105" s="170"/>
      <c r="T105" s="235"/>
      <c r="U105" s="236" t="s">
        <v>48</v>
      </c>
      <c r="AY105" s="157" t="s">
        <v>272</v>
      </c>
      <c r="BE105" s="234" t="n">
        <f aca="false">IF(U105="základní",N105,0)</f>
        <v>0</v>
      </c>
      <c r="BF105" s="234" t="n">
        <f aca="false">IF(U105="snížená",N105,0)</f>
        <v>0</v>
      </c>
      <c r="BG105" s="234" t="n">
        <f aca="false">IF(U105="zákl. přenesená",N105,0)</f>
        <v>0</v>
      </c>
      <c r="BH105" s="234" t="n">
        <f aca="false">IF(U105="sníž. přenesená",N105,0)</f>
        <v>0</v>
      </c>
      <c r="BI105" s="234" t="n">
        <f aca="false">IF(U105="nulová",N105,0)</f>
        <v>0</v>
      </c>
      <c r="BJ105" s="157" t="s">
        <v>23</v>
      </c>
    </row>
    <row r="106" s="168" customFormat="true" ht="13.5" hidden="false" customHeight="false" outlineLevel="0" collapsed="false">
      <c r="B106" s="169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3"/>
    </row>
    <row r="107" s="168" customFormat="true" ht="29.25" hidden="false" customHeight="true" outlineLevel="0" collapsed="false">
      <c r="B107" s="169"/>
      <c r="C107" s="237" t="s">
        <v>190</v>
      </c>
      <c r="D107" s="190"/>
      <c r="E107" s="190"/>
      <c r="F107" s="190"/>
      <c r="G107" s="190"/>
      <c r="H107" s="190"/>
      <c r="I107" s="190"/>
      <c r="J107" s="190"/>
      <c r="K107" s="190"/>
      <c r="L107" s="238" t="n">
        <f aca="false">ROUND(SUM(N89+N99),2)</f>
        <v>0</v>
      </c>
      <c r="M107" s="238"/>
      <c r="N107" s="238"/>
      <c r="O107" s="238"/>
      <c r="P107" s="238"/>
      <c r="Q107" s="238"/>
      <c r="R107" s="173"/>
    </row>
    <row r="108" s="168" customFormat="true" ht="6.95" hidden="false" customHeight="true" outlineLevel="0" collapsed="false">
      <c r="B108" s="204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6"/>
    </row>
    <row r="112" s="168" customFormat="true" ht="6.95" hidden="false" customHeight="true" outlineLevel="0" collapsed="false">
      <c r="B112" s="207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9"/>
    </row>
    <row r="113" s="168" customFormat="true" ht="36.95" hidden="false" customHeight="true" outlineLevel="0" collapsed="false">
      <c r="B113" s="169"/>
      <c r="C113" s="162" t="s">
        <v>273</v>
      </c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30" hidden="false" customHeight="true" outlineLevel="0" collapsed="false">
      <c r="B115" s="169"/>
      <c r="C115" s="166" t="s">
        <v>18</v>
      </c>
      <c r="D115" s="170"/>
      <c r="E115" s="170"/>
      <c r="F115" s="167" t="str">
        <f aca="false">F6</f>
        <v>ID 637 - JEZERO MOST - NAPOJENÍ NA  KOMUNIKACE A IS - ČÁST II.</v>
      </c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70"/>
      <c r="R115" s="173"/>
    </row>
    <row r="116" customFormat="false" ht="30" hidden="false" customHeight="true" outlineLevel="0" collapsed="false">
      <c r="B116" s="161"/>
      <c r="C116" s="166" t="s">
        <v>253</v>
      </c>
      <c r="D116" s="165"/>
      <c r="E116" s="165"/>
      <c r="F116" s="167" t="s">
        <v>1624</v>
      </c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5"/>
      <c r="R116" s="163"/>
    </row>
    <row r="117" s="168" customFormat="true" ht="36.95" hidden="false" customHeight="true" outlineLevel="0" collapsed="false">
      <c r="B117" s="169"/>
      <c r="C117" s="210" t="s">
        <v>326</v>
      </c>
      <c r="D117" s="170"/>
      <c r="E117" s="170"/>
      <c r="F117" s="211" t="str">
        <f aca="false">F8</f>
        <v>F2.02.02 - DEŠŤOVÁ KANALIZACE - STOKA B vč UV</v>
      </c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8" hidden="false" customHeight="true" outlineLevel="0" collapsed="false">
      <c r="B119" s="169"/>
      <c r="C119" s="166" t="s">
        <v>24</v>
      </c>
      <c r="D119" s="170"/>
      <c r="E119" s="170"/>
      <c r="F119" s="174" t="str">
        <f aca="false">F10</f>
        <v>MOST</v>
      </c>
      <c r="G119" s="170"/>
      <c r="H119" s="170"/>
      <c r="I119" s="170"/>
      <c r="J119" s="170"/>
      <c r="K119" s="166" t="s">
        <v>26</v>
      </c>
      <c r="L119" s="170"/>
      <c r="M119" s="212" t="str">
        <f aca="false">IF(O10="","",O10)</f>
        <v>15.1.2016</v>
      </c>
      <c r="N119" s="212"/>
      <c r="O119" s="212"/>
      <c r="P119" s="212"/>
      <c r="Q119" s="170"/>
      <c r="R119" s="173"/>
    </row>
    <row r="120" s="168" customFormat="true" ht="6.95" hidden="false" customHeight="true" outlineLevel="0" collapsed="false">
      <c r="B120" s="169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3"/>
    </row>
    <row r="121" s="168" customFormat="true" ht="15" hidden="false" customHeight="false" outlineLevel="0" collapsed="false">
      <c r="B121" s="169"/>
      <c r="C121" s="166" t="s">
        <v>30</v>
      </c>
      <c r="D121" s="170"/>
      <c r="E121" s="170"/>
      <c r="F121" s="174" t="str">
        <f aca="false">E13</f>
        <v>Statutární město MOST, Radniční č.1, 434 69 MOST</v>
      </c>
      <c r="G121" s="170"/>
      <c r="H121" s="170"/>
      <c r="I121" s="170"/>
      <c r="J121" s="170"/>
      <c r="K121" s="166" t="s">
        <v>36</v>
      </c>
      <c r="L121" s="170"/>
      <c r="M121" s="176" t="str">
        <f aca="false">E19</f>
        <v> </v>
      </c>
      <c r="N121" s="176"/>
      <c r="O121" s="176"/>
      <c r="P121" s="176"/>
      <c r="Q121" s="176"/>
      <c r="R121" s="173"/>
    </row>
    <row r="122" s="168" customFormat="true" ht="14.45" hidden="false" customHeight="true" outlineLevel="0" collapsed="false">
      <c r="B122" s="169"/>
      <c r="C122" s="166" t="s">
        <v>34</v>
      </c>
      <c r="D122" s="170"/>
      <c r="E122" s="170"/>
      <c r="F122" s="174" t="str">
        <f aca="false">IF(E16="","",E16)</f>
        <v>Vyplň údaj</v>
      </c>
      <c r="G122" s="170"/>
      <c r="H122" s="170"/>
      <c r="I122" s="170"/>
      <c r="J122" s="170"/>
      <c r="K122" s="166" t="s">
        <v>39</v>
      </c>
      <c r="L122" s="170"/>
      <c r="M122" s="176" t="str">
        <f aca="false">E22</f>
        <v>ARTECH s.r.o. DUŠNÍ 112/16, 110 00 PRAHA 1</v>
      </c>
      <c r="N122" s="176"/>
      <c r="O122" s="176"/>
      <c r="P122" s="176"/>
      <c r="Q122" s="176"/>
      <c r="R122" s="173"/>
    </row>
    <row r="123" s="168" customFormat="true" ht="10.35" hidden="false" customHeight="true" outlineLevel="0" collapsed="false">
      <c r="B123" s="169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3"/>
    </row>
    <row r="124" s="239" customFormat="true" ht="29.25" hidden="false" customHeight="true" outlineLevel="0" collapsed="false">
      <c r="B124" s="240"/>
      <c r="C124" s="241" t="s">
        <v>274</v>
      </c>
      <c r="D124" s="242" t="s">
        <v>275</v>
      </c>
      <c r="E124" s="242" t="s">
        <v>65</v>
      </c>
      <c r="F124" s="242" t="s">
        <v>276</v>
      </c>
      <c r="G124" s="242"/>
      <c r="H124" s="242"/>
      <c r="I124" s="242"/>
      <c r="J124" s="242" t="s">
        <v>277</v>
      </c>
      <c r="K124" s="242" t="s">
        <v>278</v>
      </c>
      <c r="L124" s="243" t="s">
        <v>279</v>
      </c>
      <c r="M124" s="243"/>
      <c r="N124" s="244" t="s">
        <v>259</v>
      </c>
      <c r="O124" s="244"/>
      <c r="P124" s="244"/>
      <c r="Q124" s="244"/>
      <c r="R124" s="245"/>
      <c r="T124" s="246" t="s">
        <v>280</v>
      </c>
      <c r="U124" s="247" t="s">
        <v>47</v>
      </c>
      <c r="V124" s="247" t="s">
        <v>281</v>
      </c>
      <c r="W124" s="247" t="s">
        <v>282</v>
      </c>
      <c r="X124" s="247" t="s">
        <v>283</v>
      </c>
      <c r="Y124" s="247" t="s">
        <v>284</v>
      </c>
      <c r="Z124" s="247" t="s">
        <v>285</v>
      </c>
      <c r="AA124" s="248" t="s">
        <v>286</v>
      </c>
    </row>
    <row r="125" s="168" customFormat="true" ht="29.25" hidden="false" customHeight="true" outlineLevel="0" collapsed="false">
      <c r="B125" s="169"/>
      <c r="C125" s="214" t="s">
        <v>256</v>
      </c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249" t="n">
        <f aca="false">BK125</f>
        <v>0</v>
      </c>
      <c r="O125" s="249"/>
      <c r="P125" s="249"/>
      <c r="Q125" s="249"/>
      <c r="R125" s="173"/>
      <c r="T125" s="250"/>
      <c r="U125" s="180"/>
      <c r="V125" s="180"/>
      <c r="W125" s="251" t="n">
        <f aca="false">W126+W410</f>
        <v>0</v>
      </c>
      <c r="X125" s="180"/>
      <c r="Y125" s="251" t="n">
        <f aca="false">Y126+Y410</f>
        <v>1399.73923858</v>
      </c>
      <c r="Z125" s="180"/>
      <c r="AA125" s="252" t="n">
        <f aca="false">AA126+AA410</f>
        <v>0</v>
      </c>
      <c r="AT125" s="157" t="s">
        <v>82</v>
      </c>
      <c r="AU125" s="157" t="s">
        <v>261</v>
      </c>
      <c r="BK125" s="253" t="n">
        <f aca="false">BK126+BK410</f>
        <v>0</v>
      </c>
    </row>
    <row r="126" s="254" customFormat="true" ht="37.35" hidden="false" customHeight="true" outlineLevel="0" collapsed="false">
      <c r="B126" s="255"/>
      <c r="C126" s="256"/>
      <c r="D126" s="257" t="s">
        <v>328</v>
      </c>
      <c r="E126" s="257"/>
      <c r="F126" s="257"/>
      <c r="G126" s="257"/>
      <c r="H126" s="257"/>
      <c r="I126" s="257"/>
      <c r="J126" s="257"/>
      <c r="K126" s="257"/>
      <c r="L126" s="257"/>
      <c r="M126" s="257"/>
      <c r="N126" s="258" t="n">
        <f aca="false">BK126</f>
        <v>0</v>
      </c>
      <c r="O126" s="258"/>
      <c r="P126" s="258"/>
      <c r="Q126" s="258"/>
      <c r="R126" s="259"/>
      <c r="T126" s="260"/>
      <c r="U126" s="256"/>
      <c r="V126" s="256"/>
      <c r="W126" s="261" t="n">
        <f aca="false">W127+W287+W295+W330+W370+W394+W408</f>
        <v>0</v>
      </c>
      <c r="X126" s="256"/>
      <c r="Y126" s="261" t="n">
        <f aca="false">Y127+Y287+Y295+Y330+Y370+Y394+Y408</f>
        <v>1399.73923858</v>
      </c>
      <c r="Z126" s="256"/>
      <c r="AA126" s="262" t="n">
        <f aca="false">AA127+AA287+AA295+AA330+AA370+AA394+AA408</f>
        <v>0</v>
      </c>
      <c r="AR126" s="263" t="s">
        <v>23</v>
      </c>
      <c r="AT126" s="264" t="s">
        <v>82</v>
      </c>
      <c r="AU126" s="264" t="s">
        <v>83</v>
      </c>
      <c r="AY126" s="263" t="s">
        <v>287</v>
      </c>
      <c r="BK126" s="265" t="n">
        <f aca="false">BK127+BK287+BK295+BK330+BK370+BK394+BK408</f>
        <v>0</v>
      </c>
    </row>
    <row r="127" s="254" customFormat="true" ht="19.9" hidden="false" customHeight="true" outlineLevel="0" collapsed="false">
      <c r="B127" s="255"/>
      <c r="C127" s="256"/>
      <c r="D127" s="266" t="s">
        <v>329</v>
      </c>
      <c r="E127" s="266"/>
      <c r="F127" s="266"/>
      <c r="G127" s="266"/>
      <c r="H127" s="266"/>
      <c r="I127" s="266"/>
      <c r="J127" s="266"/>
      <c r="K127" s="266"/>
      <c r="L127" s="266"/>
      <c r="M127" s="266"/>
      <c r="N127" s="267" t="n">
        <f aca="false">BK127</f>
        <v>0</v>
      </c>
      <c r="O127" s="267"/>
      <c r="P127" s="267"/>
      <c r="Q127" s="267"/>
      <c r="R127" s="259"/>
      <c r="T127" s="260"/>
      <c r="U127" s="256"/>
      <c r="V127" s="256"/>
      <c r="W127" s="261" t="n">
        <f aca="false">SUM(W128:W286)</f>
        <v>0</v>
      </c>
      <c r="X127" s="256"/>
      <c r="Y127" s="261" t="n">
        <f aca="false">SUM(Y128:Y286)</f>
        <v>937.740333</v>
      </c>
      <c r="Z127" s="256"/>
      <c r="AA127" s="262" t="n">
        <f aca="false">SUM(AA128:AA286)</f>
        <v>0</v>
      </c>
      <c r="AR127" s="263" t="s">
        <v>23</v>
      </c>
      <c r="AT127" s="264" t="s">
        <v>82</v>
      </c>
      <c r="AU127" s="264" t="s">
        <v>23</v>
      </c>
      <c r="AY127" s="263" t="s">
        <v>287</v>
      </c>
      <c r="BK127" s="265" t="n">
        <f aca="false">SUM(BK128:BK286)</f>
        <v>0</v>
      </c>
    </row>
    <row r="128" s="168" customFormat="true" ht="28.9" hidden="false" customHeight="true" outlineLevel="0" collapsed="false">
      <c r="B128" s="169"/>
      <c r="C128" s="268" t="s">
        <v>23</v>
      </c>
      <c r="D128" s="268" t="s">
        <v>288</v>
      </c>
      <c r="E128" s="269" t="s">
        <v>1638</v>
      </c>
      <c r="F128" s="270" t="s">
        <v>1639</v>
      </c>
      <c r="G128" s="270"/>
      <c r="H128" s="270"/>
      <c r="I128" s="270"/>
      <c r="J128" s="271" t="s">
        <v>334</v>
      </c>
      <c r="K128" s="272" t="n">
        <v>1679.714</v>
      </c>
      <c r="L128" s="273" t="n">
        <v>0</v>
      </c>
      <c r="M128" s="273"/>
      <c r="N128" s="274" t="n">
        <f aca="false">ROUND(L128*K128,2)</f>
        <v>0</v>
      </c>
      <c r="O128" s="274"/>
      <c r="P128" s="274"/>
      <c r="Q128" s="274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</v>
      </c>
      <c r="Y128" s="277" t="n">
        <f aca="false">X128*K128</f>
        <v>0</v>
      </c>
      <c r="Z128" s="277" t="n">
        <v>0</v>
      </c>
      <c r="AA128" s="278" t="n">
        <f aca="false">Z128*K128</f>
        <v>0</v>
      </c>
      <c r="AR128" s="157" t="s">
        <v>106</v>
      </c>
      <c r="AT128" s="157" t="s">
        <v>288</v>
      </c>
      <c r="AU128" s="157" t="s">
        <v>99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106</v>
      </c>
      <c r="BM128" s="157" t="s">
        <v>1953</v>
      </c>
    </row>
    <row r="129" s="279" customFormat="true" ht="20.45" hidden="false" customHeight="true" outlineLevel="0" collapsed="false">
      <c r="B129" s="280"/>
      <c r="C129" s="281"/>
      <c r="D129" s="281"/>
      <c r="E129" s="282"/>
      <c r="F129" s="283" t="s">
        <v>1641</v>
      </c>
      <c r="G129" s="283"/>
      <c r="H129" s="283"/>
      <c r="I129" s="283"/>
      <c r="J129" s="281"/>
      <c r="K129" s="282"/>
      <c r="L129" s="281"/>
      <c r="M129" s="281"/>
      <c r="N129" s="281"/>
      <c r="O129" s="281"/>
      <c r="P129" s="281"/>
      <c r="Q129" s="281"/>
      <c r="R129" s="285"/>
      <c r="T129" s="286"/>
      <c r="U129" s="281"/>
      <c r="V129" s="281"/>
      <c r="W129" s="281"/>
      <c r="X129" s="281"/>
      <c r="Y129" s="281"/>
      <c r="Z129" s="281"/>
      <c r="AA129" s="287"/>
      <c r="AT129" s="288" t="s">
        <v>295</v>
      </c>
      <c r="AU129" s="288" t="s">
        <v>99</v>
      </c>
      <c r="AV129" s="279" t="s">
        <v>23</v>
      </c>
      <c r="AW129" s="279" t="s">
        <v>38</v>
      </c>
      <c r="AX129" s="279" t="s">
        <v>83</v>
      </c>
      <c r="AY129" s="288" t="s">
        <v>287</v>
      </c>
    </row>
    <row r="130" s="290" customFormat="true" ht="20.45" hidden="false" customHeight="true" outlineLevel="0" collapsed="false">
      <c r="B130" s="291"/>
      <c r="C130" s="292"/>
      <c r="D130" s="292"/>
      <c r="E130" s="293"/>
      <c r="F130" s="294" t="s">
        <v>1954</v>
      </c>
      <c r="G130" s="294"/>
      <c r="H130" s="294"/>
      <c r="I130" s="294"/>
      <c r="J130" s="292"/>
      <c r="K130" s="295" t="n">
        <v>22.572</v>
      </c>
      <c r="L130" s="292"/>
      <c r="M130" s="292"/>
      <c r="N130" s="292"/>
      <c r="O130" s="292"/>
      <c r="P130" s="292"/>
      <c r="Q130" s="292"/>
      <c r="R130" s="297"/>
      <c r="T130" s="298"/>
      <c r="U130" s="292"/>
      <c r="V130" s="292"/>
      <c r="W130" s="292"/>
      <c r="X130" s="292"/>
      <c r="Y130" s="292"/>
      <c r="Z130" s="292"/>
      <c r="AA130" s="299"/>
      <c r="AT130" s="300" t="s">
        <v>295</v>
      </c>
      <c r="AU130" s="300" t="s">
        <v>99</v>
      </c>
      <c r="AV130" s="290" t="s">
        <v>99</v>
      </c>
      <c r="AW130" s="290" t="s">
        <v>38</v>
      </c>
      <c r="AX130" s="290" t="s">
        <v>83</v>
      </c>
      <c r="AY130" s="300" t="s">
        <v>287</v>
      </c>
    </row>
    <row r="131" s="279" customFormat="true" ht="20.45" hidden="false" customHeight="true" outlineLevel="0" collapsed="false">
      <c r="B131" s="280"/>
      <c r="C131" s="281"/>
      <c r="D131" s="281"/>
      <c r="E131" s="282"/>
      <c r="F131" s="289" t="s">
        <v>1955</v>
      </c>
      <c r="G131" s="289"/>
      <c r="H131" s="289"/>
      <c r="I131" s="289"/>
      <c r="J131" s="281"/>
      <c r="K131" s="282"/>
      <c r="L131" s="281"/>
      <c r="M131" s="281"/>
      <c r="N131" s="281"/>
      <c r="O131" s="281"/>
      <c r="P131" s="281"/>
      <c r="Q131" s="281"/>
      <c r="R131" s="285"/>
      <c r="T131" s="286"/>
      <c r="U131" s="281"/>
      <c r="V131" s="281"/>
      <c r="W131" s="281"/>
      <c r="X131" s="281"/>
      <c r="Y131" s="281"/>
      <c r="Z131" s="281"/>
      <c r="AA131" s="287"/>
      <c r="AT131" s="288" t="s">
        <v>295</v>
      </c>
      <c r="AU131" s="288" t="s">
        <v>99</v>
      </c>
      <c r="AV131" s="279" t="s">
        <v>23</v>
      </c>
      <c r="AW131" s="279" t="s">
        <v>38</v>
      </c>
      <c r="AX131" s="279" t="s">
        <v>83</v>
      </c>
      <c r="AY131" s="288" t="s">
        <v>287</v>
      </c>
    </row>
    <row r="132" s="290" customFormat="true" ht="20.45" hidden="false" customHeight="true" outlineLevel="0" collapsed="false">
      <c r="B132" s="291"/>
      <c r="C132" s="292"/>
      <c r="D132" s="292"/>
      <c r="E132" s="293"/>
      <c r="F132" s="294" t="s">
        <v>1956</v>
      </c>
      <c r="G132" s="294"/>
      <c r="H132" s="294"/>
      <c r="I132" s="294"/>
      <c r="J132" s="292"/>
      <c r="K132" s="295" t="n">
        <v>205.92</v>
      </c>
      <c r="L132" s="292"/>
      <c r="M132" s="292"/>
      <c r="N132" s="292"/>
      <c r="O132" s="292"/>
      <c r="P132" s="292"/>
      <c r="Q132" s="292"/>
      <c r="R132" s="297"/>
      <c r="T132" s="298"/>
      <c r="U132" s="292"/>
      <c r="V132" s="292"/>
      <c r="W132" s="292"/>
      <c r="X132" s="292"/>
      <c r="Y132" s="292"/>
      <c r="Z132" s="292"/>
      <c r="AA132" s="299"/>
      <c r="AT132" s="300" t="s">
        <v>295</v>
      </c>
      <c r="AU132" s="300" t="s">
        <v>99</v>
      </c>
      <c r="AV132" s="290" t="s">
        <v>99</v>
      </c>
      <c r="AW132" s="290" t="s">
        <v>38</v>
      </c>
      <c r="AX132" s="290" t="s">
        <v>83</v>
      </c>
      <c r="AY132" s="300" t="s">
        <v>287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294" t="s">
        <v>1957</v>
      </c>
      <c r="G133" s="294"/>
      <c r="H133" s="294"/>
      <c r="I133" s="294"/>
      <c r="J133" s="292"/>
      <c r="K133" s="295" t="n">
        <v>120.9</v>
      </c>
      <c r="L133" s="292"/>
      <c r="M133" s="292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290" customFormat="true" ht="20.45" hidden="false" customHeight="true" outlineLevel="0" collapsed="false">
      <c r="B134" s="291"/>
      <c r="C134" s="292"/>
      <c r="D134" s="292"/>
      <c r="E134" s="293"/>
      <c r="F134" s="294" t="s">
        <v>1958</v>
      </c>
      <c r="G134" s="294"/>
      <c r="H134" s="294"/>
      <c r="I134" s="294"/>
      <c r="J134" s="292"/>
      <c r="K134" s="295" t="n">
        <v>78</v>
      </c>
      <c r="L134" s="292"/>
      <c r="M134" s="292"/>
      <c r="N134" s="292"/>
      <c r="O134" s="292"/>
      <c r="P134" s="292"/>
      <c r="Q134" s="292"/>
      <c r="R134" s="297"/>
      <c r="T134" s="298"/>
      <c r="U134" s="292"/>
      <c r="V134" s="292"/>
      <c r="W134" s="292"/>
      <c r="X134" s="292"/>
      <c r="Y134" s="292"/>
      <c r="Z134" s="292"/>
      <c r="AA134" s="299"/>
      <c r="AT134" s="300" t="s">
        <v>295</v>
      </c>
      <c r="AU134" s="300" t="s">
        <v>99</v>
      </c>
      <c r="AV134" s="290" t="s">
        <v>99</v>
      </c>
      <c r="AW134" s="290" t="s">
        <v>38</v>
      </c>
      <c r="AX134" s="290" t="s">
        <v>83</v>
      </c>
      <c r="AY134" s="300" t="s">
        <v>287</v>
      </c>
    </row>
    <row r="135" s="279" customFormat="true" ht="20.45" hidden="false" customHeight="true" outlineLevel="0" collapsed="false">
      <c r="B135" s="280"/>
      <c r="C135" s="281"/>
      <c r="D135" s="281"/>
      <c r="E135" s="282"/>
      <c r="F135" s="289" t="s">
        <v>1644</v>
      </c>
      <c r="G135" s="289"/>
      <c r="H135" s="289"/>
      <c r="I135" s="289"/>
      <c r="J135" s="281"/>
      <c r="K135" s="282"/>
      <c r="L135" s="281"/>
      <c r="M135" s="281"/>
      <c r="N135" s="281"/>
      <c r="O135" s="281"/>
      <c r="P135" s="281"/>
      <c r="Q135" s="281"/>
      <c r="R135" s="285"/>
      <c r="T135" s="286"/>
      <c r="U135" s="281"/>
      <c r="V135" s="281"/>
      <c r="W135" s="281"/>
      <c r="X135" s="281"/>
      <c r="Y135" s="281"/>
      <c r="Z135" s="281"/>
      <c r="AA135" s="287"/>
      <c r="AT135" s="288" t="s">
        <v>295</v>
      </c>
      <c r="AU135" s="288" t="s">
        <v>99</v>
      </c>
      <c r="AV135" s="279" t="s">
        <v>23</v>
      </c>
      <c r="AW135" s="279" t="s">
        <v>38</v>
      </c>
      <c r="AX135" s="279" t="s">
        <v>83</v>
      </c>
      <c r="AY135" s="288" t="s">
        <v>287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294" t="s">
        <v>1959</v>
      </c>
      <c r="G136" s="294"/>
      <c r="H136" s="294"/>
      <c r="I136" s="294"/>
      <c r="J136" s="292"/>
      <c r="K136" s="295" t="n">
        <v>277.2</v>
      </c>
      <c r="L136" s="292"/>
      <c r="M136" s="292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290" customFormat="true" ht="20.45" hidden="false" customHeight="true" outlineLevel="0" collapsed="false">
      <c r="B137" s="291"/>
      <c r="C137" s="292"/>
      <c r="D137" s="292"/>
      <c r="E137" s="293"/>
      <c r="F137" s="294" t="s">
        <v>1960</v>
      </c>
      <c r="G137" s="294"/>
      <c r="H137" s="294"/>
      <c r="I137" s="294"/>
      <c r="J137" s="292"/>
      <c r="K137" s="295" t="n">
        <v>297.92</v>
      </c>
      <c r="L137" s="292"/>
      <c r="M137" s="292"/>
      <c r="N137" s="292"/>
      <c r="O137" s="292"/>
      <c r="P137" s="292"/>
      <c r="Q137" s="292"/>
      <c r="R137" s="297"/>
      <c r="T137" s="298"/>
      <c r="U137" s="292"/>
      <c r="V137" s="292"/>
      <c r="W137" s="292"/>
      <c r="X137" s="292"/>
      <c r="Y137" s="292"/>
      <c r="Z137" s="292"/>
      <c r="AA137" s="299"/>
      <c r="AT137" s="300" t="s">
        <v>295</v>
      </c>
      <c r="AU137" s="300" t="s">
        <v>99</v>
      </c>
      <c r="AV137" s="290" t="s">
        <v>99</v>
      </c>
      <c r="AW137" s="290" t="s">
        <v>38</v>
      </c>
      <c r="AX137" s="290" t="s">
        <v>83</v>
      </c>
      <c r="AY137" s="300" t="s">
        <v>287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294" t="s">
        <v>1961</v>
      </c>
      <c r="G138" s="294"/>
      <c r="H138" s="294"/>
      <c r="I138" s="294"/>
      <c r="J138" s="292"/>
      <c r="K138" s="295" t="n">
        <v>174.72</v>
      </c>
      <c r="L138" s="292"/>
      <c r="M138" s="292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279" customFormat="true" ht="20.45" hidden="false" customHeight="true" outlineLevel="0" collapsed="false">
      <c r="B139" s="280"/>
      <c r="C139" s="281"/>
      <c r="D139" s="281"/>
      <c r="E139" s="282"/>
      <c r="F139" s="289" t="s">
        <v>1646</v>
      </c>
      <c r="G139" s="289"/>
      <c r="H139" s="289"/>
      <c r="I139" s="289"/>
      <c r="J139" s="281"/>
      <c r="K139" s="282"/>
      <c r="L139" s="281"/>
      <c r="M139" s="281"/>
      <c r="N139" s="281"/>
      <c r="O139" s="281"/>
      <c r="P139" s="281"/>
      <c r="Q139" s="281"/>
      <c r="R139" s="285"/>
      <c r="T139" s="286"/>
      <c r="U139" s="281"/>
      <c r="V139" s="281"/>
      <c r="W139" s="281"/>
      <c r="X139" s="281"/>
      <c r="Y139" s="281"/>
      <c r="Z139" s="281"/>
      <c r="AA139" s="287"/>
      <c r="AT139" s="288" t="s">
        <v>295</v>
      </c>
      <c r="AU139" s="288" t="s">
        <v>99</v>
      </c>
      <c r="AV139" s="279" t="s">
        <v>23</v>
      </c>
      <c r="AW139" s="279" t="s">
        <v>38</v>
      </c>
      <c r="AX139" s="279" t="s">
        <v>83</v>
      </c>
      <c r="AY139" s="288" t="s">
        <v>287</v>
      </c>
    </row>
    <row r="140" s="290" customFormat="true" ht="20.45" hidden="false" customHeight="true" outlineLevel="0" collapsed="false">
      <c r="B140" s="291"/>
      <c r="C140" s="292"/>
      <c r="D140" s="292"/>
      <c r="E140" s="293"/>
      <c r="F140" s="294" t="s">
        <v>1962</v>
      </c>
      <c r="G140" s="294"/>
      <c r="H140" s="294"/>
      <c r="I140" s="294"/>
      <c r="J140" s="292"/>
      <c r="K140" s="295" t="n">
        <v>1207.808</v>
      </c>
      <c r="L140" s="292"/>
      <c r="M140" s="292"/>
      <c r="N140" s="292"/>
      <c r="O140" s="292"/>
      <c r="P140" s="292"/>
      <c r="Q140" s="292"/>
      <c r="R140" s="297"/>
      <c r="T140" s="298"/>
      <c r="U140" s="292"/>
      <c r="V140" s="292"/>
      <c r="W140" s="292"/>
      <c r="X140" s="292"/>
      <c r="Y140" s="292"/>
      <c r="Z140" s="292"/>
      <c r="AA140" s="299"/>
      <c r="AT140" s="300" t="s">
        <v>295</v>
      </c>
      <c r="AU140" s="300" t="s">
        <v>99</v>
      </c>
      <c r="AV140" s="290" t="s">
        <v>99</v>
      </c>
      <c r="AW140" s="290" t="s">
        <v>38</v>
      </c>
      <c r="AX140" s="290" t="s">
        <v>83</v>
      </c>
      <c r="AY140" s="300" t="s">
        <v>287</v>
      </c>
    </row>
    <row r="141" s="279" customFormat="true" ht="20.45" hidden="false" customHeight="true" outlineLevel="0" collapsed="false">
      <c r="B141" s="280"/>
      <c r="C141" s="281"/>
      <c r="D141" s="281"/>
      <c r="E141" s="282"/>
      <c r="F141" s="289" t="s">
        <v>1649</v>
      </c>
      <c r="G141" s="289"/>
      <c r="H141" s="289"/>
      <c r="I141" s="289"/>
      <c r="J141" s="281"/>
      <c r="K141" s="282"/>
      <c r="L141" s="281"/>
      <c r="M141" s="281"/>
      <c r="N141" s="281"/>
      <c r="O141" s="281"/>
      <c r="P141" s="281"/>
      <c r="Q141" s="281"/>
      <c r="R141" s="285"/>
      <c r="T141" s="286"/>
      <c r="U141" s="281"/>
      <c r="V141" s="281"/>
      <c r="W141" s="281"/>
      <c r="X141" s="281"/>
      <c r="Y141" s="281"/>
      <c r="Z141" s="281"/>
      <c r="AA141" s="287"/>
      <c r="AT141" s="288" t="s">
        <v>295</v>
      </c>
      <c r="AU141" s="288" t="s">
        <v>99</v>
      </c>
      <c r="AV141" s="279" t="s">
        <v>23</v>
      </c>
      <c r="AW141" s="279" t="s">
        <v>38</v>
      </c>
      <c r="AX141" s="279" t="s">
        <v>83</v>
      </c>
      <c r="AY141" s="288" t="s">
        <v>287</v>
      </c>
    </row>
    <row r="142" s="290" customFormat="true" ht="20.45" hidden="false" customHeight="true" outlineLevel="0" collapsed="false">
      <c r="B142" s="291"/>
      <c r="C142" s="292"/>
      <c r="D142" s="292"/>
      <c r="E142" s="293"/>
      <c r="F142" s="294" t="s">
        <v>1963</v>
      </c>
      <c r="G142" s="294"/>
      <c r="H142" s="294"/>
      <c r="I142" s="294"/>
      <c r="J142" s="292"/>
      <c r="K142" s="295" t="n">
        <v>18.9</v>
      </c>
      <c r="L142" s="292"/>
      <c r="M142" s="292"/>
      <c r="N142" s="292"/>
      <c r="O142" s="292"/>
      <c r="P142" s="292"/>
      <c r="Q142" s="292"/>
      <c r="R142" s="297"/>
      <c r="T142" s="298"/>
      <c r="U142" s="292"/>
      <c r="V142" s="292"/>
      <c r="W142" s="292"/>
      <c r="X142" s="292"/>
      <c r="Y142" s="292"/>
      <c r="Z142" s="292"/>
      <c r="AA142" s="299"/>
      <c r="AT142" s="300" t="s">
        <v>295</v>
      </c>
      <c r="AU142" s="300" t="s">
        <v>99</v>
      </c>
      <c r="AV142" s="290" t="s">
        <v>99</v>
      </c>
      <c r="AW142" s="290" t="s">
        <v>38</v>
      </c>
      <c r="AX142" s="290" t="s">
        <v>83</v>
      </c>
      <c r="AY142" s="300" t="s">
        <v>287</v>
      </c>
    </row>
    <row r="143" s="290" customFormat="true" ht="20.45" hidden="false" customHeight="true" outlineLevel="0" collapsed="false">
      <c r="B143" s="291"/>
      <c r="C143" s="292"/>
      <c r="D143" s="292"/>
      <c r="E143" s="293"/>
      <c r="F143" s="294" t="s">
        <v>1964</v>
      </c>
      <c r="G143" s="294"/>
      <c r="H143" s="294"/>
      <c r="I143" s="294"/>
      <c r="J143" s="292"/>
      <c r="K143" s="295" t="n">
        <v>14.076</v>
      </c>
      <c r="L143" s="292"/>
      <c r="M143" s="292"/>
      <c r="N143" s="292"/>
      <c r="O143" s="292"/>
      <c r="P143" s="292"/>
      <c r="Q143" s="292"/>
      <c r="R143" s="297"/>
      <c r="T143" s="298"/>
      <c r="U143" s="292"/>
      <c r="V143" s="292"/>
      <c r="W143" s="292"/>
      <c r="X143" s="292"/>
      <c r="Y143" s="292"/>
      <c r="Z143" s="292"/>
      <c r="AA143" s="299"/>
      <c r="AT143" s="300" t="s">
        <v>295</v>
      </c>
      <c r="AU143" s="300" t="s">
        <v>99</v>
      </c>
      <c r="AV143" s="290" t="s">
        <v>99</v>
      </c>
      <c r="AW143" s="290" t="s">
        <v>38</v>
      </c>
      <c r="AX143" s="290" t="s">
        <v>83</v>
      </c>
      <c r="AY143" s="300" t="s">
        <v>287</v>
      </c>
    </row>
    <row r="144" s="290" customFormat="true" ht="20.45" hidden="false" customHeight="true" outlineLevel="0" collapsed="false">
      <c r="B144" s="291"/>
      <c r="C144" s="292"/>
      <c r="D144" s="292"/>
      <c r="E144" s="293"/>
      <c r="F144" s="294" t="s">
        <v>1965</v>
      </c>
      <c r="G144" s="294"/>
      <c r="H144" s="294"/>
      <c r="I144" s="294"/>
      <c r="J144" s="292"/>
      <c r="K144" s="295" t="n">
        <v>15.75</v>
      </c>
      <c r="L144" s="292"/>
      <c r="M144" s="292"/>
      <c r="N144" s="292"/>
      <c r="O144" s="292"/>
      <c r="P144" s="292"/>
      <c r="Q144" s="292"/>
      <c r="R144" s="297"/>
      <c r="T144" s="298"/>
      <c r="U144" s="292"/>
      <c r="V144" s="292"/>
      <c r="W144" s="292"/>
      <c r="X144" s="292"/>
      <c r="Y144" s="292"/>
      <c r="Z144" s="292"/>
      <c r="AA144" s="299"/>
      <c r="AT144" s="300" t="s">
        <v>295</v>
      </c>
      <c r="AU144" s="300" t="s">
        <v>99</v>
      </c>
      <c r="AV144" s="290" t="s">
        <v>99</v>
      </c>
      <c r="AW144" s="290" t="s">
        <v>38</v>
      </c>
      <c r="AX144" s="290" t="s">
        <v>83</v>
      </c>
      <c r="AY144" s="300" t="s">
        <v>287</v>
      </c>
    </row>
    <row r="145" s="290" customFormat="true" ht="20.45" hidden="false" customHeight="true" outlineLevel="0" collapsed="false">
      <c r="B145" s="291"/>
      <c r="C145" s="292"/>
      <c r="D145" s="292"/>
      <c r="E145" s="293"/>
      <c r="F145" s="294" t="s">
        <v>1966</v>
      </c>
      <c r="G145" s="294"/>
      <c r="H145" s="294"/>
      <c r="I145" s="294"/>
      <c r="J145" s="292"/>
      <c r="K145" s="295" t="n">
        <v>18.135</v>
      </c>
      <c r="L145" s="292"/>
      <c r="M145" s="292"/>
      <c r="N145" s="292"/>
      <c r="O145" s="292"/>
      <c r="P145" s="292"/>
      <c r="Q145" s="292"/>
      <c r="R145" s="297"/>
      <c r="T145" s="298"/>
      <c r="U145" s="292"/>
      <c r="V145" s="292"/>
      <c r="W145" s="292"/>
      <c r="X145" s="292"/>
      <c r="Y145" s="292"/>
      <c r="Z145" s="292"/>
      <c r="AA145" s="299"/>
      <c r="AT145" s="300" t="s">
        <v>295</v>
      </c>
      <c r="AU145" s="300" t="s">
        <v>99</v>
      </c>
      <c r="AV145" s="290" t="s">
        <v>99</v>
      </c>
      <c r="AW145" s="290" t="s">
        <v>38</v>
      </c>
      <c r="AX145" s="290" t="s">
        <v>83</v>
      </c>
      <c r="AY145" s="300" t="s">
        <v>287</v>
      </c>
    </row>
    <row r="146" s="324" customFormat="true" ht="20.45" hidden="false" customHeight="true" outlineLevel="0" collapsed="false">
      <c r="B146" s="325"/>
      <c r="C146" s="326"/>
      <c r="D146" s="326"/>
      <c r="E146" s="327"/>
      <c r="F146" s="328" t="s">
        <v>1280</v>
      </c>
      <c r="G146" s="328"/>
      <c r="H146" s="328"/>
      <c r="I146" s="328"/>
      <c r="J146" s="326"/>
      <c r="K146" s="329" t="n">
        <v>2451.901</v>
      </c>
      <c r="L146" s="326"/>
      <c r="M146" s="326"/>
      <c r="N146" s="326"/>
      <c r="O146" s="326"/>
      <c r="P146" s="326"/>
      <c r="Q146" s="326"/>
      <c r="R146" s="330"/>
      <c r="T146" s="331"/>
      <c r="U146" s="326"/>
      <c r="V146" s="326"/>
      <c r="W146" s="326"/>
      <c r="X146" s="326"/>
      <c r="Y146" s="326"/>
      <c r="Z146" s="326"/>
      <c r="AA146" s="332"/>
      <c r="AT146" s="333" t="s">
        <v>295</v>
      </c>
      <c r="AU146" s="333" t="s">
        <v>99</v>
      </c>
      <c r="AV146" s="324" t="s">
        <v>103</v>
      </c>
      <c r="AW146" s="324" t="s">
        <v>38</v>
      </c>
      <c r="AX146" s="324" t="s">
        <v>83</v>
      </c>
      <c r="AY146" s="333" t="s">
        <v>287</v>
      </c>
    </row>
    <row r="147" s="279" customFormat="true" ht="20.45" hidden="false" customHeight="true" outlineLevel="0" collapsed="false">
      <c r="B147" s="280"/>
      <c r="C147" s="281"/>
      <c r="D147" s="281"/>
      <c r="E147" s="282"/>
      <c r="F147" s="289" t="s">
        <v>1651</v>
      </c>
      <c r="G147" s="289"/>
      <c r="H147" s="289"/>
      <c r="I147" s="289"/>
      <c r="J147" s="281"/>
      <c r="K147" s="282"/>
      <c r="L147" s="281"/>
      <c r="M147" s="281"/>
      <c r="N147" s="281"/>
      <c r="O147" s="281"/>
      <c r="P147" s="281"/>
      <c r="Q147" s="281"/>
      <c r="R147" s="285"/>
      <c r="T147" s="286"/>
      <c r="U147" s="281"/>
      <c r="V147" s="281"/>
      <c r="W147" s="281"/>
      <c r="X147" s="281"/>
      <c r="Y147" s="281"/>
      <c r="Z147" s="281"/>
      <c r="AA147" s="287"/>
      <c r="AT147" s="288" t="s">
        <v>295</v>
      </c>
      <c r="AU147" s="288" t="s">
        <v>99</v>
      </c>
      <c r="AV147" s="279" t="s">
        <v>23</v>
      </c>
      <c r="AW147" s="279" t="s">
        <v>38</v>
      </c>
      <c r="AX147" s="279" t="s">
        <v>83</v>
      </c>
      <c r="AY147" s="288" t="s">
        <v>287</v>
      </c>
    </row>
    <row r="148" s="290" customFormat="true" ht="20.45" hidden="false" customHeight="true" outlineLevel="0" collapsed="false">
      <c r="B148" s="291"/>
      <c r="C148" s="292"/>
      <c r="D148" s="292"/>
      <c r="E148" s="293"/>
      <c r="F148" s="294" t="s">
        <v>1967</v>
      </c>
      <c r="G148" s="294"/>
      <c r="H148" s="294"/>
      <c r="I148" s="294"/>
      <c r="J148" s="292"/>
      <c r="K148" s="295" t="n">
        <v>-3.625</v>
      </c>
      <c r="L148" s="292"/>
      <c r="M148" s="292"/>
      <c r="N148" s="292"/>
      <c r="O148" s="292"/>
      <c r="P148" s="292"/>
      <c r="Q148" s="292"/>
      <c r="R148" s="297"/>
      <c r="T148" s="298"/>
      <c r="U148" s="292"/>
      <c r="V148" s="292"/>
      <c r="W148" s="292"/>
      <c r="X148" s="292"/>
      <c r="Y148" s="292"/>
      <c r="Z148" s="292"/>
      <c r="AA148" s="299"/>
      <c r="AT148" s="300" t="s">
        <v>295</v>
      </c>
      <c r="AU148" s="300" t="s">
        <v>99</v>
      </c>
      <c r="AV148" s="290" t="s">
        <v>99</v>
      </c>
      <c r="AW148" s="290" t="s">
        <v>38</v>
      </c>
      <c r="AX148" s="290" t="s">
        <v>83</v>
      </c>
      <c r="AY148" s="300" t="s">
        <v>287</v>
      </c>
    </row>
    <row r="149" s="290" customFormat="true" ht="20.45" hidden="false" customHeight="true" outlineLevel="0" collapsed="false">
      <c r="B149" s="291"/>
      <c r="C149" s="292"/>
      <c r="D149" s="292"/>
      <c r="E149" s="293"/>
      <c r="F149" s="294" t="s">
        <v>1968</v>
      </c>
      <c r="G149" s="294"/>
      <c r="H149" s="294"/>
      <c r="I149" s="294"/>
      <c r="J149" s="292"/>
      <c r="K149" s="295" t="n">
        <v>-182.897</v>
      </c>
      <c r="L149" s="292"/>
      <c r="M149" s="292"/>
      <c r="N149" s="292"/>
      <c r="O149" s="292"/>
      <c r="P149" s="292"/>
      <c r="Q149" s="292"/>
      <c r="R149" s="297"/>
      <c r="T149" s="298"/>
      <c r="U149" s="292"/>
      <c r="V149" s="292"/>
      <c r="W149" s="292"/>
      <c r="X149" s="292"/>
      <c r="Y149" s="292"/>
      <c r="Z149" s="292"/>
      <c r="AA149" s="299"/>
      <c r="AT149" s="300" t="s">
        <v>295</v>
      </c>
      <c r="AU149" s="300" t="s">
        <v>99</v>
      </c>
      <c r="AV149" s="290" t="s">
        <v>99</v>
      </c>
      <c r="AW149" s="290" t="s">
        <v>38</v>
      </c>
      <c r="AX149" s="290" t="s">
        <v>83</v>
      </c>
      <c r="AY149" s="300" t="s">
        <v>287</v>
      </c>
    </row>
    <row r="150" s="290" customFormat="true" ht="20.45" hidden="false" customHeight="true" outlineLevel="0" collapsed="false">
      <c r="B150" s="291"/>
      <c r="C150" s="292"/>
      <c r="D150" s="292"/>
      <c r="E150" s="293"/>
      <c r="F150" s="294" t="s">
        <v>1969</v>
      </c>
      <c r="G150" s="294"/>
      <c r="H150" s="294"/>
      <c r="I150" s="294"/>
      <c r="J150" s="292"/>
      <c r="K150" s="295" t="n">
        <v>-55.809</v>
      </c>
      <c r="L150" s="292"/>
      <c r="M150" s="292"/>
      <c r="N150" s="292"/>
      <c r="O150" s="292"/>
      <c r="P150" s="292"/>
      <c r="Q150" s="292"/>
      <c r="R150" s="297"/>
      <c r="T150" s="298"/>
      <c r="U150" s="292"/>
      <c r="V150" s="292"/>
      <c r="W150" s="292"/>
      <c r="X150" s="292"/>
      <c r="Y150" s="292"/>
      <c r="Z150" s="292"/>
      <c r="AA150" s="299"/>
      <c r="AT150" s="300" t="s">
        <v>295</v>
      </c>
      <c r="AU150" s="300" t="s">
        <v>99</v>
      </c>
      <c r="AV150" s="290" t="s">
        <v>99</v>
      </c>
      <c r="AW150" s="290" t="s">
        <v>38</v>
      </c>
      <c r="AX150" s="290" t="s">
        <v>83</v>
      </c>
      <c r="AY150" s="300" t="s">
        <v>287</v>
      </c>
    </row>
    <row r="151" s="290" customFormat="true" ht="20.45" hidden="false" customHeight="true" outlineLevel="0" collapsed="false">
      <c r="B151" s="291"/>
      <c r="C151" s="292"/>
      <c r="D151" s="292"/>
      <c r="E151" s="293"/>
      <c r="F151" s="294" t="s">
        <v>1970</v>
      </c>
      <c r="G151" s="294"/>
      <c r="H151" s="294"/>
      <c r="I151" s="294"/>
      <c r="J151" s="292"/>
      <c r="K151" s="295" t="n">
        <v>-99.576</v>
      </c>
      <c r="L151" s="292"/>
      <c r="M151" s="292"/>
      <c r="N151" s="292"/>
      <c r="O151" s="292"/>
      <c r="P151" s="292"/>
      <c r="Q151" s="292"/>
      <c r="R151" s="297"/>
      <c r="T151" s="298"/>
      <c r="U151" s="292"/>
      <c r="V151" s="292"/>
      <c r="W151" s="292"/>
      <c r="X151" s="292"/>
      <c r="Y151" s="292"/>
      <c r="Z151" s="292"/>
      <c r="AA151" s="299"/>
      <c r="AT151" s="300" t="s">
        <v>295</v>
      </c>
      <c r="AU151" s="300" t="s">
        <v>99</v>
      </c>
      <c r="AV151" s="290" t="s">
        <v>99</v>
      </c>
      <c r="AW151" s="290" t="s">
        <v>38</v>
      </c>
      <c r="AX151" s="290" t="s">
        <v>83</v>
      </c>
      <c r="AY151" s="300" t="s">
        <v>287</v>
      </c>
    </row>
    <row r="152" s="290" customFormat="true" ht="20.45" hidden="false" customHeight="true" outlineLevel="0" collapsed="false">
      <c r="B152" s="291"/>
      <c r="C152" s="292"/>
      <c r="D152" s="292"/>
      <c r="E152" s="293"/>
      <c r="F152" s="294" t="s">
        <v>1971</v>
      </c>
      <c r="G152" s="294"/>
      <c r="H152" s="294"/>
      <c r="I152" s="294"/>
      <c r="J152" s="292"/>
      <c r="K152" s="295" t="n">
        <v>-10.351</v>
      </c>
      <c r="L152" s="292"/>
      <c r="M152" s="292"/>
      <c r="N152" s="292"/>
      <c r="O152" s="292"/>
      <c r="P152" s="292"/>
      <c r="Q152" s="292"/>
      <c r="R152" s="297"/>
      <c r="T152" s="298"/>
      <c r="U152" s="292"/>
      <c r="V152" s="292"/>
      <c r="W152" s="292"/>
      <c r="X152" s="292"/>
      <c r="Y152" s="292"/>
      <c r="Z152" s="292"/>
      <c r="AA152" s="299"/>
      <c r="AT152" s="300" t="s">
        <v>295</v>
      </c>
      <c r="AU152" s="300" t="s">
        <v>99</v>
      </c>
      <c r="AV152" s="290" t="s">
        <v>99</v>
      </c>
      <c r="AW152" s="290" t="s">
        <v>38</v>
      </c>
      <c r="AX152" s="290" t="s">
        <v>83</v>
      </c>
      <c r="AY152" s="300" t="s">
        <v>287</v>
      </c>
    </row>
    <row r="153" s="324" customFormat="true" ht="20.45" hidden="false" customHeight="true" outlineLevel="0" collapsed="false">
      <c r="B153" s="325"/>
      <c r="C153" s="326"/>
      <c r="D153" s="326"/>
      <c r="E153" s="327"/>
      <c r="F153" s="328" t="s">
        <v>1280</v>
      </c>
      <c r="G153" s="328"/>
      <c r="H153" s="328"/>
      <c r="I153" s="328"/>
      <c r="J153" s="326"/>
      <c r="K153" s="329" t="n">
        <v>-352.258</v>
      </c>
      <c r="L153" s="326"/>
      <c r="M153" s="326"/>
      <c r="N153" s="326"/>
      <c r="O153" s="326"/>
      <c r="P153" s="326"/>
      <c r="Q153" s="326"/>
      <c r="R153" s="330"/>
      <c r="T153" s="331"/>
      <c r="U153" s="326"/>
      <c r="V153" s="326"/>
      <c r="W153" s="326"/>
      <c r="X153" s="326"/>
      <c r="Y153" s="326"/>
      <c r="Z153" s="326"/>
      <c r="AA153" s="332"/>
      <c r="AT153" s="333" t="s">
        <v>295</v>
      </c>
      <c r="AU153" s="333" t="s">
        <v>99</v>
      </c>
      <c r="AV153" s="324" t="s">
        <v>103</v>
      </c>
      <c r="AW153" s="324" t="s">
        <v>38</v>
      </c>
      <c r="AX153" s="324" t="s">
        <v>83</v>
      </c>
      <c r="AY153" s="333" t="s">
        <v>287</v>
      </c>
    </row>
    <row r="154" s="290" customFormat="true" ht="20.45" hidden="false" customHeight="true" outlineLevel="0" collapsed="false">
      <c r="B154" s="291"/>
      <c r="C154" s="292"/>
      <c r="D154" s="292"/>
      <c r="E154" s="293"/>
      <c r="F154" s="294" t="s">
        <v>1972</v>
      </c>
      <c r="G154" s="294"/>
      <c r="H154" s="294"/>
      <c r="I154" s="294"/>
      <c r="J154" s="292"/>
      <c r="K154" s="295" t="n">
        <v>-2099.643</v>
      </c>
      <c r="L154" s="292"/>
      <c r="M154" s="292"/>
      <c r="N154" s="292"/>
      <c r="O154" s="292"/>
      <c r="P154" s="292"/>
      <c r="Q154" s="292"/>
      <c r="R154" s="297"/>
      <c r="T154" s="298"/>
      <c r="U154" s="292"/>
      <c r="V154" s="292"/>
      <c r="W154" s="292"/>
      <c r="X154" s="292"/>
      <c r="Y154" s="292"/>
      <c r="Z154" s="292"/>
      <c r="AA154" s="299"/>
      <c r="AT154" s="300" t="s">
        <v>295</v>
      </c>
      <c r="AU154" s="300" t="s">
        <v>99</v>
      </c>
      <c r="AV154" s="290" t="s">
        <v>99</v>
      </c>
      <c r="AW154" s="290" t="s">
        <v>38</v>
      </c>
      <c r="AX154" s="290" t="s">
        <v>83</v>
      </c>
      <c r="AY154" s="300" t="s">
        <v>287</v>
      </c>
    </row>
    <row r="155" s="279" customFormat="true" ht="20.45" hidden="false" customHeight="true" outlineLevel="0" collapsed="false">
      <c r="B155" s="280"/>
      <c r="C155" s="281"/>
      <c r="D155" s="281"/>
      <c r="E155" s="282"/>
      <c r="F155" s="289" t="s">
        <v>1657</v>
      </c>
      <c r="G155" s="289"/>
      <c r="H155" s="289"/>
      <c r="I155" s="289"/>
      <c r="J155" s="281"/>
      <c r="K155" s="282"/>
      <c r="L155" s="281"/>
      <c r="M155" s="281"/>
      <c r="N155" s="281"/>
      <c r="O155" s="281"/>
      <c r="P155" s="281"/>
      <c r="Q155" s="281"/>
      <c r="R155" s="285"/>
      <c r="T155" s="286"/>
      <c r="U155" s="281"/>
      <c r="V155" s="281"/>
      <c r="W155" s="281"/>
      <c r="X155" s="281"/>
      <c r="Y155" s="281"/>
      <c r="Z155" s="281"/>
      <c r="AA155" s="287"/>
      <c r="AT155" s="288" t="s">
        <v>295</v>
      </c>
      <c r="AU155" s="288" t="s">
        <v>99</v>
      </c>
      <c r="AV155" s="279" t="s">
        <v>23</v>
      </c>
      <c r="AW155" s="279" t="s">
        <v>38</v>
      </c>
      <c r="AX155" s="279" t="s">
        <v>83</v>
      </c>
      <c r="AY155" s="288" t="s">
        <v>287</v>
      </c>
    </row>
    <row r="156" s="290" customFormat="true" ht="20.45" hidden="false" customHeight="true" outlineLevel="0" collapsed="false">
      <c r="B156" s="291"/>
      <c r="C156" s="292"/>
      <c r="D156" s="292"/>
      <c r="E156" s="293"/>
      <c r="F156" s="294" t="s">
        <v>1973</v>
      </c>
      <c r="G156" s="294"/>
      <c r="H156" s="294"/>
      <c r="I156" s="294"/>
      <c r="J156" s="292"/>
      <c r="K156" s="295" t="n">
        <v>1679.714</v>
      </c>
      <c r="L156" s="292"/>
      <c r="M156" s="292"/>
      <c r="N156" s="292"/>
      <c r="O156" s="292"/>
      <c r="P156" s="292"/>
      <c r="Q156" s="292"/>
      <c r="R156" s="297"/>
      <c r="T156" s="298"/>
      <c r="U156" s="292"/>
      <c r="V156" s="292"/>
      <c r="W156" s="292"/>
      <c r="X156" s="292"/>
      <c r="Y156" s="292"/>
      <c r="Z156" s="292"/>
      <c r="AA156" s="299"/>
      <c r="AT156" s="300" t="s">
        <v>295</v>
      </c>
      <c r="AU156" s="300" t="s">
        <v>99</v>
      </c>
      <c r="AV156" s="290" t="s">
        <v>99</v>
      </c>
      <c r="AW156" s="290" t="s">
        <v>38</v>
      </c>
      <c r="AX156" s="290" t="s">
        <v>83</v>
      </c>
      <c r="AY156" s="300" t="s">
        <v>287</v>
      </c>
    </row>
    <row r="157" s="301" customFormat="true" ht="20.45" hidden="false" customHeight="true" outlineLevel="0" collapsed="false">
      <c r="B157" s="302"/>
      <c r="C157" s="303"/>
      <c r="D157" s="303"/>
      <c r="E157" s="304"/>
      <c r="F157" s="305" t="s">
        <v>300</v>
      </c>
      <c r="G157" s="305"/>
      <c r="H157" s="305"/>
      <c r="I157" s="305"/>
      <c r="J157" s="303"/>
      <c r="K157" s="306" t="n">
        <v>1679.714</v>
      </c>
      <c r="L157" s="303"/>
      <c r="M157" s="303"/>
      <c r="N157" s="303"/>
      <c r="O157" s="303"/>
      <c r="P157" s="303"/>
      <c r="Q157" s="303"/>
      <c r="R157" s="308"/>
      <c r="T157" s="309"/>
      <c r="U157" s="303"/>
      <c r="V157" s="303"/>
      <c r="W157" s="303"/>
      <c r="X157" s="303"/>
      <c r="Y157" s="303"/>
      <c r="Z157" s="303"/>
      <c r="AA157" s="310"/>
      <c r="AT157" s="311" t="s">
        <v>295</v>
      </c>
      <c r="AU157" s="311" t="s">
        <v>99</v>
      </c>
      <c r="AV157" s="301" t="s">
        <v>106</v>
      </c>
      <c r="AW157" s="301" t="s">
        <v>38</v>
      </c>
      <c r="AX157" s="301" t="s">
        <v>23</v>
      </c>
      <c r="AY157" s="311" t="s">
        <v>287</v>
      </c>
    </row>
    <row r="158" s="168" customFormat="true" ht="28.9" hidden="false" customHeight="true" outlineLevel="0" collapsed="false">
      <c r="B158" s="169"/>
      <c r="C158" s="268" t="s">
        <v>99</v>
      </c>
      <c r="D158" s="268" t="s">
        <v>288</v>
      </c>
      <c r="E158" s="269" t="s">
        <v>1659</v>
      </c>
      <c r="F158" s="270" t="s">
        <v>1660</v>
      </c>
      <c r="G158" s="270"/>
      <c r="H158" s="270"/>
      <c r="I158" s="270"/>
      <c r="J158" s="271" t="s">
        <v>334</v>
      </c>
      <c r="K158" s="272" t="n">
        <v>559.905</v>
      </c>
      <c r="L158" s="273" t="n">
        <v>0</v>
      </c>
      <c r="M158" s="273"/>
      <c r="N158" s="274" t="n">
        <f aca="false">ROUND(L158*K158,2)</f>
        <v>0</v>
      </c>
      <c r="O158" s="274"/>
      <c r="P158" s="274"/>
      <c r="Q158" s="274"/>
      <c r="R158" s="173"/>
      <c r="T158" s="275"/>
      <c r="U158" s="276" t="s">
        <v>48</v>
      </c>
      <c r="V158" s="170"/>
      <c r="W158" s="277" t="n">
        <f aca="false">V158*K158</f>
        <v>0</v>
      </c>
      <c r="X158" s="277" t="n">
        <v>0</v>
      </c>
      <c r="Y158" s="277" t="n">
        <f aca="false">X158*K158</f>
        <v>0</v>
      </c>
      <c r="Z158" s="277" t="n">
        <v>0</v>
      </c>
      <c r="AA158" s="278" t="n">
        <f aca="false">Z158*K158</f>
        <v>0</v>
      </c>
      <c r="AR158" s="157" t="s">
        <v>106</v>
      </c>
      <c r="AT158" s="157" t="s">
        <v>288</v>
      </c>
      <c r="AU158" s="157" t="s">
        <v>99</v>
      </c>
      <c r="AY158" s="157" t="s">
        <v>287</v>
      </c>
      <c r="BE158" s="234" t="n">
        <f aca="false">IF(U158="základní",N158,0)</f>
        <v>0</v>
      </c>
      <c r="BF158" s="234" t="n">
        <f aca="false">IF(U158="snížená",N158,0)</f>
        <v>0</v>
      </c>
      <c r="BG158" s="234" t="n">
        <f aca="false">IF(U158="zákl. přenesená",N158,0)</f>
        <v>0</v>
      </c>
      <c r="BH158" s="234" t="n">
        <f aca="false">IF(U158="sníž. přenesená",N158,0)</f>
        <v>0</v>
      </c>
      <c r="BI158" s="234" t="n">
        <f aca="false">IF(U158="nulová",N158,0)</f>
        <v>0</v>
      </c>
      <c r="BJ158" s="157" t="s">
        <v>23</v>
      </c>
      <c r="BK158" s="234" t="n">
        <f aca="false">ROUND(L158*K158,2)</f>
        <v>0</v>
      </c>
      <c r="BL158" s="157" t="s">
        <v>106</v>
      </c>
      <c r="BM158" s="157" t="s">
        <v>1974</v>
      </c>
    </row>
    <row r="159" s="279" customFormat="true" ht="20.45" hidden="false" customHeight="true" outlineLevel="0" collapsed="false">
      <c r="B159" s="280"/>
      <c r="C159" s="281"/>
      <c r="D159" s="281"/>
      <c r="E159" s="282"/>
      <c r="F159" s="283" t="s">
        <v>1662</v>
      </c>
      <c r="G159" s="283"/>
      <c r="H159" s="283"/>
      <c r="I159" s="283"/>
      <c r="J159" s="281"/>
      <c r="K159" s="282"/>
      <c r="L159" s="284"/>
      <c r="M159" s="284"/>
      <c r="N159" s="281"/>
      <c r="O159" s="281"/>
      <c r="P159" s="281"/>
      <c r="Q159" s="281"/>
      <c r="R159" s="285"/>
      <c r="T159" s="286"/>
      <c r="U159" s="281"/>
      <c r="V159" s="281"/>
      <c r="W159" s="281"/>
      <c r="X159" s="281"/>
      <c r="Y159" s="281"/>
      <c r="Z159" s="281"/>
      <c r="AA159" s="287"/>
      <c r="AT159" s="288" t="s">
        <v>295</v>
      </c>
      <c r="AU159" s="288" t="s">
        <v>99</v>
      </c>
      <c r="AV159" s="279" t="s">
        <v>23</v>
      </c>
      <c r="AW159" s="279" t="s">
        <v>38</v>
      </c>
      <c r="AX159" s="279" t="s">
        <v>83</v>
      </c>
      <c r="AY159" s="288" t="s">
        <v>287</v>
      </c>
    </row>
    <row r="160" s="290" customFormat="true" ht="20.45" hidden="false" customHeight="true" outlineLevel="0" collapsed="false">
      <c r="B160" s="291"/>
      <c r="C160" s="292"/>
      <c r="D160" s="292"/>
      <c r="E160" s="293"/>
      <c r="F160" s="294" t="s">
        <v>1975</v>
      </c>
      <c r="G160" s="294"/>
      <c r="H160" s="294"/>
      <c r="I160" s="294"/>
      <c r="J160" s="292"/>
      <c r="K160" s="295" t="n">
        <v>559.905</v>
      </c>
      <c r="L160" s="296"/>
      <c r="M160" s="296"/>
      <c r="N160" s="292"/>
      <c r="O160" s="292"/>
      <c r="P160" s="292"/>
      <c r="Q160" s="292"/>
      <c r="R160" s="297"/>
      <c r="T160" s="298"/>
      <c r="U160" s="292"/>
      <c r="V160" s="292"/>
      <c r="W160" s="292"/>
      <c r="X160" s="292"/>
      <c r="Y160" s="292"/>
      <c r="Z160" s="292"/>
      <c r="AA160" s="299"/>
      <c r="AT160" s="300" t="s">
        <v>295</v>
      </c>
      <c r="AU160" s="300" t="s">
        <v>99</v>
      </c>
      <c r="AV160" s="290" t="s">
        <v>99</v>
      </c>
      <c r="AW160" s="290" t="s">
        <v>38</v>
      </c>
      <c r="AX160" s="290" t="s">
        <v>83</v>
      </c>
      <c r="AY160" s="300" t="s">
        <v>287</v>
      </c>
    </row>
    <row r="161" s="301" customFormat="true" ht="20.45" hidden="false" customHeight="true" outlineLevel="0" collapsed="false">
      <c r="B161" s="302"/>
      <c r="C161" s="303"/>
      <c r="D161" s="303"/>
      <c r="E161" s="304"/>
      <c r="F161" s="305" t="s">
        <v>300</v>
      </c>
      <c r="G161" s="305"/>
      <c r="H161" s="305"/>
      <c r="I161" s="305"/>
      <c r="J161" s="303"/>
      <c r="K161" s="306" t="n">
        <v>559.905</v>
      </c>
      <c r="L161" s="307"/>
      <c r="M161" s="307"/>
      <c r="N161" s="303"/>
      <c r="O161" s="303"/>
      <c r="P161" s="303"/>
      <c r="Q161" s="303"/>
      <c r="R161" s="308"/>
      <c r="T161" s="309"/>
      <c r="U161" s="303"/>
      <c r="V161" s="303"/>
      <c r="W161" s="303"/>
      <c r="X161" s="303"/>
      <c r="Y161" s="303"/>
      <c r="Z161" s="303"/>
      <c r="AA161" s="310"/>
      <c r="AT161" s="311" t="s">
        <v>295</v>
      </c>
      <c r="AU161" s="311" t="s">
        <v>99</v>
      </c>
      <c r="AV161" s="301" t="s">
        <v>106</v>
      </c>
      <c r="AW161" s="301" t="s">
        <v>38</v>
      </c>
      <c r="AX161" s="301" t="s">
        <v>23</v>
      </c>
      <c r="AY161" s="311" t="s">
        <v>287</v>
      </c>
    </row>
    <row r="162" s="168" customFormat="true" ht="28.9" hidden="false" customHeight="true" outlineLevel="0" collapsed="false">
      <c r="B162" s="169"/>
      <c r="C162" s="268" t="s">
        <v>103</v>
      </c>
      <c r="D162" s="268" t="s">
        <v>288</v>
      </c>
      <c r="E162" s="269" t="s">
        <v>1664</v>
      </c>
      <c r="F162" s="270" t="s">
        <v>1665</v>
      </c>
      <c r="G162" s="270"/>
      <c r="H162" s="270"/>
      <c r="I162" s="270"/>
      <c r="J162" s="271" t="s">
        <v>334</v>
      </c>
      <c r="K162" s="272" t="n">
        <v>419.929</v>
      </c>
      <c r="L162" s="273" t="n">
        <v>0</v>
      </c>
      <c r="M162" s="273"/>
      <c r="N162" s="274" t="n">
        <f aca="false">ROUND(L162*K162,2)</f>
        <v>0</v>
      </c>
      <c r="O162" s="274"/>
      <c r="P162" s="274"/>
      <c r="Q162" s="274"/>
      <c r="R162" s="173"/>
      <c r="T162" s="275"/>
      <c r="U162" s="276" t="s">
        <v>48</v>
      </c>
      <c r="V162" s="170"/>
      <c r="W162" s="277" t="n">
        <f aca="false">V162*K162</f>
        <v>0</v>
      </c>
      <c r="X162" s="277" t="n">
        <v>0</v>
      </c>
      <c r="Y162" s="277" t="n">
        <f aca="false">X162*K162</f>
        <v>0</v>
      </c>
      <c r="Z162" s="277" t="n">
        <v>0</v>
      </c>
      <c r="AA162" s="278" t="n">
        <f aca="false">Z162*K162</f>
        <v>0</v>
      </c>
      <c r="AR162" s="157" t="s">
        <v>106</v>
      </c>
      <c r="AT162" s="157" t="s">
        <v>288</v>
      </c>
      <c r="AU162" s="157" t="s">
        <v>99</v>
      </c>
      <c r="AY162" s="157" t="s">
        <v>287</v>
      </c>
      <c r="BE162" s="234" t="n">
        <f aca="false">IF(U162="základní",N162,0)</f>
        <v>0</v>
      </c>
      <c r="BF162" s="234" t="n">
        <f aca="false">IF(U162="snížená",N162,0)</f>
        <v>0</v>
      </c>
      <c r="BG162" s="234" t="n">
        <f aca="false">IF(U162="zákl. přenesená",N162,0)</f>
        <v>0</v>
      </c>
      <c r="BH162" s="234" t="n">
        <f aca="false">IF(U162="sníž. přenesená",N162,0)</f>
        <v>0</v>
      </c>
      <c r="BI162" s="234" t="n">
        <f aca="false">IF(U162="nulová",N162,0)</f>
        <v>0</v>
      </c>
      <c r="BJ162" s="157" t="s">
        <v>23</v>
      </c>
      <c r="BK162" s="234" t="n">
        <f aca="false">ROUND(L162*K162,2)</f>
        <v>0</v>
      </c>
      <c r="BL162" s="157" t="s">
        <v>106</v>
      </c>
      <c r="BM162" s="157" t="s">
        <v>1976</v>
      </c>
    </row>
    <row r="163" s="279" customFormat="true" ht="20.45" hidden="false" customHeight="true" outlineLevel="0" collapsed="false">
      <c r="B163" s="280"/>
      <c r="C163" s="281"/>
      <c r="D163" s="281"/>
      <c r="E163" s="282"/>
      <c r="F163" s="283" t="s">
        <v>1667</v>
      </c>
      <c r="G163" s="283"/>
      <c r="H163" s="283"/>
      <c r="I163" s="283"/>
      <c r="J163" s="281"/>
      <c r="K163" s="282"/>
      <c r="L163" s="284"/>
      <c r="M163" s="284"/>
      <c r="N163" s="281"/>
      <c r="O163" s="281"/>
      <c r="P163" s="281"/>
      <c r="Q163" s="281"/>
      <c r="R163" s="285"/>
      <c r="T163" s="286"/>
      <c r="U163" s="281"/>
      <c r="V163" s="281"/>
      <c r="W163" s="281"/>
      <c r="X163" s="281"/>
      <c r="Y163" s="281"/>
      <c r="Z163" s="281"/>
      <c r="AA163" s="287"/>
      <c r="AT163" s="288" t="s">
        <v>295</v>
      </c>
      <c r="AU163" s="288" t="s">
        <v>99</v>
      </c>
      <c r="AV163" s="279" t="s">
        <v>23</v>
      </c>
      <c r="AW163" s="279" t="s">
        <v>38</v>
      </c>
      <c r="AX163" s="279" t="s">
        <v>83</v>
      </c>
      <c r="AY163" s="288" t="s">
        <v>287</v>
      </c>
    </row>
    <row r="164" s="290" customFormat="true" ht="20.45" hidden="false" customHeight="true" outlineLevel="0" collapsed="false">
      <c r="B164" s="291"/>
      <c r="C164" s="292"/>
      <c r="D164" s="292"/>
      <c r="E164" s="293"/>
      <c r="F164" s="294" t="s">
        <v>1977</v>
      </c>
      <c r="G164" s="294"/>
      <c r="H164" s="294"/>
      <c r="I164" s="294"/>
      <c r="J164" s="292"/>
      <c r="K164" s="295" t="n">
        <v>419.929</v>
      </c>
      <c r="L164" s="296"/>
      <c r="M164" s="296"/>
      <c r="N164" s="292"/>
      <c r="O164" s="292"/>
      <c r="P164" s="292"/>
      <c r="Q164" s="292"/>
      <c r="R164" s="297"/>
      <c r="T164" s="298"/>
      <c r="U164" s="292"/>
      <c r="V164" s="292"/>
      <c r="W164" s="292"/>
      <c r="X164" s="292"/>
      <c r="Y164" s="292"/>
      <c r="Z164" s="292"/>
      <c r="AA164" s="299"/>
      <c r="AT164" s="300" t="s">
        <v>295</v>
      </c>
      <c r="AU164" s="300" t="s">
        <v>99</v>
      </c>
      <c r="AV164" s="290" t="s">
        <v>99</v>
      </c>
      <c r="AW164" s="290" t="s">
        <v>38</v>
      </c>
      <c r="AX164" s="290" t="s">
        <v>83</v>
      </c>
      <c r="AY164" s="300" t="s">
        <v>287</v>
      </c>
    </row>
    <row r="165" s="301" customFormat="true" ht="20.45" hidden="false" customHeight="true" outlineLevel="0" collapsed="false">
      <c r="B165" s="302"/>
      <c r="C165" s="303"/>
      <c r="D165" s="303"/>
      <c r="E165" s="304"/>
      <c r="F165" s="305" t="s">
        <v>300</v>
      </c>
      <c r="G165" s="305"/>
      <c r="H165" s="305"/>
      <c r="I165" s="305"/>
      <c r="J165" s="303"/>
      <c r="K165" s="306" t="n">
        <v>419.929</v>
      </c>
      <c r="L165" s="307"/>
      <c r="M165" s="307"/>
      <c r="N165" s="303"/>
      <c r="O165" s="303"/>
      <c r="P165" s="303"/>
      <c r="Q165" s="303"/>
      <c r="R165" s="308"/>
      <c r="T165" s="309"/>
      <c r="U165" s="303"/>
      <c r="V165" s="303"/>
      <c r="W165" s="303"/>
      <c r="X165" s="303"/>
      <c r="Y165" s="303"/>
      <c r="Z165" s="303"/>
      <c r="AA165" s="310"/>
      <c r="AT165" s="311" t="s">
        <v>295</v>
      </c>
      <c r="AU165" s="311" t="s">
        <v>99</v>
      </c>
      <c r="AV165" s="301" t="s">
        <v>106</v>
      </c>
      <c r="AW165" s="301" t="s">
        <v>38</v>
      </c>
      <c r="AX165" s="301" t="s">
        <v>23</v>
      </c>
      <c r="AY165" s="311" t="s">
        <v>287</v>
      </c>
    </row>
    <row r="166" s="168" customFormat="true" ht="28.9" hidden="false" customHeight="true" outlineLevel="0" collapsed="false">
      <c r="B166" s="169"/>
      <c r="C166" s="268" t="s">
        <v>106</v>
      </c>
      <c r="D166" s="268" t="s">
        <v>288</v>
      </c>
      <c r="E166" s="269" t="s">
        <v>1669</v>
      </c>
      <c r="F166" s="270" t="s">
        <v>1670</v>
      </c>
      <c r="G166" s="270"/>
      <c r="H166" s="270"/>
      <c r="I166" s="270"/>
      <c r="J166" s="271" t="s">
        <v>334</v>
      </c>
      <c r="K166" s="272" t="n">
        <v>139.976</v>
      </c>
      <c r="L166" s="273" t="n">
        <v>0</v>
      </c>
      <c r="M166" s="273"/>
      <c r="N166" s="274" t="n">
        <f aca="false">ROUND(L166*K166,2)</f>
        <v>0</v>
      </c>
      <c r="O166" s="274"/>
      <c r="P166" s="274"/>
      <c r="Q166" s="274"/>
      <c r="R166" s="173"/>
      <c r="T166" s="275"/>
      <c r="U166" s="276" t="s">
        <v>48</v>
      </c>
      <c r="V166" s="170"/>
      <c r="W166" s="277" t="n">
        <f aca="false">V166*K166</f>
        <v>0</v>
      </c>
      <c r="X166" s="277" t="n">
        <v>0</v>
      </c>
      <c r="Y166" s="277" t="n">
        <f aca="false">X166*K166</f>
        <v>0</v>
      </c>
      <c r="Z166" s="277" t="n">
        <v>0</v>
      </c>
      <c r="AA166" s="278" t="n">
        <f aca="false">Z166*K166</f>
        <v>0</v>
      </c>
      <c r="AR166" s="157" t="s">
        <v>106</v>
      </c>
      <c r="AT166" s="157" t="s">
        <v>288</v>
      </c>
      <c r="AU166" s="157" t="s">
        <v>99</v>
      </c>
      <c r="AY166" s="157" t="s">
        <v>287</v>
      </c>
      <c r="BE166" s="234" t="n">
        <f aca="false">IF(U166="základní",N166,0)</f>
        <v>0</v>
      </c>
      <c r="BF166" s="234" t="n">
        <f aca="false">IF(U166="snížená",N166,0)</f>
        <v>0</v>
      </c>
      <c r="BG166" s="234" t="n">
        <f aca="false">IF(U166="zákl. přenesená",N166,0)</f>
        <v>0</v>
      </c>
      <c r="BH166" s="234" t="n">
        <f aca="false">IF(U166="sníž. přenesená",N166,0)</f>
        <v>0</v>
      </c>
      <c r="BI166" s="234" t="n">
        <f aca="false">IF(U166="nulová",N166,0)</f>
        <v>0</v>
      </c>
      <c r="BJ166" s="157" t="s">
        <v>23</v>
      </c>
      <c r="BK166" s="234" t="n">
        <f aca="false">ROUND(L166*K166,2)</f>
        <v>0</v>
      </c>
      <c r="BL166" s="157" t="s">
        <v>106</v>
      </c>
      <c r="BM166" s="157" t="s">
        <v>1978</v>
      </c>
    </row>
    <row r="167" s="290" customFormat="true" ht="20.45" hidden="false" customHeight="true" outlineLevel="0" collapsed="false">
      <c r="B167" s="291"/>
      <c r="C167" s="292"/>
      <c r="D167" s="292"/>
      <c r="E167" s="293"/>
      <c r="F167" s="314" t="s">
        <v>1979</v>
      </c>
      <c r="G167" s="314"/>
      <c r="H167" s="314"/>
      <c r="I167" s="314"/>
      <c r="J167" s="292"/>
      <c r="K167" s="295" t="n">
        <v>139.976</v>
      </c>
      <c r="L167" s="296"/>
      <c r="M167" s="296"/>
      <c r="N167" s="292"/>
      <c r="O167" s="292"/>
      <c r="P167" s="292"/>
      <c r="Q167" s="292"/>
      <c r="R167" s="297"/>
      <c r="T167" s="298"/>
      <c r="U167" s="292"/>
      <c r="V167" s="292"/>
      <c r="W167" s="292"/>
      <c r="X167" s="292"/>
      <c r="Y167" s="292"/>
      <c r="Z167" s="292"/>
      <c r="AA167" s="299"/>
      <c r="AT167" s="300" t="s">
        <v>295</v>
      </c>
      <c r="AU167" s="300" t="s">
        <v>99</v>
      </c>
      <c r="AV167" s="290" t="s">
        <v>99</v>
      </c>
      <c r="AW167" s="290" t="s">
        <v>38</v>
      </c>
      <c r="AX167" s="290" t="s">
        <v>83</v>
      </c>
      <c r="AY167" s="300" t="s">
        <v>287</v>
      </c>
    </row>
    <row r="168" s="301" customFormat="true" ht="20.45" hidden="false" customHeight="true" outlineLevel="0" collapsed="false">
      <c r="B168" s="302"/>
      <c r="C168" s="303"/>
      <c r="D168" s="303"/>
      <c r="E168" s="304"/>
      <c r="F168" s="305" t="s">
        <v>300</v>
      </c>
      <c r="G168" s="305"/>
      <c r="H168" s="305"/>
      <c r="I168" s="305"/>
      <c r="J168" s="303"/>
      <c r="K168" s="306" t="n">
        <v>139.976</v>
      </c>
      <c r="L168" s="307"/>
      <c r="M168" s="307"/>
      <c r="N168" s="303"/>
      <c r="O168" s="303"/>
      <c r="P168" s="303"/>
      <c r="Q168" s="303"/>
      <c r="R168" s="308"/>
      <c r="T168" s="309"/>
      <c r="U168" s="303"/>
      <c r="V168" s="303"/>
      <c r="W168" s="303"/>
      <c r="X168" s="303"/>
      <c r="Y168" s="303"/>
      <c r="Z168" s="303"/>
      <c r="AA168" s="310"/>
      <c r="AT168" s="311" t="s">
        <v>295</v>
      </c>
      <c r="AU168" s="311" t="s">
        <v>99</v>
      </c>
      <c r="AV168" s="301" t="s">
        <v>106</v>
      </c>
      <c r="AW168" s="301" t="s">
        <v>38</v>
      </c>
      <c r="AX168" s="301" t="s">
        <v>23</v>
      </c>
      <c r="AY168" s="311" t="s">
        <v>287</v>
      </c>
    </row>
    <row r="169" s="168" customFormat="true" ht="28.9" hidden="false" customHeight="true" outlineLevel="0" collapsed="false">
      <c r="B169" s="169"/>
      <c r="C169" s="268" t="s">
        <v>109</v>
      </c>
      <c r="D169" s="268" t="s">
        <v>288</v>
      </c>
      <c r="E169" s="269" t="s">
        <v>1980</v>
      </c>
      <c r="F169" s="270" t="s">
        <v>1981</v>
      </c>
      <c r="G169" s="270"/>
      <c r="H169" s="270"/>
      <c r="I169" s="270"/>
      <c r="J169" s="271" t="s">
        <v>343</v>
      </c>
      <c r="K169" s="272" t="n">
        <v>42</v>
      </c>
      <c r="L169" s="273" t="n">
        <v>0</v>
      </c>
      <c r="M169" s="273"/>
      <c r="N169" s="274" t="n">
        <f aca="false">ROUND(L169*K169,2)</f>
        <v>0</v>
      </c>
      <c r="O169" s="274"/>
      <c r="P169" s="274"/>
      <c r="Q169" s="274"/>
      <c r="R169" s="173"/>
      <c r="T169" s="275"/>
      <c r="U169" s="276" t="s">
        <v>48</v>
      </c>
      <c r="V169" s="170"/>
      <c r="W169" s="277" t="n">
        <f aca="false">V169*K169</f>
        <v>0</v>
      </c>
      <c r="X169" s="277" t="n">
        <v>0.00084</v>
      </c>
      <c r="Y169" s="277" t="n">
        <f aca="false">X169*K169</f>
        <v>0.03528</v>
      </c>
      <c r="Z169" s="277" t="n">
        <v>0</v>
      </c>
      <c r="AA169" s="278" t="n">
        <f aca="false">Z169*K169</f>
        <v>0</v>
      </c>
      <c r="AR169" s="157" t="s">
        <v>106</v>
      </c>
      <c r="AT169" s="157" t="s">
        <v>288</v>
      </c>
      <c r="AU169" s="157" t="s">
        <v>99</v>
      </c>
      <c r="AY169" s="157" t="s">
        <v>287</v>
      </c>
      <c r="BE169" s="234" t="n">
        <f aca="false">IF(U169="základní",N169,0)</f>
        <v>0</v>
      </c>
      <c r="BF169" s="234" t="n">
        <f aca="false">IF(U169="snížená",N169,0)</f>
        <v>0</v>
      </c>
      <c r="BG169" s="234" t="n">
        <f aca="false">IF(U169="zákl. přenesená",N169,0)</f>
        <v>0</v>
      </c>
      <c r="BH169" s="234" t="n">
        <f aca="false">IF(U169="sníž. přenesená",N169,0)</f>
        <v>0</v>
      </c>
      <c r="BI169" s="234" t="n">
        <f aca="false">IF(U169="nulová",N169,0)</f>
        <v>0</v>
      </c>
      <c r="BJ169" s="157" t="s">
        <v>23</v>
      </c>
      <c r="BK169" s="234" t="n">
        <f aca="false">ROUND(L169*K169,2)</f>
        <v>0</v>
      </c>
      <c r="BL169" s="157" t="s">
        <v>106</v>
      </c>
      <c r="BM169" s="157" t="s">
        <v>1982</v>
      </c>
    </row>
    <row r="170" s="279" customFormat="true" ht="20.45" hidden="false" customHeight="true" outlineLevel="0" collapsed="false">
      <c r="B170" s="280"/>
      <c r="C170" s="281"/>
      <c r="D170" s="281"/>
      <c r="E170" s="282"/>
      <c r="F170" s="283" t="s">
        <v>1727</v>
      </c>
      <c r="G170" s="283"/>
      <c r="H170" s="283"/>
      <c r="I170" s="283"/>
      <c r="J170" s="281"/>
      <c r="K170" s="282"/>
      <c r="L170" s="284"/>
      <c r="M170" s="284"/>
      <c r="N170" s="281"/>
      <c r="O170" s="281"/>
      <c r="P170" s="281"/>
      <c r="Q170" s="281"/>
      <c r="R170" s="285"/>
      <c r="T170" s="286"/>
      <c r="U170" s="281"/>
      <c r="V170" s="281"/>
      <c r="W170" s="281"/>
      <c r="X170" s="281"/>
      <c r="Y170" s="281"/>
      <c r="Z170" s="281"/>
      <c r="AA170" s="287"/>
      <c r="AT170" s="288" t="s">
        <v>295</v>
      </c>
      <c r="AU170" s="288" t="s">
        <v>99</v>
      </c>
      <c r="AV170" s="279" t="s">
        <v>23</v>
      </c>
      <c r="AW170" s="279" t="s">
        <v>38</v>
      </c>
      <c r="AX170" s="279" t="s">
        <v>83</v>
      </c>
      <c r="AY170" s="288" t="s">
        <v>287</v>
      </c>
    </row>
    <row r="171" s="290" customFormat="true" ht="20.45" hidden="false" customHeight="true" outlineLevel="0" collapsed="false">
      <c r="B171" s="291"/>
      <c r="C171" s="292"/>
      <c r="D171" s="292"/>
      <c r="E171" s="293"/>
      <c r="F171" s="294" t="s">
        <v>1983</v>
      </c>
      <c r="G171" s="294"/>
      <c r="H171" s="294"/>
      <c r="I171" s="294"/>
      <c r="J171" s="292"/>
      <c r="K171" s="295" t="n">
        <v>42</v>
      </c>
      <c r="L171" s="296"/>
      <c r="M171" s="296"/>
      <c r="N171" s="292"/>
      <c r="O171" s="292"/>
      <c r="P171" s="292"/>
      <c r="Q171" s="292"/>
      <c r="R171" s="297"/>
      <c r="T171" s="298"/>
      <c r="U171" s="292"/>
      <c r="V171" s="292"/>
      <c r="W171" s="292"/>
      <c r="X171" s="292"/>
      <c r="Y171" s="292"/>
      <c r="Z171" s="292"/>
      <c r="AA171" s="299"/>
      <c r="AT171" s="300" t="s">
        <v>295</v>
      </c>
      <c r="AU171" s="300" t="s">
        <v>99</v>
      </c>
      <c r="AV171" s="290" t="s">
        <v>99</v>
      </c>
      <c r="AW171" s="290" t="s">
        <v>38</v>
      </c>
      <c r="AX171" s="290" t="s">
        <v>83</v>
      </c>
      <c r="AY171" s="300" t="s">
        <v>287</v>
      </c>
    </row>
    <row r="172" s="301" customFormat="true" ht="20.45" hidden="false" customHeight="true" outlineLevel="0" collapsed="false">
      <c r="B172" s="302"/>
      <c r="C172" s="303"/>
      <c r="D172" s="303"/>
      <c r="E172" s="304"/>
      <c r="F172" s="305" t="s">
        <v>300</v>
      </c>
      <c r="G172" s="305"/>
      <c r="H172" s="305"/>
      <c r="I172" s="305"/>
      <c r="J172" s="303"/>
      <c r="K172" s="306" t="n">
        <v>42</v>
      </c>
      <c r="L172" s="307"/>
      <c r="M172" s="307"/>
      <c r="N172" s="303"/>
      <c r="O172" s="303"/>
      <c r="P172" s="303"/>
      <c r="Q172" s="303"/>
      <c r="R172" s="308"/>
      <c r="T172" s="309"/>
      <c r="U172" s="303"/>
      <c r="V172" s="303"/>
      <c r="W172" s="303"/>
      <c r="X172" s="303"/>
      <c r="Y172" s="303"/>
      <c r="Z172" s="303"/>
      <c r="AA172" s="310"/>
      <c r="AT172" s="311" t="s">
        <v>295</v>
      </c>
      <c r="AU172" s="311" t="s">
        <v>99</v>
      </c>
      <c r="AV172" s="301" t="s">
        <v>106</v>
      </c>
      <c r="AW172" s="301" t="s">
        <v>38</v>
      </c>
      <c r="AX172" s="301" t="s">
        <v>23</v>
      </c>
      <c r="AY172" s="311" t="s">
        <v>287</v>
      </c>
    </row>
    <row r="173" s="168" customFormat="true" ht="28.9" hidden="false" customHeight="true" outlineLevel="0" collapsed="false">
      <c r="B173" s="169"/>
      <c r="C173" s="268" t="s">
        <v>112</v>
      </c>
      <c r="D173" s="268" t="s">
        <v>288</v>
      </c>
      <c r="E173" s="269" t="s">
        <v>1673</v>
      </c>
      <c r="F173" s="270" t="s">
        <v>1674</v>
      </c>
      <c r="G173" s="270"/>
      <c r="H173" s="270"/>
      <c r="I173" s="270"/>
      <c r="J173" s="271" t="s">
        <v>343</v>
      </c>
      <c r="K173" s="272" t="n">
        <v>2544.74</v>
      </c>
      <c r="L173" s="273" t="n">
        <v>0</v>
      </c>
      <c r="M173" s="273"/>
      <c r="N173" s="274" t="n">
        <f aca="false">ROUND(L173*K173,2)</f>
        <v>0</v>
      </c>
      <c r="O173" s="274"/>
      <c r="P173" s="274"/>
      <c r="Q173" s="274"/>
      <c r="R173" s="173"/>
      <c r="T173" s="275"/>
      <c r="U173" s="276" t="s">
        <v>48</v>
      </c>
      <c r="V173" s="170"/>
      <c r="W173" s="277" t="n">
        <f aca="false">V173*K173</f>
        <v>0</v>
      </c>
      <c r="X173" s="277" t="n">
        <v>0.00085</v>
      </c>
      <c r="Y173" s="277" t="n">
        <f aca="false">X173*K173</f>
        <v>2.163029</v>
      </c>
      <c r="Z173" s="277" t="n">
        <v>0</v>
      </c>
      <c r="AA173" s="278" t="n">
        <f aca="false">Z173*K173</f>
        <v>0</v>
      </c>
      <c r="AR173" s="157" t="s">
        <v>106</v>
      </c>
      <c r="AT173" s="157" t="s">
        <v>288</v>
      </c>
      <c r="AU173" s="157" t="s">
        <v>99</v>
      </c>
      <c r="AY173" s="157" t="s">
        <v>287</v>
      </c>
      <c r="BE173" s="234" t="n">
        <f aca="false">IF(U173="základní",N173,0)</f>
        <v>0</v>
      </c>
      <c r="BF173" s="234" t="n">
        <f aca="false">IF(U173="snížená",N173,0)</f>
        <v>0</v>
      </c>
      <c r="BG173" s="234" t="n">
        <f aca="false">IF(U173="zákl. přenesená",N173,0)</f>
        <v>0</v>
      </c>
      <c r="BH173" s="234" t="n">
        <f aca="false">IF(U173="sníž. přenesená",N173,0)</f>
        <v>0</v>
      </c>
      <c r="BI173" s="234" t="n">
        <f aca="false">IF(U173="nulová",N173,0)</f>
        <v>0</v>
      </c>
      <c r="BJ173" s="157" t="s">
        <v>23</v>
      </c>
      <c r="BK173" s="234" t="n">
        <f aca="false">ROUND(L173*K173,2)</f>
        <v>0</v>
      </c>
      <c r="BL173" s="157" t="s">
        <v>106</v>
      </c>
      <c r="BM173" s="157" t="s">
        <v>1984</v>
      </c>
    </row>
    <row r="174" s="279" customFormat="true" ht="20.45" hidden="false" customHeight="true" outlineLevel="0" collapsed="false">
      <c r="B174" s="280"/>
      <c r="C174" s="281"/>
      <c r="D174" s="281"/>
      <c r="E174" s="282"/>
      <c r="F174" s="283" t="s">
        <v>1985</v>
      </c>
      <c r="G174" s="283"/>
      <c r="H174" s="283"/>
      <c r="I174" s="283"/>
      <c r="J174" s="281"/>
      <c r="K174" s="282"/>
      <c r="L174" s="281"/>
      <c r="M174" s="281"/>
      <c r="N174" s="281"/>
      <c r="O174" s="281"/>
      <c r="P174" s="281"/>
      <c r="Q174" s="281"/>
      <c r="R174" s="285"/>
      <c r="T174" s="286"/>
      <c r="U174" s="281"/>
      <c r="V174" s="281"/>
      <c r="W174" s="281"/>
      <c r="X174" s="281"/>
      <c r="Y174" s="281"/>
      <c r="Z174" s="281"/>
      <c r="AA174" s="287"/>
      <c r="AT174" s="288" t="s">
        <v>295</v>
      </c>
      <c r="AU174" s="288" t="s">
        <v>99</v>
      </c>
      <c r="AV174" s="279" t="s">
        <v>23</v>
      </c>
      <c r="AW174" s="279" t="s">
        <v>38</v>
      </c>
      <c r="AX174" s="279" t="s">
        <v>83</v>
      </c>
      <c r="AY174" s="288" t="s">
        <v>287</v>
      </c>
    </row>
    <row r="175" s="290" customFormat="true" ht="20.45" hidden="false" customHeight="true" outlineLevel="0" collapsed="false">
      <c r="B175" s="291"/>
      <c r="C175" s="292"/>
      <c r="D175" s="292"/>
      <c r="E175" s="293"/>
      <c r="F175" s="294" t="s">
        <v>1986</v>
      </c>
      <c r="G175" s="294"/>
      <c r="H175" s="294"/>
      <c r="I175" s="294"/>
      <c r="J175" s="292"/>
      <c r="K175" s="295" t="n">
        <v>31.28</v>
      </c>
      <c r="L175" s="292"/>
      <c r="M175" s="292"/>
      <c r="N175" s="292"/>
      <c r="O175" s="292"/>
      <c r="P175" s="292"/>
      <c r="Q175" s="292"/>
      <c r="R175" s="297"/>
      <c r="T175" s="298"/>
      <c r="U175" s="292"/>
      <c r="V175" s="292"/>
      <c r="W175" s="292"/>
      <c r="X175" s="292"/>
      <c r="Y175" s="292"/>
      <c r="Z175" s="292"/>
      <c r="AA175" s="299"/>
      <c r="AT175" s="300" t="s">
        <v>295</v>
      </c>
      <c r="AU175" s="300" t="s">
        <v>99</v>
      </c>
      <c r="AV175" s="290" t="s">
        <v>99</v>
      </c>
      <c r="AW175" s="290" t="s">
        <v>38</v>
      </c>
      <c r="AX175" s="290" t="s">
        <v>83</v>
      </c>
      <c r="AY175" s="300" t="s">
        <v>287</v>
      </c>
    </row>
    <row r="176" s="290" customFormat="true" ht="20.45" hidden="false" customHeight="true" outlineLevel="0" collapsed="false">
      <c r="B176" s="291"/>
      <c r="C176" s="292"/>
      <c r="D176" s="292"/>
      <c r="E176" s="293"/>
      <c r="F176" s="294" t="s">
        <v>1987</v>
      </c>
      <c r="G176" s="294"/>
      <c r="H176" s="294"/>
      <c r="I176" s="294"/>
      <c r="J176" s="292"/>
      <c r="K176" s="295" t="n">
        <v>35</v>
      </c>
      <c r="L176" s="292"/>
      <c r="M176" s="292"/>
      <c r="N176" s="292"/>
      <c r="O176" s="292"/>
      <c r="P176" s="292"/>
      <c r="Q176" s="292"/>
      <c r="R176" s="297"/>
      <c r="T176" s="298"/>
      <c r="U176" s="292"/>
      <c r="V176" s="292"/>
      <c r="W176" s="292"/>
      <c r="X176" s="292"/>
      <c r="Y176" s="292"/>
      <c r="Z176" s="292"/>
      <c r="AA176" s="299"/>
      <c r="AT176" s="300" t="s">
        <v>295</v>
      </c>
      <c r="AU176" s="300" t="s">
        <v>99</v>
      </c>
      <c r="AV176" s="290" t="s">
        <v>99</v>
      </c>
      <c r="AW176" s="290" t="s">
        <v>38</v>
      </c>
      <c r="AX176" s="290" t="s">
        <v>83</v>
      </c>
      <c r="AY176" s="300" t="s">
        <v>287</v>
      </c>
    </row>
    <row r="177" s="290" customFormat="true" ht="20.45" hidden="false" customHeight="true" outlineLevel="0" collapsed="false">
      <c r="B177" s="291"/>
      <c r="C177" s="292"/>
      <c r="D177" s="292"/>
      <c r="E177" s="293"/>
      <c r="F177" s="294" t="s">
        <v>1988</v>
      </c>
      <c r="G177" s="294"/>
      <c r="H177" s="294"/>
      <c r="I177" s="294"/>
      <c r="J177" s="292"/>
      <c r="K177" s="295" t="n">
        <v>40.3</v>
      </c>
      <c r="L177" s="292"/>
      <c r="M177" s="292"/>
      <c r="N177" s="292"/>
      <c r="O177" s="292"/>
      <c r="P177" s="292"/>
      <c r="Q177" s="292"/>
      <c r="R177" s="297"/>
      <c r="T177" s="298"/>
      <c r="U177" s="292"/>
      <c r="V177" s="292"/>
      <c r="W177" s="292"/>
      <c r="X177" s="292"/>
      <c r="Y177" s="292"/>
      <c r="Z177" s="292"/>
      <c r="AA177" s="299"/>
      <c r="AT177" s="300" t="s">
        <v>295</v>
      </c>
      <c r="AU177" s="300" t="s">
        <v>99</v>
      </c>
      <c r="AV177" s="290" t="s">
        <v>99</v>
      </c>
      <c r="AW177" s="290" t="s">
        <v>38</v>
      </c>
      <c r="AX177" s="290" t="s">
        <v>83</v>
      </c>
      <c r="AY177" s="300" t="s">
        <v>287</v>
      </c>
    </row>
    <row r="178" s="279" customFormat="true" ht="20.45" hidden="false" customHeight="true" outlineLevel="0" collapsed="false">
      <c r="B178" s="280"/>
      <c r="C178" s="281"/>
      <c r="D178" s="281"/>
      <c r="E178" s="282"/>
      <c r="F178" s="289" t="s">
        <v>1989</v>
      </c>
      <c r="G178" s="289"/>
      <c r="H178" s="289"/>
      <c r="I178" s="289"/>
      <c r="J178" s="281"/>
      <c r="K178" s="282"/>
      <c r="L178" s="281"/>
      <c r="M178" s="281"/>
      <c r="N178" s="281"/>
      <c r="O178" s="281"/>
      <c r="P178" s="281"/>
      <c r="Q178" s="281"/>
      <c r="R178" s="285"/>
      <c r="T178" s="286"/>
      <c r="U178" s="281"/>
      <c r="V178" s="281"/>
      <c r="W178" s="281"/>
      <c r="X178" s="281"/>
      <c r="Y178" s="281"/>
      <c r="Z178" s="281"/>
      <c r="AA178" s="287"/>
      <c r="AT178" s="288" t="s">
        <v>295</v>
      </c>
      <c r="AU178" s="288" t="s">
        <v>99</v>
      </c>
      <c r="AV178" s="279" t="s">
        <v>23</v>
      </c>
      <c r="AW178" s="279" t="s">
        <v>38</v>
      </c>
      <c r="AX178" s="279" t="s">
        <v>83</v>
      </c>
      <c r="AY178" s="288" t="s">
        <v>287</v>
      </c>
    </row>
    <row r="179" s="290" customFormat="true" ht="20.45" hidden="false" customHeight="true" outlineLevel="0" collapsed="false">
      <c r="B179" s="291"/>
      <c r="C179" s="292"/>
      <c r="D179" s="292"/>
      <c r="E179" s="293"/>
      <c r="F179" s="294" t="s">
        <v>1990</v>
      </c>
      <c r="G179" s="294"/>
      <c r="H179" s="294"/>
      <c r="I179" s="294"/>
      <c r="J179" s="292"/>
      <c r="K179" s="295" t="n">
        <v>50.16</v>
      </c>
      <c r="L179" s="292"/>
      <c r="M179" s="292"/>
      <c r="N179" s="292"/>
      <c r="O179" s="292"/>
      <c r="P179" s="292"/>
      <c r="Q179" s="292"/>
      <c r="R179" s="297"/>
      <c r="T179" s="298"/>
      <c r="U179" s="292"/>
      <c r="V179" s="292"/>
      <c r="W179" s="292"/>
      <c r="X179" s="292"/>
      <c r="Y179" s="292"/>
      <c r="Z179" s="292"/>
      <c r="AA179" s="299"/>
      <c r="AT179" s="300" t="s">
        <v>295</v>
      </c>
      <c r="AU179" s="300" t="s">
        <v>99</v>
      </c>
      <c r="AV179" s="290" t="s">
        <v>99</v>
      </c>
      <c r="AW179" s="290" t="s">
        <v>38</v>
      </c>
      <c r="AX179" s="290" t="s">
        <v>83</v>
      </c>
      <c r="AY179" s="300" t="s">
        <v>287</v>
      </c>
    </row>
    <row r="180" s="279" customFormat="true" ht="20.45" hidden="false" customHeight="true" outlineLevel="0" collapsed="false">
      <c r="B180" s="280"/>
      <c r="C180" s="281"/>
      <c r="D180" s="281"/>
      <c r="E180" s="282"/>
      <c r="F180" s="289" t="s">
        <v>1955</v>
      </c>
      <c r="G180" s="289"/>
      <c r="H180" s="289"/>
      <c r="I180" s="289"/>
      <c r="J180" s="281"/>
      <c r="K180" s="282"/>
      <c r="L180" s="281"/>
      <c r="M180" s="281"/>
      <c r="N180" s="281"/>
      <c r="O180" s="281"/>
      <c r="P180" s="281"/>
      <c r="Q180" s="281"/>
      <c r="R180" s="285"/>
      <c r="T180" s="286"/>
      <c r="U180" s="281"/>
      <c r="V180" s="281"/>
      <c r="W180" s="281"/>
      <c r="X180" s="281"/>
      <c r="Y180" s="281"/>
      <c r="Z180" s="281"/>
      <c r="AA180" s="287"/>
      <c r="AT180" s="288" t="s">
        <v>295</v>
      </c>
      <c r="AU180" s="288" t="s">
        <v>99</v>
      </c>
      <c r="AV180" s="279" t="s">
        <v>23</v>
      </c>
      <c r="AW180" s="279" t="s">
        <v>38</v>
      </c>
      <c r="AX180" s="279" t="s">
        <v>83</v>
      </c>
      <c r="AY180" s="288" t="s">
        <v>287</v>
      </c>
    </row>
    <row r="181" s="290" customFormat="true" ht="20.45" hidden="false" customHeight="true" outlineLevel="0" collapsed="false">
      <c r="B181" s="291"/>
      <c r="C181" s="292"/>
      <c r="D181" s="292"/>
      <c r="E181" s="293"/>
      <c r="F181" s="294" t="s">
        <v>1991</v>
      </c>
      <c r="G181" s="294"/>
      <c r="H181" s="294"/>
      <c r="I181" s="294"/>
      <c r="J181" s="292"/>
      <c r="K181" s="295" t="n">
        <v>316.8</v>
      </c>
      <c r="L181" s="292"/>
      <c r="M181" s="292"/>
      <c r="N181" s="292"/>
      <c r="O181" s="292"/>
      <c r="P181" s="292"/>
      <c r="Q181" s="292"/>
      <c r="R181" s="297"/>
      <c r="T181" s="298"/>
      <c r="U181" s="292"/>
      <c r="V181" s="292"/>
      <c r="W181" s="292"/>
      <c r="X181" s="292"/>
      <c r="Y181" s="292"/>
      <c r="Z181" s="292"/>
      <c r="AA181" s="299"/>
      <c r="AT181" s="300" t="s">
        <v>295</v>
      </c>
      <c r="AU181" s="300" t="s">
        <v>99</v>
      </c>
      <c r="AV181" s="290" t="s">
        <v>99</v>
      </c>
      <c r="AW181" s="290" t="s">
        <v>38</v>
      </c>
      <c r="AX181" s="290" t="s">
        <v>83</v>
      </c>
      <c r="AY181" s="300" t="s">
        <v>287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294" t="s">
        <v>1992</v>
      </c>
      <c r="G182" s="294"/>
      <c r="H182" s="294"/>
      <c r="I182" s="294"/>
      <c r="J182" s="292"/>
      <c r="K182" s="295" t="n">
        <v>186</v>
      </c>
      <c r="L182" s="292"/>
      <c r="M182" s="292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1993</v>
      </c>
      <c r="G183" s="294"/>
      <c r="H183" s="294"/>
      <c r="I183" s="294"/>
      <c r="J183" s="292"/>
      <c r="K183" s="295" t="n">
        <v>120</v>
      </c>
      <c r="L183" s="292"/>
      <c r="M183" s="292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279" customFormat="true" ht="20.45" hidden="false" customHeight="true" outlineLevel="0" collapsed="false">
      <c r="B184" s="280"/>
      <c r="C184" s="281"/>
      <c r="D184" s="281"/>
      <c r="E184" s="282"/>
      <c r="F184" s="289" t="s">
        <v>1994</v>
      </c>
      <c r="G184" s="289"/>
      <c r="H184" s="289"/>
      <c r="I184" s="289"/>
      <c r="J184" s="281"/>
      <c r="K184" s="282"/>
      <c r="L184" s="281"/>
      <c r="M184" s="281"/>
      <c r="N184" s="281"/>
      <c r="O184" s="281"/>
      <c r="P184" s="281"/>
      <c r="Q184" s="281"/>
      <c r="R184" s="285"/>
      <c r="T184" s="286"/>
      <c r="U184" s="281"/>
      <c r="V184" s="281"/>
      <c r="W184" s="281"/>
      <c r="X184" s="281"/>
      <c r="Y184" s="281"/>
      <c r="Z184" s="281"/>
      <c r="AA184" s="287"/>
      <c r="AT184" s="288" t="s">
        <v>295</v>
      </c>
      <c r="AU184" s="288" t="s">
        <v>99</v>
      </c>
      <c r="AV184" s="279" t="s">
        <v>23</v>
      </c>
      <c r="AW184" s="279" t="s">
        <v>38</v>
      </c>
      <c r="AX184" s="279" t="s">
        <v>83</v>
      </c>
      <c r="AY184" s="288" t="s">
        <v>287</v>
      </c>
    </row>
    <row r="185" s="290" customFormat="true" ht="20.45" hidden="false" customHeight="true" outlineLevel="0" collapsed="false">
      <c r="B185" s="291"/>
      <c r="C185" s="292"/>
      <c r="D185" s="292"/>
      <c r="E185" s="293"/>
      <c r="F185" s="294" t="s">
        <v>1995</v>
      </c>
      <c r="G185" s="294"/>
      <c r="H185" s="294"/>
      <c r="I185" s="294"/>
      <c r="J185" s="292"/>
      <c r="K185" s="295" t="n">
        <v>396</v>
      </c>
      <c r="L185" s="292"/>
      <c r="M185" s="292"/>
      <c r="N185" s="292"/>
      <c r="O185" s="292"/>
      <c r="P185" s="292"/>
      <c r="Q185" s="292"/>
      <c r="R185" s="297"/>
      <c r="T185" s="298"/>
      <c r="U185" s="292"/>
      <c r="V185" s="292"/>
      <c r="W185" s="292"/>
      <c r="X185" s="292"/>
      <c r="Y185" s="292"/>
      <c r="Z185" s="292"/>
      <c r="AA185" s="299"/>
      <c r="AT185" s="300" t="s">
        <v>295</v>
      </c>
      <c r="AU185" s="300" t="s">
        <v>99</v>
      </c>
      <c r="AV185" s="290" t="s">
        <v>99</v>
      </c>
      <c r="AW185" s="290" t="s">
        <v>38</v>
      </c>
      <c r="AX185" s="290" t="s">
        <v>83</v>
      </c>
      <c r="AY185" s="300" t="s">
        <v>287</v>
      </c>
    </row>
    <row r="186" s="290" customFormat="true" ht="20.45" hidden="false" customHeight="true" outlineLevel="0" collapsed="false">
      <c r="B186" s="291"/>
      <c r="C186" s="292"/>
      <c r="D186" s="292"/>
      <c r="E186" s="293"/>
      <c r="F186" s="294" t="s">
        <v>1996</v>
      </c>
      <c r="G186" s="294"/>
      <c r="H186" s="294"/>
      <c r="I186" s="294"/>
      <c r="J186" s="292"/>
      <c r="K186" s="295" t="n">
        <v>425.6</v>
      </c>
      <c r="L186" s="292"/>
      <c r="M186" s="292"/>
      <c r="N186" s="292"/>
      <c r="O186" s="292"/>
      <c r="P186" s="292"/>
      <c r="Q186" s="292"/>
      <c r="R186" s="297"/>
      <c r="T186" s="298"/>
      <c r="U186" s="292"/>
      <c r="V186" s="292"/>
      <c r="W186" s="292"/>
      <c r="X186" s="292"/>
      <c r="Y186" s="292"/>
      <c r="Z186" s="292"/>
      <c r="AA186" s="299"/>
      <c r="AT186" s="300" t="s">
        <v>295</v>
      </c>
      <c r="AU186" s="300" t="s">
        <v>99</v>
      </c>
      <c r="AV186" s="290" t="s">
        <v>99</v>
      </c>
      <c r="AW186" s="290" t="s">
        <v>38</v>
      </c>
      <c r="AX186" s="290" t="s">
        <v>83</v>
      </c>
      <c r="AY186" s="300" t="s">
        <v>287</v>
      </c>
    </row>
    <row r="187" s="279" customFormat="true" ht="20.45" hidden="false" customHeight="true" outlineLevel="0" collapsed="false">
      <c r="B187" s="280"/>
      <c r="C187" s="281"/>
      <c r="D187" s="281"/>
      <c r="E187" s="282"/>
      <c r="F187" s="289" t="s">
        <v>1997</v>
      </c>
      <c r="G187" s="289"/>
      <c r="H187" s="289"/>
      <c r="I187" s="289"/>
      <c r="J187" s="281"/>
      <c r="K187" s="282"/>
      <c r="L187" s="281"/>
      <c r="M187" s="281"/>
      <c r="N187" s="281"/>
      <c r="O187" s="281"/>
      <c r="P187" s="281"/>
      <c r="Q187" s="281"/>
      <c r="R187" s="285"/>
      <c r="T187" s="286"/>
      <c r="U187" s="281"/>
      <c r="V187" s="281"/>
      <c r="W187" s="281"/>
      <c r="X187" s="281"/>
      <c r="Y187" s="281"/>
      <c r="Z187" s="281"/>
      <c r="AA187" s="287"/>
      <c r="AT187" s="288" t="s">
        <v>295</v>
      </c>
      <c r="AU187" s="288" t="s">
        <v>99</v>
      </c>
      <c r="AV187" s="279" t="s">
        <v>23</v>
      </c>
      <c r="AW187" s="279" t="s">
        <v>38</v>
      </c>
      <c r="AX187" s="279" t="s">
        <v>83</v>
      </c>
      <c r="AY187" s="288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1998</v>
      </c>
      <c r="G188" s="294"/>
      <c r="H188" s="294"/>
      <c r="I188" s="294"/>
      <c r="J188" s="292"/>
      <c r="K188" s="295" t="n">
        <v>943.6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301" customFormat="true" ht="20.45" hidden="false" customHeight="true" outlineLevel="0" collapsed="false">
      <c r="B189" s="302"/>
      <c r="C189" s="303"/>
      <c r="D189" s="303"/>
      <c r="E189" s="304"/>
      <c r="F189" s="305" t="s">
        <v>300</v>
      </c>
      <c r="G189" s="305"/>
      <c r="H189" s="305"/>
      <c r="I189" s="305"/>
      <c r="J189" s="303"/>
      <c r="K189" s="306" t="n">
        <v>2544.74</v>
      </c>
      <c r="L189" s="303"/>
      <c r="M189" s="303"/>
      <c r="N189" s="303"/>
      <c r="O189" s="303"/>
      <c r="P189" s="303"/>
      <c r="Q189" s="303"/>
      <c r="R189" s="308"/>
      <c r="T189" s="309"/>
      <c r="U189" s="303"/>
      <c r="V189" s="303"/>
      <c r="W189" s="303"/>
      <c r="X189" s="303"/>
      <c r="Y189" s="303"/>
      <c r="Z189" s="303"/>
      <c r="AA189" s="310"/>
      <c r="AT189" s="311" t="s">
        <v>295</v>
      </c>
      <c r="AU189" s="311" t="s">
        <v>99</v>
      </c>
      <c r="AV189" s="301" t="s">
        <v>106</v>
      </c>
      <c r="AW189" s="301" t="s">
        <v>38</v>
      </c>
      <c r="AX189" s="301" t="s">
        <v>23</v>
      </c>
      <c r="AY189" s="311" t="s">
        <v>287</v>
      </c>
    </row>
    <row r="190" s="168" customFormat="true" ht="28.9" hidden="false" customHeight="true" outlineLevel="0" collapsed="false">
      <c r="B190" s="169"/>
      <c r="C190" s="268" t="s">
        <v>115</v>
      </c>
      <c r="D190" s="268" t="s">
        <v>288</v>
      </c>
      <c r="E190" s="269" t="s">
        <v>1999</v>
      </c>
      <c r="F190" s="270" t="s">
        <v>2000</v>
      </c>
      <c r="G190" s="270"/>
      <c r="H190" s="270"/>
      <c r="I190" s="270"/>
      <c r="J190" s="271" t="s">
        <v>343</v>
      </c>
      <c r="K190" s="272" t="n">
        <v>249.6</v>
      </c>
      <c r="L190" s="273" t="n">
        <v>0</v>
      </c>
      <c r="M190" s="273"/>
      <c r="N190" s="274" t="n">
        <f aca="false">ROUND(L190*K190,2)</f>
        <v>0</v>
      </c>
      <c r="O190" s="274"/>
      <c r="P190" s="274"/>
      <c r="Q190" s="274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.00119</v>
      </c>
      <c r="Y190" s="277" t="n">
        <f aca="false">X190*K190</f>
        <v>0.297024</v>
      </c>
      <c r="Z190" s="277" t="n">
        <v>0</v>
      </c>
      <c r="AA190" s="278" t="n">
        <f aca="false">Z190*K190</f>
        <v>0</v>
      </c>
      <c r="AR190" s="157" t="s">
        <v>106</v>
      </c>
      <c r="AT190" s="157" t="s">
        <v>288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2001</v>
      </c>
    </row>
    <row r="191" s="279" customFormat="true" ht="20.45" hidden="false" customHeight="true" outlineLevel="0" collapsed="false">
      <c r="B191" s="280"/>
      <c r="C191" s="281"/>
      <c r="D191" s="281"/>
      <c r="E191" s="282"/>
      <c r="F191" s="283" t="s">
        <v>1994</v>
      </c>
      <c r="G191" s="283"/>
      <c r="H191" s="283"/>
      <c r="I191" s="283"/>
      <c r="J191" s="281"/>
      <c r="K191" s="282"/>
      <c r="L191" s="284"/>
      <c r="M191" s="284"/>
      <c r="N191" s="281"/>
      <c r="O191" s="281"/>
      <c r="P191" s="281"/>
      <c r="Q191" s="281"/>
      <c r="R191" s="285"/>
      <c r="T191" s="286"/>
      <c r="U191" s="281"/>
      <c r="V191" s="281"/>
      <c r="W191" s="281"/>
      <c r="X191" s="281"/>
      <c r="Y191" s="281"/>
      <c r="Z191" s="281"/>
      <c r="AA191" s="287"/>
      <c r="AT191" s="288" t="s">
        <v>295</v>
      </c>
      <c r="AU191" s="288" t="s">
        <v>99</v>
      </c>
      <c r="AV191" s="279" t="s">
        <v>23</v>
      </c>
      <c r="AW191" s="279" t="s">
        <v>38</v>
      </c>
      <c r="AX191" s="279" t="s">
        <v>83</v>
      </c>
      <c r="AY191" s="288" t="s">
        <v>287</v>
      </c>
    </row>
    <row r="192" s="290" customFormat="true" ht="20.45" hidden="false" customHeight="true" outlineLevel="0" collapsed="false">
      <c r="B192" s="291"/>
      <c r="C192" s="292"/>
      <c r="D192" s="292"/>
      <c r="E192" s="293"/>
      <c r="F192" s="294" t="s">
        <v>2002</v>
      </c>
      <c r="G192" s="294"/>
      <c r="H192" s="294"/>
      <c r="I192" s="294"/>
      <c r="J192" s="292"/>
      <c r="K192" s="295" t="n">
        <v>249.6</v>
      </c>
      <c r="L192" s="296"/>
      <c r="M192" s="296"/>
      <c r="N192" s="292"/>
      <c r="O192" s="292"/>
      <c r="P192" s="292"/>
      <c r="Q192" s="292"/>
      <c r="R192" s="297"/>
      <c r="T192" s="298"/>
      <c r="U192" s="292"/>
      <c r="V192" s="292"/>
      <c r="W192" s="292"/>
      <c r="X192" s="292"/>
      <c r="Y192" s="292"/>
      <c r="Z192" s="292"/>
      <c r="AA192" s="299"/>
      <c r="AT192" s="300" t="s">
        <v>295</v>
      </c>
      <c r="AU192" s="300" t="s">
        <v>99</v>
      </c>
      <c r="AV192" s="290" t="s">
        <v>99</v>
      </c>
      <c r="AW192" s="290" t="s">
        <v>38</v>
      </c>
      <c r="AX192" s="290" t="s">
        <v>83</v>
      </c>
      <c r="AY192" s="300" t="s">
        <v>287</v>
      </c>
    </row>
    <row r="193" s="301" customFormat="true" ht="20.45" hidden="false" customHeight="true" outlineLevel="0" collapsed="false">
      <c r="B193" s="302"/>
      <c r="C193" s="303"/>
      <c r="D193" s="303"/>
      <c r="E193" s="304"/>
      <c r="F193" s="305" t="s">
        <v>300</v>
      </c>
      <c r="G193" s="305"/>
      <c r="H193" s="305"/>
      <c r="I193" s="305"/>
      <c r="J193" s="303"/>
      <c r="K193" s="306" t="n">
        <v>249.6</v>
      </c>
      <c r="L193" s="307"/>
      <c r="M193" s="307"/>
      <c r="N193" s="303"/>
      <c r="O193" s="303"/>
      <c r="P193" s="303"/>
      <c r="Q193" s="303"/>
      <c r="R193" s="308"/>
      <c r="T193" s="309"/>
      <c r="U193" s="303"/>
      <c r="V193" s="303"/>
      <c r="W193" s="303"/>
      <c r="X193" s="303"/>
      <c r="Y193" s="303"/>
      <c r="Z193" s="303"/>
      <c r="AA193" s="310"/>
      <c r="AT193" s="311" t="s">
        <v>295</v>
      </c>
      <c r="AU193" s="311" t="s">
        <v>99</v>
      </c>
      <c r="AV193" s="301" t="s">
        <v>106</v>
      </c>
      <c r="AW193" s="301" t="s">
        <v>38</v>
      </c>
      <c r="AX193" s="301" t="s">
        <v>23</v>
      </c>
      <c r="AY193" s="311" t="s">
        <v>287</v>
      </c>
    </row>
    <row r="194" s="168" customFormat="true" ht="28.9" hidden="false" customHeight="true" outlineLevel="0" collapsed="false">
      <c r="B194" s="169"/>
      <c r="C194" s="268" t="s">
        <v>353</v>
      </c>
      <c r="D194" s="268" t="s">
        <v>288</v>
      </c>
      <c r="E194" s="269" t="s">
        <v>2003</v>
      </c>
      <c r="F194" s="270" t="s">
        <v>2004</v>
      </c>
      <c r="G194" s="270"/>
      <c r="H194" s="270"/>
      <c r="I194" s="270"/>
      <c r="J194" s="271" t="s">
        <v>343</v>
      </c>
      <c r="K194" s="272" t="n">
        <v>42</v>
      </c>
      <c r="L194" s="273" t="n">
        <v>0</v>
      </c>
      <c r="M194" s="273"/>
      <c r="N194" s="274" t="n">
        <f aca="false">ROUND(L194*K194,2)</f>
        <v>0</v>
      </c>
      <c r="O194" s="274"/>
      <c r="P194" s="274"/>
      <c r="Q194" s="274"/>
      <c r="R194" s="173"/>
      <c r="T194" s="275"/>
      <c r="U194" s="276" t="s">
        <v>48</v>
      </c>
      <c r="V194" s="170"/>
      <c r="W194" s="277" t="n">
        <f aca="false">V194*K194</f>
        <v>0</v>
      </c>
      <c r="X194" s="277" t="n">
        <v>0</v>
      </c>
      <c r="Y194" s="277" t="n">
        <f aca="false">X194*K194</f>
        <v>0</v>
      </c>
      <c r="Z194" s="277" t="n">
        <v>0</v>
      </c>
      <c r="AA194" s="278" t="n">
        <f aca="false">Z194*K194</f>
        <v>0</v>
      </c>
      <c r="AR194" s="157" t="s">
        <v>106</v>
      </c>
      <c r="AT194" s="157" t="s">
        <v>288</v>
      </c>
      <c r="AU194" s="157" t="s">
        <v>99</v>
      </c>
      <c r="AY194" s="157" t="s">
        <v>287</v>
      </c>
      <c r="BE194" s="234" t="n">
        <f aca="false">IF(U194="základní",N194,0)</f>
        <v>0</v>
      </c>
      <c r="BF194" s="234" t="n">
        <f aca="false">IF(U194="snížená",N194,0)</f>
        <v>0</v>
      </c>
      <c r="BG194" s="234" t="n">
        <f aca="false">IF(U194="zákl. přenesená",N194,0)</f>
        <v>0</v>
      </c>
      <c r="BH194" s="234" t="n">
        <f aca="false">IF(U194="sníž. přenesená",N194,0)</f>
        <v>0</v>
      </c>
      <c r="BI194" s="234" t="n">
        <f aca="false">IF(U194="nulová",N194,0)</f>
        <v>0</v>
      </c>
      <c r="BJ194" s="157" t="s">
        <v>23</v>
      </c>
      <c r="BK194" s="234" t="n">
        <f aca="false">ROUND(L194*K194,2)</f>
        <v>0</v>
      </c>
      <c r="BL194" s="157" t="s">
        <v>106</v>
      </c>
      <c r="BM194" s="157" t="s">
        <v>2005</v>
      </c>
    </row>
    <row r="195" s="168" customFormat="true" ht="28.9" hidden="false" customHeight="true" outlineLevel="0" collapsed="false">
      <c r="B195" s="169"/>
      <c r="C195" s="268" t="s">
        <v>483</v>
      </c>
      <c r="D195" s="268" t="s">
        <v>288</v>
      </c>
      <c r="E195" s="269" t="s">
        <v>1682</v>
      </c>
      <c r="F195" s="270" t="s">
        <v>1683</v>
      </c>
      <c r="G195" s="270"/>
      <c r="H195" s="270"/>
      <c r="I195" s="270"/>
      <c r="J195" s="271" t="s">
        <v>343</v>
      </c>
      <c r="K195" s="272" t="n">
        <v>2544.74</v>
      </c>
      <c r="L195" s="273" t="n">
        <v>0</v>
      </c>
      <c r="M195" s="273"/>
      <c r="N195" s="274" t="n">
        <f aca="false">ROUND(L195*K195,2)</f>
        <v>0</v>
      </c>
      <c r="O195" s="274"/>
      <c r="P195" s="274"/>
      <c r="Q195" s="274"/>
      <c r="R195" s="173"/>
      <c r="T195" s="275"/>
      <c r="U195" s="276" t="s">
        <v>48</v>
      </c>
      <c r="V195" s="170"/>
      <c r="W195" s="277" t="n">
        <f aca="false">V195*K195</f>
        <v>0</v>
      </c>
      <c r="X195" s="277" t="n">
        <v>0</v>
      </c>
      <c r="Y195" s="277" t="n">
        <f aca="false">X195*K195</f>
        <v>0</v>
      </c>
      <c r="Z195" s="277" t="n">
        <v>0</v>
      </c>
      <c r="AA195" s="278" t="n">
        <f aca="false">Z195*K195</f>
        <v>0</v>
      </c>
      <c r="AR195" s="157" t="s">
        <v>106</v>
      </c>
      <c r="AT195" s="157" t="s">
        <v>288</v>
      </c>
      <c r="AU195" s="157" t="s">
        <v>99</v>
      </c>
      <c r="AY195" s="157" t="s">
        <v>287</v>
      </c>
      <c r="BE195" s="234" t="n">
        <f aca="false">IF(U195="základní",N195,0)</f>
        <v>0</v>
      </c>
      <c r="BF195" s="234" t="n">
        <f aca="false">IF(U195="snížená",N195,0)</f>
        <v>0</v>
      </c>
      <c r="BG195" s="234" t="n">
        <f aca="false">IF(U195="zákl. přenesená",N195,0)</f>
        <v>0</v>
      </c>
      <c r="BH195" s="234" t="n">
        <f aca="false">IF(U195="sníž. přenesená",N195,0)</f>
        <v>0</v>
      </c>
      <c r="BI195" s="234" t="n">
        <f aca="false">IF(U195="nulová",N195,0)</f>
        <v>0</v>
      </c>
      <c r="BJ195" s="157" t="s">
        <v>23</v>
      </c>
      <c r="BK195" s="234" t="n">
        <f aca="false">ROUND(L195*K195,2)</f>
        <v>0</v>
      </c>
      <c r="BL195" s="157" t="s">
        <v>106</v>
      </c>
      <c r="BM195" s="157" t="s">
        <v>2006</v>
      </c>
    </row>
    <row r="196" s="168" customFormat="true" ht="28.9" hidden="false" customHeight="true" outlineLevel="0" collapsed="false">
      <c r="B196" s="169"/>
      <c r="C196" s="268" t="s">
        <v>28</v>
      </c>
      <c r="D196" s="268" t="s">
        <v>288</v>
      </c>
      <c r="E196" s="269" t="s">
        <v>2007</v>
      </c>
      <c r="F196" s="270" t="s">
        <v>2008</v>
      </c>
      <c r="G196" s="270"/>
      <c r="H196" s="270"/>
      <c r="I196" s="270"/>
      <c r="J196" s="271" t="s">
        <v>343</v>
      </c>
      <c r="K196" s="272" t="n">
        <v>249.6</v>
      </c>
      <c r="L196" s="273" t="n">
        <v>0</v>
      </c>
      <c r="M196" s="273"/>
      <c r="N196" s="274" t="n">
        <f aca="false">ROUND(L196*K196,2)</f>
        <v>0</v>
      </c>
      <c r="O196" s="274"/>
      <c r="P196" s="274"/>
      <c r="Q196" s="274"/>
      <c r="R196" s="173"/>
      <c r="T196" s="275"/>
      <c r="U196" s="276" t="s">
        <v>48</v>
      </c>
      <c r="V196" s="170"/>
      <c r="W196" s="277" t="n">
        <f aca="false">V196*K196</f>
        <v>0</v>
      </c>
      <c r="X196" s="277" t="n">
        <v>0</v>
      </c>
      <c r="Y196" s="277" t="n">
        <f aca="false">X196*K196</f>
        <v>0</v>
      </c>
      <c r="Z196" s="277" t="n">
        <v>0</v>
      </c>
      <c r="AA196" s="278" t="n">
        <f aca="false">Z196*K196</f>
        <v>0</v>
      </c>
      <c r="AR196" s="157" t="s">
        <v>106</v>
      </c>
      <c r="AT196" s="157" t="s">
        <v>288</v>
      </c>
      <c r="AU196" s="157" t="s">
        <v>99</v>
      </c>
      <c r="AY196" s="157" t="s">
        <v>287</v>
      </c>
      <c r="BE196" s="234" t="n">
        <f aca="false">IF(U196="základní",N196,0)</f>
        <v>0</v>
      </c>
      <c r="BF196" s="234" t="n">
        <f aca="false">IF(U196="snížená",N196,0)</f>
        <v>0</v>
      </c>
      <c r="BG196" s="234" t="n">
        <f aca="false">IF(U196="zákl. přenesená",N196,0)</f>
        <v>0</v>
      </c>
      <c r="BH196" s="234" t="n">
        <f aca="false">IF(U196="sníž. přenesená",N196,0)</f>
        <v>0</v>
      </c>
      <c r="BI196" s="234" t="n">
        <f aca="false">IF(U196="nulová",N196,0)</f>
        <v>0</v>
      </c>
      <c r="BJ196" s="157" t="s">
        <v>23</v>
      </c>
      <c r="BK196" s="234" t="n">
        <f aca="false">ROUND(L196*K196,2)</f>
        <v>0</v>
      </c>
      <c r="BL196" s="157" t="s">
        <v>106</v>
      </c>
      <c r="BM196" s="157" t="s">
        <v>2009</v>
      </c>
    </row>
    <row r="197" s="168" customFormat="true" ht="28.9" hidden="false" customHeight="true" outlineLevel="0" collapsed="false">
      <c r="B197" s="169"/>
      <c r="C197" s="268" t="s">
        <v>493</v>
      </c>
      <c r="D197" s="268" t="s">
        <v>288</v>
      </c>
      <c r="E197" s="269" t="s">
        <v>2010</v>
      </c>
      <c r="F197" s="270" t="s">
        <v>2011</v>
      </c>
      <c r="G197" s="270"/>
      <c r="H197" s="270"/>
      <c r="I197" s="270"/>
      <c r="J197" s="271" t="s">
        <v>334</v>
      </c>
      <c r="K197" s="272" t="n">
        <v>127.323</v>
      </c>
      <c r="L197" s="273" t="n">
        <v>0</v>
      </c>
      <c r="M197" s="273"/>
      <c r="N197" s="274" t="n">
        <f aca="false">ROUND(L197*K197,2)</f>
        <v>0</v>
      </c>
      <c r="O197" s="274"/>
      <c r="P197" s="274"/>
      <c r="Q197" s="274"/>
      <c r="R197" s="173"/>
      <c r="T197" s="275"/>
      <c r="U197" s="276" t="s">
        <v>48</v>
      </c>
      <c r="V197" s="170"/>
      <c r="W197" s="277" t="n">
        <f aca="false">V197*K197</f>
        <v>0</v>
      </c>
      <c r="X197" s="277" t="n">
        <v>0</v>
      </c>
      <c r="Y197" s="277" t="n">
        <f aca="false">X197*K197</f>
        <v>0</v>
      </c>
      <c r="Z197" s="277" t="n">
        <v>0</v>
      </c>
      <c r="AA197" s="278" t="n">
        <f aca="false">Z197*K197</f>
        <v>0</v>
      </c>
      <c r="AR197" s="157" t="s">
        <v>106</v>
      </c>
      <c r="AT197" s="157" t="s">
        <v>288</v>
      </c>
      <c r="AU197" s="157" t="s">
        <v>99</v>
      </c>
      <c r="AY197" s="157" t="s">
        <v>287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57" t="s">
        <v>23</v>
      </c>
      <c r="BK197" s="234" t="n">
        <f aca="false">ROUND(L197*K197,2)</f>
        <v>0</v>
      </c>
      <c r="BL197" s="157" t="s">
        <v>106</v>
      </c>
      <c r="BM197" s="157" t="s">
        <v>2012</v>
      </c>
    </row>
    <row r="198" s="279" customFormat="true" ht="20.45" hidden="false" customHeight="true" outlineLevel="0" collapsed="false">
      <c r="B198" s="280"/>
      <c r="C198" s="281"/>
      <c r="D198" s="281"/>
      <c r="E198" s="282"/>
      <c r="F198" s="283" t="s">
        <v>1985</v>
      </c>
      <c r="G198" s="283"/>
      <c r="H198" s="283"/>
      <c r="I198" s="283"/>
      <c r="J198" s="281"/>
      <c r="K198" s="282"/>
      <c r="L198" s="281"/>
      <c r="M198" s="281"/>
      <c r="N198" s="281"/>
      <c r="O198" s="281"/>
      <c r="P198" s="281"/>
      <c r="Q198" s="281"/>
      <c r="R198" s="285"/>
      <c r="T198" s="286"/>
      <c r="U198" s="281"/>
      <c r="V198" s="281"/>
      <c r="W198" s="281"/>
      <c r="X198" s="281"/>
      <c r="Y198" s="281"/>
      <c r="Z198" s="281"/>
      <c r="AA198" s="287"/>
      <c r="AT198" s="288" t="s">
        <v>295</v>
      </c>
      <c r="AU198" s="288" t="s">
        <v>99</v>
      </c>
      <c r="AV198" s="279" t="s">
        <v>23</v>
      </c>
      <c r="AW198" s="279" t="s">
        <v>38</v>
      </c>
      <c r="AX198" s="279" t="s">
        <v>83</v>
      </c>
      <c r="AY198" s="288" t="s">
        <v>287</v>
      </c>
    </row>
    <row r="199" s="290" customFormat="true" ht="20.45" hidden="false" customHeight="true" outlineLevel="0" collapsed="false">
      <c r="B199" s="291"/>
      <c r="C199" s="292"/>
      <c r="D199" s="292"/>
      <c r="E199" s="293"/>
      <c r="F199" s="294" t="s">
        <v>1963</v>
      </c>
      <c r="G199" s="294"/>
      <c r="H199" s="294"/>
      <c r="I199" s="294"/>
      <c r="J199" s="292"/>
      <c r="K199" s="295" t="n">
        <v>18.9</v>
      </c>
      <c r="L199" s="292"/>
      <c r="M199" s="292"/>
      <c r="N199" s="292"/>
      <c r="O199" s="292"/>
      <c r="P199" s="292"/>
      <c r="Q199" s="292"/>
      <c r="R199" s="297"/>
      <c r="T199" s="298"/>
      <c r="U199" s="292"/>
      <c r="V199" s="292"/>
      <c r="W199" s="292"/>
      <c r="X199" s="292"/>
      <c r="Y199" s="292"/>
      <c r="Z199" s="292"/>
      <c r="AA199" s="299"/>
      <c r="AT199" s="300" t="s">
        <v>295</v>
      </c>
      <c r="AU199" s="300" t="s">
        <v>99</v>
      </c>
      <c r="AV199" s="290" t="s">
        <v>99</v>
      </c>
      <c r="AW199" s="290" t="s">
        <v>38</v>
      </c>
      <c r="AX199" s="290" t="s">
        <v>83</v>
      </c>
      <c r="AY199" s="300" t="s">
        <v>287</v>
      </c>
    </row>
    <row r="200" s="290" customFormat="true" ht="20.45" hidden="false" customHeight="true" outlineLevel="0" collapsed="false">
      <c r="B200" s="291"/>
      <c r="C200" s="292"/>
      <c r="D200" s="292"/>
      <c r="E200" s="293"/>
      <c r="F200" s="294" t="s">
        <v>1964</v>
      </c>
      <c r="G200" s="294"/>
      <c r="H200" s="294"/>
      <c r="I200" s="294"/>
      <c r="J200" s="292"/>
      <c r="K200" s="295" t="n">
        <v>14.076</v>
      </c>
      <c r="L200" s="292"/>
      <c r="M200" s="292"/>
      <c r="N200" s="292"/>
      <c r="O200" s="292"/>
      <c r="P200" s="292"/>
      <c r="Q200" s="292"/>
      <c r="R200" s="297"/>
      <c r="T200" s="298"/>
      <c r="U200" s="292"/>
      <c r="V200" s="292"/>
      <c r="W200" s="292"/>
      <c r="X200" s="292"/>
      <c r="Y200" s="292"/>
      <c r="Z200" s="292"/>
      <c r="AA200" s="299"/>
      <c r="AT200" s="300" t="s">
        <v>295</v>
      </c>
      <c r="AU200" s="300" t="s">
        <v>99</v>
      </c>
      <c r="AV200" s="290" t="s">
        <v>99</v>
      </c>
      <c r="AW200" s="290" t="s">
        <v>38</v>
      </c>
      <c r="AX200" s="290" t="s">
        <v>83</v>
      </c>
      <c r="AY200" s="300" t="s">
        <v>287</v>
      </c>
    </row>
    <row r="201" s="290" customFormat="true" ht="20.45" hidden="false" customHeight="true" outlineLevel="0" collapsed="false">
      <c r="B201" s="291"/>
      <c r="C201" s="292"/>
      <c r="D201" s="292"/>
      <c r="E201" s="293"/>
      <c r="F201" s="294" t="s">
        <v>1965</v>
      </c>
      <c r="G201" s="294"/>
      <c r="H201" s="294"/>
      <c r="I201" s="294"/>
      <c r="J201" s="292"/>
      <c r="K201" s="295" t="n">
        <v>15.75</v>
      </c>
      <c r="L201" s="292"/>
      <c r="M201" s="292"/>
      <c r="N201" s="292"/>
      <c r="O201" s="292"/>
      <c r="P201" s="292"/>
      <c r="Q201" s="292"/>
      <c r="R201" s="297"/>
      <c r="T201" s="298"/>
      <c r="U201" s="292"/>
      <c r="V201" s="292"/>
      <c r="W201" s="292"/>
      <c r="X201" s="292"/>
      <c r="Y201" s="292"/>
      <c r="Z201" s="292"/>
      <c r="AA201" s="299"/>
      <c r="AT201" s="300" t="s">
        <v>295</v>
      </c>
      <c r="AU201" s="300" t="s">
        <v>99</v>
      </c>
      <c r="AV201" s="290" t="s">
        <v>99</v>
      </c>
      <c r="AW201" s="290" t="s">
        <v>38</v>
      </c>
      <c r="AX201" s="290" t="s">
        <v>83</v>
      </c>
      <c r="AY201" s="300" t="s">
        <v>287</v>
      </c>
    </row>
    <row r="202" s="279" customFormat="true" ht="20.45" hidden="false" customHeight="true" outlineLevel="0" collapsed="false">
      <c r="B202" s="280"/>
      <c r="C202" s="281"/>
      <c r="D202" s="281"/>
      <c r="E202" s="282"/>
      <c r="F202" s="289" t="s">
        <v>1955</v>
      </c>
      <c r="G202" s="289"/>
      <c r="H202" s="289"/>
      <c r="I202" s="289"/>
      <c r="J202" s="281"/>
      <c r="K202" s="282"/>
      <c r="L202" s="281"/>
      <c r="M202" s="281"/>
      <c r="N202" s="281"/>
      <c r="O202" s="281"/>
      <c r="P202" s="281"/>
      <c r="Q202" s="281"/>
      <c r="R202" s="285"/>
      <c r="T202" s="286"/>
      <c r="U202" s="281"/>
      <c r="V202" s="281"/>
      <c r="W202" s="281"/>
      <c r="X202" s="281"/>
      <c r="Y202" s="281"/>
      <c r="Z202" s="281"/>
      <c r="AA202" s="287"/>
      <c r="AT202" s="288" t="s">
        <v>295</v>
      </c>
      <c r="AU202" s="288" t="s">
        <v>99</v>
      </c>
      <c r="AV202" s="279" t="s">
        <v>23</v>
      </c>
      <c r="AW202" s="279" t="s">
        <v>38</v>
      </c>
      <c r="AX202" s="279" t="s">
        <v>83</v>
      </c>
      <c r="AY202" s="288" t="s">
        <v>287</v>
      </c>
    </row>
    <row r="203" s="290" customFormat="true" ht="20.45" hidden="false" customHeight="true" outlineLevel="0" collapsed="false">
      <c r="B203" s="291"/>
      <c r="C203" s="292"/>
      <c r="D203" s="292"/>
      <c r="E203" s="293"/>
      <c r="F203" s="294" t="s">
        <v>1956</v>
      </c>
      <c r="G203" s="294"/>
      <c r="H203" s="294"/>
      <c r="I203" s="294"/>
      <c r="J203" s="292"/>
      <c r="K203" s="295" t="n">
        <v>205.92</v>
      </c>
      <c r="L203" s="292"/>
      <c r="M203" s="292"/>
      <c r="N203" s="292"/>
      <c r="O203" s="292"/>
      <c r="P203" s="292"/>
      <c r="Q203" s="292"/>
      <c r="R203" s="297"/>
      <c r="T203" s="298"/>
      <c r="U203" s="292"/>
      <c r="V203" s="292"/>
      <c r="W203" s="292"/>
      <c r="X203" s="292"/>
      <c r="Y203" s="292"/>
      <c r="Z203" s="292"/>
      <c r="AA203" s="299"/>
      <c r="AT203" s="300" t="s">
        <v>295</v>
      </c>
      <c r="AU203" s="300" t="s">
        <v>99</v>
      </c>
      <c r="AV203" s="290" t="s">
        <v>99</v>
      </c>
      <c r="AW203" s="290" t="s">
        <v>38</v>
      </c>
      <c r="AX203" s="290" t="s">
        <v>83</v>
      </c>
      <c r="AY203" s="300" t="s">
        <v>287</v>
      </c>
    </row>
    <row r="204" s="324" customFormat="true" ht="20.45" hidden="false" customHeight="true" outlineLevel="0" collapsed="false">
      <c r="B204" s="325"/>
      <c r="C204" s="326"/>
      <c r="D204" s="326"/>
      <c r="E204" s="327"/>
      <c r="F204" s="328" t="s">
        <v>1280</v>
      </c>
      <c r="G204" s="328"/>
      <c r="H204" s="328"/>
      <c r="I204" s="328"/>
      <c r="J204" s="326"/>
      <c r="K204" s="329" t="n">
        <v>254.646</v>
      </c>
      <c r="L204" s="326"/>
      <c r="M204" s="326"/>
      <c r="N204" s="326"/>
      <c r="O204" s="326"/>
      <c r="P204" s="326"/>
      <c r="Q204" s="326"/>
      <c r="R204" s="330"/>
      <c r="T204" s="331"/>
      <c r="U204" s="326"/>
      <c r="V204" s="326"/>
      <c r="W204" s="326"/>
      <c r="X204" s="326"/>
      <c r="Y204" s="326"/>
      <c r="Z204" s="326"/>
      <c r="AA204" s="332"/>
      <c r="AT204" s="333" t="s">
        <v>295</v>
      </c>
      <c r="AU204" s="333" t="s">
        <v>99</v>
      </c>
      <c r="AV204" s="324" t="s">
        <v>103</v>
      </c>
      <c r="AW204" s="324" t="s">
        <v>38</v>
      </c>
      <c r="AX204" s="324" t="s">
        <v>83</v>
      </c>
      <c r="AY204" s="333" t="s">
        <v>287</v>
      </c>
    </row>
    <row r="205" s="290" customFormat="true" ht="20.45" hidden="false" customHeight="true" outlineLevel="0" collapsed="false">
      <c r="B205" s="291"/>
      <c r="C205" s="292"/>
      <c r="D205" s="292"/>
      <c r="E205" s="293"/>
      <c r="F205" s="294" t="s">
        <v>2013</v>
      </c>
      <c r="G205" s="294"/>
      <c r="H205" s="294"/>
      <c r="I205" s="294"/>
      <c r="J205" s="292"/>
      <c r="K205" s="295" t="n">
        <v>-254.646</v>
      </c>
      <c r="L205" s="292"/>
      <c r="M205" s="292"/>
      <c r="N205" s="292"/>
      <c r="O205" s="292"/>
      <c r="P205" s="292"/>
      <c r="Q205" s="292"/>
      <c r="R205" s="297"/>
      <c r="T205" s="298"/>
      <c r="U205" s="292"/>
      <c r="V205" s="292"/>
      <c r="W205" s="292"/>
      <c r="X205" s="292"/>
      <c r="Y205" s="292"/>
      <c r="Z205" s="292"/>
      <c r="AA205" s="299"/>
      <c r="AT205" s="300" t="s">
        <v>295</v>
      </c>
      <c r="AU205" s="300" t="s">
        <v>99</v>
      </c>
      <c r="AV205" s="290" t="s">
        <v>99</v>
      </c>
      <c r="AW205" s="290" t="s">
        <v>38</v>
      </c>
      <c r="AX205" s="290" t="s">
        <v>83</v>
      </c>
      <c r="AY205" s="300" t="s">
        <v>287</v>
      </c>
    </row>
    <row r="206" s="290" customFormat="true" ht="20.45" hidden="false" customHeight="true" outlineLevel="0" collapsed="false">
      <c r="B206" s="291"/>
      <c r="C206" s="292"/>
      <c r="D206" s="292"/>
      <c r="E206" s="293"/>
      <c r="F206" s="294" t="s">
        <v>2014</v>
      </c>
      <c r="G206" s="294"/>
      <c r="H206" s="294"/>
      <c r="I206" s="294"/>
      <c r="J206" s="292"/>
      <c r="K206" s="295" t="n">
        <v>127.323</v>
      </c>
      <c r="L206" s="292"/>
      <c r="M206" s="292"/>
      <c r="N206" s="292"/>
      <c r="O206" s="292"/>
      <c r="P206" s="292"/>
      <c r="Q206" s="292"/>
      <c r="R206" s="297"/>
      <c r="T206" s="298"/>
      <c r="U206" s="292"/>
      <c r="V206" s="292"/>
      <c r="W206" s="292"/>
      <c r="X206" s="292"/>
      <c r="Y206" s="292"/>
      <c r="Z206" s="292"/>
      <c r="AA206" s="299"/>
      <c r="AT206" s="300" t="s">
        <v>295</v>
      </c>
      <c r="AU206" s="300" t="s">
        <v>99</v>
      </c>
      <c r="AV206" s="290" t="s">
        <v>99</v>
      </c>
      <c r="AW206" s="290" t="s">
        <v>38</v>
      </c>
      <c r="AX206" s="290" t="s">
        <v>83</v>
      </c>
      <c r="AY206" s="300" t="s">
        <v>287</v>
      </c>
    </row>
    <row r="207" s="301" customFormat="true" ht="20.45" hidden="false" customHeight="true" outlineLevel="0" collapsed="false">
      <c r="B207" s="302"/>
      <c r="C207" s="303"/>
      <c r="D207" s="303"/>
      <c r="E207" s="304"/>
      <c r="F207" s="305" t="s">
        <v>300</v>
      </c>
      <c r="G207" s="305"/>
      <c r="H207" s="305"/>
      <c r="I207" s="305"/>
      <c r="J207" s="303"/>
      <c r="K207" s="306" t="n">
        <v>127.323</v>
      </c>
      <c r="L207" s="303"/>
      <c r="M207" s="303"/>
      <c r="N207" s="303"/>
      <c r="O207" s="303"/>
      <c r="P207" s="303"/>
      <c r="Q207" s="303"/>
      <c r="R207" s="308"/>
      <c r="T207" s="309"/>
      <c r="U207" s="303"/>
      <c r="V207" s="303"/>
      <c r="W207" s="303"/>
      <c r="X207" s="303"/>
      <c r="Y207" s="303"/>
      <c r="Z207" s="303"/>
      <c r="AA207" s="310"/>
      <c r="AT207" s="311" t="s">
        <v>295</v>
      </c>
      <c r="AU207" s="311" t="s">
        <v>99</v>
      </c>
      <c r="AV207" s="301" t="s">
        <v>106</v>
      </c>
      <c r="AW207" s="301" t="s">
        <v>38</v>
      </c>
      <c r="AX207" s="301" t="s">
        <v>23</v>
      </c>
      <c r="AY207" s="311" t="s">
        <v>287</v>
      </c>
    </row>
    <row r="208" s="168" customFormat="true" ht="28.9" hidden="false" customHeight="true" outlineLevel="0" collapsed="false">
      <c r="B208" s="169"/>
      <c r="C208" s="268" t="s">
        <v>498</v>
      </c>
      <c r="D208" s="268" t="s">
        <v>288</v>
      </c>
      <c r="E208" s="269" t="s">
        <v>1685</v>
      </c>
      <c r="F208" s="270" t="s">
        <v>1686</v>
      </c>
      <c r="G208" s="270"/>
      <c r="H208" s="270"/>
      <c r="I208" s="270"/>
      <c r="J208" s="271" t="s">
        <v>334</v>
      </c>
      <c r="K208" s="272" t="n">
        <v>1024.283</v>
      </c>
      <c r="L208" s="273" t="n">
        <v>0</v>
      </c>
      <c r="M208" s="273"/>
      <c r="N208" s="274" t="n">
        <f aca="false">ROUND(L208*K208,2)</f>
        <v>0</v>
      </c>
      <c r="O208" s="274"/>
      <c r="P208" s="274"/>
      <c r="Q208" s="274"/>
      <c r="R208" s="173"/>
      <c r="T208" s="275"/>
      <c r="U208" s="276" t="s">
        <v>48</v>
      </c>
      <c r="V208" s="170"/>
      <c r="W208" s="277" t="n">
        <f aca="false">V208*K208</f>
        <v>0</v>
      </c>
      <c r="X208" s="277" t="n">
        <v>0</v>
      </c>
      <c r="Y208" s="277" t="n">
        <f aca="false">X208*K208</f>
        <v>0</v>
      </c>
      <c r="Z208" s="277" t="n">
        <v>0</v>
      </c>
      <c r="AA208" s="278" t="n">
        <f aca="false">Z208*K208</f>
        <v>0</v>
      </c>
      <c r="AR208" s="157" t="s">
        <v>106</v>
      </c>
      <c r="AT208" s="157" t="s">
        <v>288</v>
      </c>
      <c r="AU208" s="157" t="s">
        <v>99</v>
      </c>
      <c r="AY208" s="157" t="s">
        <v>287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57" t="s">
        <v>23</v>
      </c>
      <c r="BK208" s="234" t="n">
        <f aca="false">ROUND(L208*K208,2)</f>
        <v>0</v>
      </c>
      <c r="BL208" s="157" t="s">
        <v>106</v>
      </c>
      <c r="BM208" s="157" t="s">
        <v>2015</v>
      </c>
    </row>
    <row r="209" s="279" customFormat="true" ht="20.45" hidden="false" customHeight="true" outlineLevel="0" collapsed="false">
      <c r="B209" s="280"/>
      <c r="C209" s="281"/>
      <c r="D209" s="281"/>
      <c r="E209" s="282"/>
      <c r="F209" s="283" t="s">
        <v>1985</v>
      </c>
      <c r="G209" s="283"/>
      <c r="H209" s="283"/>
      <c r="I209" s="283"/>
      <c r="J209" s="281"/>
      <c r="K209" s="282"/>
      <c r="L209" s="281"/>
      <c r="M209" s="281"/>
      <c r="N209" s="281"/>
      <c r="O209" s="281"/>
      <c r="P209" s="281"/>
      <c r="Q209" s="281"/>
      <c r="R209" s="285"/>
      <c r="T209" s="286"/>
      <c r="U209" s="281"/>
      <c r="V209" s="281"/>
      <c r="W209" s="281"/>
      <c r="X209" s="281"/>
      <c r="Y209" s="281"/>
      <c r="Z209" s="281"/>
      <c r="AA209" s="287"/>
      <c r="AT209" s="288" t="s">
        <v>295</v>
      </c>
      <c r="AU209" s="288" t="s">
        <v>99</v>
      </c>
      <c r="AV209" s="279" t="s">
        <v>23</v>
      </c>
      <c r="AW209" s="279" t="s">
        <v>38</v>
      </c>
      <c r="AX209" s="279" t="s">
        <v>83</v>
      </c>
      <c r="AY209" s="288" t="s">
        <v>287</v>
      </c>
    </row>
    <row r="210" s="290" customFormat="true" ht="20.45" hidden="false" customHeight="true" outlineLevel="0" collapsed="false">
      <c r="B210" s="291"/>
      <c r="C210" s="292"/>
      <c r="D210" s="292"/>
      <c r="E210" s="293"/>
      <c r="F210" s="294" t="s">
        <v>2016</v>
      </c>
      <c r="G210" s="294"/>
      <c r="H210" s="294"/>
      <c r="I210" s="294"/>
      <c r="J210" s="292"/>
      <c r="K210" s="295" t="n">
        <v>18.972</v>
      </c>
      <c r="L210" s="292"/>
      <c r="M210" s="292"/>
      <c r="N210" s="292"/>
      <c r="O210" s="292"/>
      <c r="P210" s="292"/>
      <c r="Q210" s="292"/>
      <c r="R210" s="297"/>
      <c r="T210" s="298"/>
      <c r="U210" s="292"/>
      <c r="V210" s="292"/>
      <c r="W210" s="292"/>
      <c r="X210" s="292"/>
      <c r="Y210" s="292"/>
      <c r="Z210" s="292"/>
      <c r="AA210" s="299"/>
      <c r="AT210" s="300" t="s">
        <v>295</v>
      </c>
      <c r="AU210" s="300" t="s">
        <v>99</v>
      </c>
      <c r="AV210" s="290" t="s">
        <v>99</v>
      </c>
      <c r="AW210" s="290" t="s">
        <v>38</v>
      </c>
      <c r="AX210" s="290" t="s">
        <v>83</v>
      </c>
      <c r="AY210" s="300" t="s">
        <v>287</v>
      </c>
    </row>
    <row r="211" s="279" customFormat="true" ht="20.45" hidden="false" customHeight="true" outlineLevel="0" collapsed="false">
      <c r="B211" s="280"/>
      <c r="C211" s="281"/>
      <c r="D211" s="281"/>
      <c r="E211" s="282"/>
      <c r="F211" s="289" t="s">
        <v>1989</v>
      </c>
      <c r="G211" s="289"/>
      <c r="H211" s="289"/>
      <c r="I211" s="289"/>
      <c r="J211" s="281"/>
      <c r="K211" s="282"/>
      <c r="L211" s="281"/>
      <c r="M211" s="281"/>
      <c r="N211" s="281"/>
      <c r="O211" s="281"/>
      <c r="P211" s="281"/>
      <c r="Q211" s="281"/>
      <c r="R211" s="285"/>
      <c r="T211" s="286"/>
      <c r="U211" s="281"/>
      <c r="V211" s="281"/>
      <c r="W211" s="281"/>
      <c r="X211" s="281"/>
      <c r="Y211" s="281"/>
      <c r="Z211" s="281"/>
      <c r="AA211" s="287"/>
      <c r="AT211" s="288" t="s">
        <v>295</v>
      </c>
      <c r="AU211" s="288" t="s">
        <v>99</v>
      </c>
      <c r="AV211" s="279" t="s">
        <v>23</v>
      </c>
      <c r="AW211" s="279" t="s">
        <v>38</v>
      </c>
      <c r="AX211" s="279" t="s">
        <v>83</v>
      </c>
      <c r="AY211" s="288" t="s">
        <v>287</v>
      </c>
    </row>
    <row r="212" s="290" customFormat="true" ht="20.45" hidden="false" customHeight="true" outlineLevel="0" collapsed="false">
      <c r="B212" s="291"/>
      <c r="C212" s="292"/>
      <c r="D212" s="292"/>
      <c r="E212" s="293"/>
      <c r="F212" s="294" t="s">
        <v>1954</v>
      </c>
      <c r="G212" s="294"/>
      <c r="H212" s="294"/>
      <c r="I212" s="294"/>
      <c r="J212" s="292"/>
      <c r="K212" s="295" t="n">
        <v>22.572</v>
      </c>
      <c r="L212" s="292"/>
      <c r="M212" s="292"/>
      <c r="N212" s="292"/>
      <c r="O212" s="292"/>
      <c r="P212" s="292"/>
      <c r="Q212" s="292"/>
      <c r="R212" s="297"/>
      <c r="T212" s="298"/>
      <c r="U212" s="292"/>
      <c r="V212" s="292"/>
      <c r="W212" s="292"/>
      <c r="X212" s="292"/>
      <c r="Y212" s="292"/>
      <c r="Z212" s="292"/>
      <c r="AA212" s="299"/>
      <c r="AT212" s="300" t="s">
        <v>295</v>
      </c>
      <c r="AU212" s="300" t="s">
        <v>99</v>
      </c>
      <c r="AV212" s="290" t="s">
        <v>99</v>
      </c>
      <c r="AW212" s="290" t="s">
        <v>38</v>
      </c>
      <c r="AX212" s="290" t="s">
        <v>83</v>
      </c>
      <c r="AY212" s="300" t="s">
        <v>287</v>
      </c>
    </row>
    <row r="213" s="279" customFormat="true" ht="20.45" hidden="false" customHeight="true" outlineLevel="0" collapsed="false">
      <c r="B213" s="280"/>
      <c r="C213" s="281"/>
      <c r="D213" s="281"/>
      <c r="E213" s="282"/>
      <c r="F213" s="289" t="s">
        <v>1955</v>
      </c>
      <c r="G213" s="289"/>
      <c r="H213" s="289"/>
      <c r="I213" s="289"/>
      <c r="J213" s="281"/>
      <c r="K213" s="282"/>
      <c r="L213" s="281"/>
      <c r="M213" s="281"/>
      <c r="N213" s="281"/>
      <c r="O213" s="281"/>
      <c r="P213" s="281"/>
      <c r="Q213" s="281"/>
      <c r="R213" s="285"/>
      <c r="T213" s="286"/>
      <c r="U213" s="281"/>
      <c r="V213" s="281"/>
      <c r="W213" s="281"/>
      <c r="X213" s="281"/>
      <c r="Y213" s="281"/>
      <c r="Z213" s="281"/>
      <c r="AA213" s="287"/>
      <c r="AT213" s="288" t="s">
        <v>295</v>
      </c>
      <c r="AU213" s="288" t="s">
        <v>99</v>
      </c>
      <c r="AV213" s="279" t="s">
        <v>23</v>
      </c>
      <c r="AW213" s="279" t="s">
        <v>38</v>
      </c>
      <c r="AX213" s="279" t="s">
        <v>83</v>
      </c>
      <c r="AY213" s="288" t="s">
        <v>287</v>
      </c>
    </row>
    <row r="214" s="290" customFormat="true" ht="20.45" hidden="false" customHeight="true" outlineLevel="0" collapsed="false">
      <c r="B214" s="291"/>
      <c r="C214" s="292"/>
      <c r="D214" s="292"/>
      <c r="E214" s="293"/>
      <c r="F214" s="294" t="s">
        <v>1957</v>
      </c>
      <c r="G214" s="294"/>
      <c r="H214" s="294"/>
      <c r="I214" s="294"/>
      <c r="J214" s="292"/>
      <c r="K214" s="295" t="n">
        <v>120.9</v>
      </c>
      <c r="L214" s="292"/>
      <c r="M214" s="292"/>
      <c r="N214" s="292"/>
      <c r="O214" s="292"/>
      <c r="P214" s="292"/>
      <c r="Q214" s="292"/>
      <c r="R214" s="297"/>
      <c r="T214" s="298"/>
      <c r="U214" s="292"/>
      <c r="V214" s="292"/>
      <c r="W214" s="292"/>
      <c r="X214" s="292"/>
      <c r="Y214" s="292"/>
      <c r="Z214" s="292"/>
      <c r="AA214" s="299"/>
      <c r="AT214" s="300" t="s">
        <v>295</v>
      </c>
      <c r="AU214" s="300" t="s">
        <v>99</v>
      </c>
      <c r="AV214" s="290" t="s">
        <v>99</v>
      </c>
      <c r="AW214" s="290" t="s">
        <v>38</v>
      </c>
      <c r="AX214" s="290" t="s">
        <v>83</v>
      </c>
      <c r="AY214" s="300" t="s">
        <v>287</v>
      </c>
    </row>
    <row r="215" s="290" customFormat="true" ht="20.45" hidden="false" customHeight="true" outlineLevel="0" collapsed="false">
      <c r="B215" s="291"/>
      <c r="C215" s="292"/>
      <c r="D215" s="292"/>
      <c r="E215" s="293"/>
      <c r="F215" s="294" t="s">
        <v>2017</v>
      </c>
      <c r="G215" s="294"/>
      <c r="H215" s="294"/>
      <c r="I215" s="294"/>
      <c r="J215" s="292"/>
      <c r="K215" s="295" t="n">
        <v>58.5</v>
      </c>
      <c r="L215" s="292"/>
      <c r="M215" s="292"/>
      <c r="N215" s="292"/>
      <c r="O215" s="292"/>
      <c r="P215" s="292"/>
      <c r="Q215" s="292"/>
      <c r="R215" s="297"/>
      <c r="T215" s="298"/>
      <c r="U215" s="292"/>
      <c r="V215" s="292"/>
      <c r="W215" s="292"/>
      <c r="X215" s="292"/>
      <c r="Y215" s="292"/>
      <c r="Z215" s="292"/>
      <c r="AA215" s="299"/>
      <c r="AT215" s="300" t="s">
        <v>295</v>
      </c>
      <c r="AU215" s="300" t="s">
        <v>99</v>
      </c>
      <c r="AV215" s="290" t="s">
        <v>99</v>
      </c>
      <c r="AW215" s="290" t="s">
        <v>38</v>
      </c>
      <c r="AX215" s="290" t="s">
        <v>83</v>
      </c>
      <c r="AY215" s="300" t="s">
        <v>287</v>
      </c>
    </row>
    <row r="216" s="279" customFormat="true" ht="20.45" hidden="false" customHeight="true" outlineLevel="0" collapsed="false">
      <c r="B216" s="280"/>
      <c r="C216" s="281"/>
      <c r="D216" s="281"/>
      <c r="E216" s="282"/>
      <c r="F216" s="289" t="s">
        <v>1994</v>
      </c>
      <c r="G216" s="289"/>
      <c r="H216" s="289"/>
      <c r="I216" s="289"/>
      <c r="J216" s="281"/>
      <c r="K216" s="282"/>
      <c r="L216" s="281"/>
      <c r="M216" s="281"/>
      <c r="N216" s="281"/>
      <c r="O216" s="281"/>
      <c r="P216" s="281"/>
      <c r="Q216" s="281"/>
      <c r="R216" s="285"/>
      <c r="T216" s="286"/>
      <c r="U216" s="281"/>
      <c r="V216" s="281"/>
      <c r="W216" s="281"/>
      <c r="X216" s="281"/>
      <c r="Y216" s="281"/>
      <c r="Z216" s="281"/>
      <c r="AA216" s="287"/>
      <c r="AT216" s="288" t="s">
        <v>295</v>
      </c>
      <c r="AU216" s="288" t="s">
        <v>99</v>
      </c>
      <c r="AV216" s="279" t="s">
        <v>23</v>
      </c>
      <c r="AW216" s="279" t="s">
        <v>38</v>
      </c>
      <c r="AX216" s="279" t="s">
        <v>83</v>
      </c>
      <c r="AY216" s="288" t="s">
        <v>287</v>
      </c>
    </row>
    <row r="217" s="290" customFormat="true" ht="20.45" hidden="false" customHeight="true" outlineLevel="0" collapsed="false">
      <c r="B217" s="291"/>
      <c r="C217" s="292"/>
      <c r="D217" s="292"/>
      <c r="E217" s="293"/>
      <c r="F217" s="294" t="s">
        <v>1959</v>
      </c>
      <c r="G217" s="294"/>
      <c r="H217" s="294"/>
      <c r="I217" s="294"/>
      <c r="J217" s="292"/>
      <c r="K217" s="295" t="n">
        <v>277.2</v>
      </c>
      <c r="L217" s="292"/>
      <c r="M217" s="292"/>
      <c r="N217" s="292"/>
      <c r="O217" s="292"/>
      <c r="P217" s="292"/>
      <c r="Q217" s="292"/>
      <c r="R217" s="297"/>
      <c r="T217" s="298"/>
      <c r="U217" s="292"/>
      <c r="V217" s="292"/>
      <c r="W217" s="292"/>
      <c r="X217" s="292"/>
      <c r="Y217" s="292"/>
      <c r="Z217" s="292"/>
      <c r="AA217" s="299"/>
      <c r="AT217" s="300" t="s">
        <v>295</v>
      </c>
      <c r="AU217" s="300" t="s">
        <v>99</v>
      </c>
      <c r="AV217" s="290" t="s">
        <v>99</v>
      </c>
      <c r="AW217" s="290" t="s">
        <v>38</v>
      </c>
      <c r="AX217" s="290" t="s">
        <v>83</v>
      </c>
      <c r="AY217" s="300" t="s">
        <v>287</v>
      </c>
    </row>
    <row r="218" s="290" customFormat="true" ht="20.45" hidden="false" customHeight="true" outlineLevel="0" collapsed="false">
      <c r="B218" s="291"/>
      <c r="C218" s="292"/>
      <c r="D218" s="292"/>
      <c r="E218" s="293"/>
      <c r="F218" s="294" t="s">
        <v>1960</v>
      </c>
      <c r="G218" s="294"/>
      <c r="H218" s="294"/>
      <c r="I218" s="294"/>
      <c r="J218" s="292"/>
      <c r="K218" s="295" t="n">
        <v>297.92</v>
      </c>
      <c r="L218" s="292"/>
      <c r="M218" s="292"/>
      <c r="N218" s="292"/>
      <c r="O218" s="292"/>
      <c r="P218" s="292"/>
      <c r="Q218" s="292"/>
      <c r="R218" s="297"/>
      <c r="T218" s="298"/>
      <c r="U218" s="292"/>
      <c r="V218" s="292"/>
      <c r="W218" s="292"/>
      <c r="X218" s="292"/>
      <c r="Y218" s="292"/>
      <c r="Z218" s="292"/>
      <c r="AA218" s="299"/>
      <c r="AT218" s="300" t="s">
        <v>295</v>
      </c>
      <c r="AU218" s="300" t="s">
        <v>99</v>
      </c>
      <c r="AV218" s="290" t="s">
        <v>99</v>
      </c>
      <c r="AW218" s="290" t="s">
        <v>38</v>
      </c>
      <c r="AX218" s="290" t="s">
        <v>83</v>
      </c>
      <c r="AY218" s="300" t="s">
        <v>287</v>
      </c>
    </row>
    <row r="219" s="279" customFormat="true" ht="20.45" hidden="false" customHeight="true" outlineLevel="0" collapsed="false">
      <c r="B219" s="280"/>
      <c r="C219" s="281"/>
      <c r="D219" s="281"/>
      <c r="E219" s="282"/>
      <c r="F219" s="289" t="s">
        <v>1997</v>
      </c>
      <c r="G219" s="289"/>
      <c r="H219" s="289"/>
      <c r="I219" s="289"/>
      <c r="J219" s="281"/>
      <c r="K219" s="282"/>
      <c r="L219" s="281"/>
      <c r="M219" s="281"/>
      <c r="N219" s="281"/>
      <c r="O219" s="281"/>
      <c r="P219" s="281"/>
      <c r="Q219" s="281"/>
      <c r="R219" s="285"/>
      <c r="T219" s="286"/>
      <c r="U219" s="281"/>
      <c r="V219" s="281"/>
      <c r="W219" s="281"/>
      <c r="X219" s="281"/>
      <c r="Y219" s="281"/>
      <c r="Z219" s="281"/>
      <c r="AA219" s="287"/>
      <c r="AT219" s="288" t="s">
        <v>295</v>
      </c>
      <c r="AU219" s="288" t="s">
        <v>99</v>
      </c>
      <c r="AV219" s="279" t="s">
        <v>23</v>
      </c>
      <c r="AW219" s="279" t="s">
        <v>38</v>
      </c>
      <c r="AX219" s="279" t="s">
        <v>83</v>
      </c>
      <c r="AY219" s="288" t="s">
        <v>287</v>
      </c>
    </row>
    <row r="220" s="290" customFormat="true" ht="20.45" hidden="false" customHeight="true" outlineLevel="0" collapsed="false">
      <c r="B220" s="291"/>
      <c r="C220" s="292"/>
      <c r="D220" s="292"/>
      <c r="E220" s="293"/>
      <c r="F220" s="294" t="s">
        <v>2018</v>
      </c>
      <c r="G220" s="294"/>
      <c r="H220" s="294"/>
      <c r="I220" s="294"/>
      <c r="J220" s="292"/>
      <c r="K220" s="295" t="n">
        <v>1066.268</v>
      </c>
      <c r="L220" s="292"/>
      <c r="M220" s="292"/>
      <c r="N220" s="292"/>
      <c r="O220" s="292"/>
      <c r="P220" s="292"/>
      <c r="Q220" s="292"/>
      <c r="R220" s="297"/>
      <c r="T220" s="298"/>
      <c r="U220" s="292"/>
      <c r="V220" s="292"/>
      <c r="W220" s="292"/>
      <c r="X220" s="292"/>
      <c r="Y220" s="292"/>
      <c r="Z220" s="292"/>
      <c r="AA220" s="299"/>
      <c r="AT220" s="300" t="s">
        <v>295</v>
      </c>
      <c r="AU220" s="300" t="s">
        <v>99</v>
      </c>
      <c r="AV220" s="290" t="s">
        <v>99</v>
      </c>
      <c r="AW220" s="290" t="s">
        <v>38</v>
      </c>
      <c r="AX220" s="290" t="s">
        <v>83</v>
      </c>
      <c r="AY220" s="300" t="s">
        <v>287</v>
      </c>
    </row>
    <row r="221" s="324" customFormat="true" ht="20.45" hidden="false" customHeight="true" outlineLevel="0" collapsed="false">
      <c r="B221" s="325"/>
      <c r="C221" s="326"/>
      <c r="D221" s="326"/>
      <c r="E221" s="327"/>
      <c r="F221" s="328" t="s">
        <v>1280</v>
      </c>
      <c r="G221" s="328"/>
      <c r="H221" s="328"/>
      <c r="I221" s="328"/>
      <c r="J221" s="326"/>
      <c r="K221" s="329" t="n">
        <v>1862.332</v>
      </c>
      <c r="L221" s="326"/>
      <c r="M221" s="326"/>
      <c r="N221" s="326"/>
      <c r="O221" s="326"/>
      <c r="P221" s="326"/>
      <c r="Q221" s="326"/>
      <c r="R221" s="330"/>
      <c r="T221" s="331"/>
      <c r="U221" s="326"/>
      <c r="V221" s="326"/>
      <c r="W221" s="326"/>
      <c r="X221" s="326"/>
      <c r="Y221" s="326"/>
      <c r="Z221" s="326"/>
      <c r="AA221" s="332"/>
      <c r="AT221" s="333" t="s">
        <v>295</v>
      </c>
      <c r="AU221" s="333" t="s">
        <v>99</v>
      </c>
      <c r="AV221" s="324" t="s">
        <v>103</v>
      </c>
      <c r="AW221" s="324" t="s">
        <v>38</v>
      </c>
      <c r="AX221" s="324" t="s">
        <v>83</v>
      </c>
      <c r="AY221" s="333" t="s">
        <v>287</v>
      </c>
    </row>
    <row r="222" s="290" customFormat="true" ht="20.45" hidden="false" customHeight="true" outlineLevel="0" collapsed="false">
      <c r="B222" s="291"/>
      <c r="C222" s="292"/>
      <c r="D222" s="292"/>
      <c r="E222" s="293"/>
      <c r="F222" s="294" t="s">
        <v>2019</v>
      </c>
      <c r="G222" s="294"/>
      <c r="H222" s="294"/>
      <c r="I222" s="294"/>
      <c r="J222" s="292"/>
      <c r="K222" s="295" t="n">
        <v>-1862.332</v>
      </c>
      <c r="L222" s="292"/>
      <c r="M222" s="292"/>
      <c r="N222" s="292"/>
      <c r="O222" s="292"/>
      <c r="P222" s="292"/>
      <c r="Q222" s="292"/>
      <c r="R222" s="297"/>
      <c r="T222" s="298"/>
      <c r="U222" s="292"/>
      <c r="V222" s="292"/>
      <c r="W222" s="292"/>
      <c r="X222" s="292"/>
      <c r="Y222" s="292"/>
      <c r="Z222" s="292"/>
      <c r="AA222" s="299"/>
      <c r="AT222" s="300" t="s">
        <v>295</v>
      </c>
      <c r="AU222" s="300" t="s">
        <v>99</v>
      </c>
      <c r="AV222" s="290" t="s">
        <v>99</v>
      </c>
      <c r="AW222" s="290" t="s">
        <v>38</v>
      </c>
      <c r="AX222" s="290" t="s">
        <v>83</v>
      </c>
      <c r="AY222" s="300" t="s">
        <v>287</v>
      </c>
    </row>
    <row r="223" s="279" customFormat="true" ht="20.45" hidden="false" customHeight="true" outlineLevel="0" collapsed="false">
      <c r="B223" s="280"/>
      <c r="C223" s="281"/>
      <c r="D223" s="281"/>
      <c r="E223" s="282"/>
      <c r="F223" s="289" t="s">
        <v>1689</v>
      </c>
      <c r="G223" s="289"/>
      <c r="H223" s="289"/>
      <c r="I223" s="289"/>
      <c r="J223" s="281"/>
      <c r="K223" s="282"/>
      <c r="L223" s="281"/>
      <c r="M223" s="281"/>
      <c r="N223" s="281"/>
      <c r="O223" s="281"/>
      <c r="P223" s="281"/>
      <c r="Q223" s="281"/>
      <c r="R223" s="285"/>
      <c r="T223" s="286"/>
      <c r="U223" s="281"/>
      <c r="V223" s="281"/>
      <c r="W223" s="281"/>
      <c r="X223" s="281"/>
      <c r="Y223" s="281"/>
      <c r="Z223" s="281"/>
      <c r="AA223" s="287"/>
      <c r="AT223" s="288" t="s">
        <v>295</v>
      </c>
      <c r="AU223" s="288" t="s">
        <v>99</v>
      </c>
      <c r="AV223" s="279" t="s">
        <v>23</v>
      </c>
      <c r="AW223" s="279" t="s">
        <v>38</v>
      </c>
      <c r="AX223" s="279" t="s">
        <v>83</v>
      </c>
      <c r="AY223" s="288" t="s">
        <v>287</v>
      </c>
    </row>
    <row r="224" s="290" customFormat="true" ht="20.45" hidden="false" customHeight="true" outlineLevel="0" collapsed="false">
      <c r="B224" s="291"/>
      <c r="C224" s="292"/>
      <c r="D224" s="292"/>
      <c r="E224" s="293"/>
      <c r="F224" s="294" t="s">
        <v>2020</v>
      </c>
      <c r="G224" s="294"/>
      <c r="H224" s="294"/>
      <c r="I224" s="294"/>
      <c r="J224" s="292"/>
      <c r="K224" s="295" t="n">
        <v>1024.283</v>
      </c>
      <c r="L224" s="292"/>
      <c r="M224" s="292"/>
      <c r="N224" s="292"/>
      <c r="O224" s="292"/>
      <c r="P224" s="292"/>
      <c r="Q224" s="292"/>
      <c r="R224" s="297"/>
      <c r="T224" s="298"/>
      <c r="U224" s="292"/>
      <c r="V224" s="292"/>
      <c r="W224" s="292"/>
      <c r="X224" s="292"/>
      <c r="Y224" s="292"/>
      <c r="Z224" s="292"/>
      <c r="AA224" s="299"/>
      <c r="AT224" s="300" t="s">
        <v>295</v>
      </c>
      <c r="AU224" s="300" t="s">
        <v>99</v>
      </c>
      <c r="AV224" s="290" t="s">
        <v>99</v>
      </c>
      <c r="AW224" s="290" t="s">
        <v>38</v>
      </c>
      <c r="AX224" s="290" t="s">
        <v>83</v>
      </c>
      <c r="AY224" s="300" t="s">
        <v>287</v>
      </c>
    </row>
    <row r="225" s="301" customFormat="true" ht="20.45" hidden="false" customHeight="true" outlineLevel="0" collapsed="false">
      <c r="B225" s="302"/>
      <c r="C225" s="303"/>
      <c r="D225" s="303"/>
      <c r="E225" s="304"/>
      <c r="F225" s="305" t="s">
        <v>300</v>
      </c>
      <c r="G225" s="305"/>
      <c r="H225" s="305"/>
      <c r="I225" s="305"/>
      <c r="J225" s="303"/>
      <c r="K225" s="306" t="n">
        <v>1024.283</v>
      </c>
      <c r="L225" s="303"/>
      <c r="M225" s="303"/>
      <c r="N225" s="303"/>
      <c r="O225" s="303"/>
      <c r="P225" s="303"/>
      <c r="Q225" s="303"/>
      <c r="R225" s="308"/>
      <c r="T225" s="309"/>
      <c r="U225" s="303"/>
      <c r="V225" s="303"/>
      <c r="W225" s="303"/>
      <c r="X225" s="303"/>
      <c r="Y225" s="303"/>
      <c r="Z225" s="303"/>
      <c r="AA225" s="310"/>
      <c r="AT225" s="311" t="s">
        <v>295</v>
      </c>
      <c r="AU225" s="311" t="s">
        <v>99</v>
      </c>
      <c r="AV225" s="301" t="s">
        <v>106</v>
      </c>
      <c r="AW225" s="301" t="s">
        <v>38</v>
      </c>
      <c r="AX225" s="301" t="s">
        <v>23</v>
      </c>
      <c r="AY225" s="311" t="s">
        <v>287</v>
      </c>
    </row>
    <row r="226" s="168" customFormat="true" ht="28.9" hidden="false" customHeight="true" outlineLevel="0" collapsed="false">
      <c r="B226" s="169"/>
      <c r="C226" s="268" t="s">
        <v>503</v>
      </c>
      <c r="D226" s="268" t="s">
        <v>288</v>
      </c>
      <c r="E226" s="269" t="s">
        <v>2021</v>
      </c>
      <c r="F226" s="270" t="s">
        <v>2022</v>
      </c>
      <c r="G226" s="270"/>
      <c r="H226" s="270"/>
      <c r="I226" s="270"/>
      <c r="J226" s="271" t="s">
        <v>334</v>
      </c>
      <c r="K226" s="272" t="n">
        <v>104.832</v>
      </c>
      <c r="L226" s="273" t="n">
        <v>0</v>
      </c>
      <c r="M226" s="273"/>
      <c r="N226" s="274" t="n">
        <f aca="false">ROUND(L226*K226,2)</f>
        <v>0</v>
      </c>
      <c r="O226" s="274"/>
      <c r="P226" s="274"/>
      <c r="Q226" s="274"/>
      <c r="R226" s="173"/>
      <c r="T226" s="275"/>
      <c r="U226" s="276" t="s">
        <v>48</v>
      </c>
      <c r="V226" s="170"/>
      <c r="W226" s="277" t="n">
        <f aca="false">V226*K226</f>
        <v>0</v>
      </c>
      <c r="X226" s="277" t="n">
        <v>0</v>
      </c>
      <c r="Y226" s="277" t="n">
        <f aca="false">X226*K226</f>
        <v>0</v>
      </c>
      <c r="Z226" s="277" t="n">
        <v>0</v>
      </c>
      <c r="AA226" s="278" t="n">
        <f aca="false">Z226*K226</f>
        <v>0</v>
      </c>
      <c r="AR226" s="157" t="s">
        <v>106</v>
      </c>
      <c r="AT226" s="157" t="s">
        <v>288</v>
      </c>
      <c r="AU226" s="157" t="s">
        <v>99</v>
      </c>
      <c r="AY226" s="157" t="s">
        <v>287</v>
      </c>
      <c r="BE226" s="234" t="n">
        <f aca="false">IF(U226="základní",N226,0)</f>
        <v>0</v>
      </c>
      <c r="BF226" s="234" t="n">
        <f aca="false">IF(U226="snížená",N226,0)</f>
        <v>0</v>
      </c>
      <c r="BG226" s="234" t="n">
        <f aca="false">IF(U226="zákl. přenesená",N226,0)</f>
        <v>0</v>
      </c>
      <c r="BH226" s="234" t="n">
        <f aca="false">IF(U226="sníž. přenesená",N226,0)</f>
        <v>0</v>
      </c>
      <c r="BI226" s="234" t="n">
        <f aca="false">IF(U226="nulová",N226,0)</f>
        <v>0</v>
      </c>
      <c r="BJ226" s="157" t="s">
        <v>23</v>
      </c>
      <c r="BK226" s="234" t="n">
        <f aca="false">ROUND(L226*K226,2)</f>
        <v>0</v>
      </c>
      <c r="BL226" s="157" t="s">
        <v>106</v>
      </c>
      <c r="BM226" s="157" t="s">
        <v>2023</v>
      </c>
    </row>
    <row r="227" s="279" customFormat="true" ht="20.45" hidden="false" customHeight="true" outlineLevel="0" collapsed="false">
      <c r="B227" s="280"/>
      <c r="C227" s="281"/>
      <c r="D227" s="281"/>
      <c r="E227" s="282"/>
      <c r="F227" s="283" t="s">
        <v>1994</v>
      </c>
      <c r="G227" s="283"/>
      <c r="H227" s="283"/>
      <c r="I227" s="283"/>
      <c r="J227" s="281"/>
      <c r="K227" s="282"/>
      <c r="L227" s="281"/>
      <c r="M227" s="281"/>
      <c r="N227" s="281"/>
      <c r="O227" s="281"/>
      <c r="P227" s="281"/>
      <c r="Q227" s="281"/>
      <c r="R227" s="285"/>
      <c r="T227" s="286"/>
      <c r="U227" s="281"/>
      <c r="V227" s="281"/>
      <c r="W227" s="281"/>
      <c r="X227" s="281"/>
      <c r="Y227" s="281"/>
      <c r="Z227" s="281"/>
      <c r="AA227" s="287"/>
      <c r="AT227" s="288" t="s">
        <v>295</v>
      </c>
      <c r="AU227" s="288" t="s">
        <v>99</v>
      </c>
      <c r="AV227" s="279" t="s">
        <v>23</v>
      </c>
      <c r="AW227" s="279" t="s">
        <v>38</v>
      </c>
      <c r="AX227" s="279" t="s">
        <v>83</v>
      </c>
      <c r="AY227" s="288" t="s">
        <v>287</v>
      </c>
    </row>
    <row r="228" s="290" customFormat="true" ht="20.45" hidden="false" customHeight="true" outlineLevel="0" collapsed="false">
      <c r="B228" s="291"/>
      <c r="C228" s="292"/>
      <c r="D228" s="292"/>
      <c r="E228" s="293"/>
      <c r="F228" s="294" t="s">
        <v>1961</v>
      </c>
      <c r="G228" s="294"/>
      <c r="H228" s="294"/>
      <c r="I228" s="294"/>
      <c r="J228" s="292"/>
      <c r="K228" s="295" t="n">
        <v>174.72</v>
      </c>
      <c r="L228" s="292"/>
      <c r="M228" s="292"/>
      <c r="N228" s="292"/>
      <c r="O228" s="292"/>
      <c r="P228" s="292"/>
      <c r="Q228" s="292"/>
      <c r="R228" s="297"/>
      <c r="T228" s="298"/>
      <c r="U228" s="292"/>
      <c r="V228" s="292"/>
      <c r="W228" s="292"/>
      <c r="X228" s="292"/>
      <c r="Y228" s="292"/>
      <c r="Z228" s="292"/>
      <c r="AA228" s="299"/>
      <c r="AT228" s="300" t="s">
        <v>295</v>
      </c>
      <c r="AU228" s="300" t="s">
        <v>99</v>
      </c>
      <c r="AV228" s="290" t="s">
        <v>99</v>
      </c>
      <c r="AW228" s="290" t="s">
        <v>38</v>
      </c>
      <c r="AX228" s="290" t="s">
        <v>83</v>
      </c>
      <c r="AY228" s="300" t="s">
        <v>287</v>
      </c>
    </row>
    <row r="229" s="324" customFormat="true" ht="20.45" hidden="false" customHeight="true" outlineLevel="0" collapsed="false">
      <c r="B229" s="325"/>
      <c r="C229" s="326"/>
      <c r="D229" s="326"/>
      <c r="E229" s="327"/>
      <c r="F229" s="328" t="s">
        <v>1280</v>
      </c>
      <c r="G229" s="328"/>
      <c r="H229" s="328"/>
      <c r="I229" s="328"/>
      <c r="J229" s="326"/>
      <c r="K229" s="329" t="n">
        <v>174.72</v>
      </c>
      <c r="L229" s="326"/>
      <c r="M229" s="326"/>
      <c r="N229" s="326"/>
      <c r="O229" s="326"/>
      <c r="P229" s="326"/>
      <c r="Q229" s="326"/>
      <c r="R229" s="330"/>
      <c r="T229" s="331"/>
      <c r="U229" s="326"/>
      <c r="V229" s="326"/>
      <c r="W229" s="326"/>
      <c r="X229" s="326"/>
      <c r="Y229" s="326"/>
      <c r="Z229" s="326"/>
      <c r="AA229" s="332"/>
      <c r="AT229" s="333" t="s">
        <v>295</v>
      </c>
      <c r="AU229" s="333" t="s">
        <v>99</v>
      </c>
      <c r="AV229" s="324" t="s">
        <v>103</v>
      </c>
      <c r="AW229" s="324" t="s">
        <v>38</v>
      </c>
      <c r="AX229" s="324" t="s">
        <v>83</v>
      </c>
      <c r="AY229" s="333" t="s">
        <v>287</v>
      </c>
    </row>
    <row r="230" s="290" customFormat="true" ht="20.45" hidden="false" customHeight="true" outlineLevel="0" collapsed="false">
      <c r="B230" s="291"/>
      <c r="C230" s="292"/>
      <c r="D230" s="292"/>
      <c r="E230" s="293"/>
      <c r="F230" s="294" t="s">
        <v>2024</v>
      </c>
      <c r="G230" s="294"/>
      <c r="H230" s="294"/>
      <c r="I230" s="294"/>
      <c r="J230" s="292"/>
      <c r="K230" s="295" t="n">
        <v>-174.72</v>
      </c>
      <c r="L230" s="292"/>
      <c r="M230" s="292"/>
      <c r="N230" s="292"/>
      <c r="O230" s="292"/>
      <c r="P230" s="292"/>
      <c r="Q230" s="292"/>
      <c r="R230" s="297"/>
      <c r="T230" s="298"/>
      <c r="U230" s="292"/>
      <c r="V230" s="292"/>
      <c r="W230" s="292"/>
      <c r="X230" s="292"/>
      <c r="Y230" s="292"/>
      <c r="Z230" s="292"/>
      <c r="AA230" s="299"/>
      <c r="AT230" s="300" t="s">
        <v>295</v>
      </c>
      <c r="AU230" s="300" t="s">
        <v>99</v>
      </c>
      <c r="AV230" s="290" t="s">
        <v>99</v>
      </c>
      <c r="AW230" s="290" t="s">
        <v>38</v>
      </c>
      <c r="AX230" s="290" t="s">
        <v>83</v>
      </c>
      <c r="AY230" s="300" t="s">
        <v>287</v>
      </c>
    </row>
    <row r="231" s="279" customFormat="true" ht="20.45" hidden="false" customHeight="true" outlineLevel="0" collapsed="false">
      <c r="B231" s="280"/>
      <c r="C231" s="281"/>
      <c r="D231" s="281"/>
      <c r="E231" s="282"/>
      <c r="F231" s="289" t="s">
        <v>2025</v>
      </c>
      <c r="G231" s="289"/>
      <c r="H231" s="289"/>
      <c r="I231" s="289"/>
      <c r="J231" s="281"/>
      <c r="K231" s="282"/>
      <c r="L231" s="281"/>
      <c r="M231" s="281"/>
      <c r="N231" s="281"/>
      <c r="O231" s="281"/>
      <c r="P231" s="281"/>
      <c r="Q231" s="281"/>
      <c r="R231" s="285"/>
      <c r="T231" s="286"/>
      <c r="U231" s="281"/>
      <c r="V231" s="281"/>
      <c r="W231" s="281"/>
      <c r="X231" s="281"/>
      <c r="Y231" s="281"/>
      <c r="Z231" s="281"/>
      <c r="AA231" s="287"/>
      <c r="AT231" s="288" t="s">
        <v>295</v>
      </c>
      <c r="AU231" s="288" t="s">
        <v>99</v>
      </c>
      <c r="AV231" s="279" t="s">
        <v>23</v>
      </c>
      <c r="AW231" s="279" t="s">
        <v>38</v>
      </c>
      <c r="AX231" s="279" t="s">
        <v>83</v>
      </c>
      <c r="AY231" s="288" t="s">
        <v>287</v>
      </c>
    </row>
    <row r="232" s="290" customFormat="true" ht="20.45" hidden="false" customHeight="true" outlineLevel="0" collapsed="false">
      <c r="B232" s="291"/>
      <c r="C232" s="292"/>
      <c r="D232" s="292"/>
      <c r="E232" s="293"/>
      <c r="F232" s="294" t="s">
        <v>2026</v>
      </c>
      <c r="G232" s="294"/>
      <c r="H232" s="294"/>
      <c r="I232" s="294"/>
      <c r="J232" s="292"/>
      <c r="K232" s="295" t="n">
        <v>104.832</v>
      </c>
      <c r="L232" s="292"/>
      <c r="M232" s="292"/>
      <c r="N232" s="292"/>
      <c r="O232" s="292"/>
      <c r="P232" s="292"/>
      <c r="Q232" s="292"/>
      <c r="R232" s="297"/>
      <c r="T232" s="298"/>
      <c r="U232" s="292"/>
      <c r="V232" s="292"/>
      <c r="W232" s="292"/>
      <c r="X232" s="292"/>
      <c r="Y232" s="292"/>
      <c r="Z232" s="292"/>
      <c r="AA232" s="299"/>
      <c r="AT232" s="300" t="s">
        <v>295</v>
      </c>
      <c r="AU232" s="300" t="s">
        <v>99</v>
      </c>
      <c r="AV232" s="290" t="s">
        <v>99</v>
      </c>
      <c r="AW232" s="290" t="s">
        <v>38</v>
      </c>
      <c r="AX232" s="290" t="s">
        <v>83</v>
      </c>
      <c r="AY232" s="300" t="s">
        <v>287</v>
      </c>
    </row>
    <row r="233" s="301" customFormat="true" ht="20.45" hidden="false" customHeight="true" outlineLevel="0" collapsed="false">
      <c r="B233" s="302"/>
      <c r="C233" s="303"/>
      <c r="D233" s="303"/>
      <c r="E233" s="304"/>
      <c r="F233" s="305" t="s">
        <v>300</v>
      </c>
      <c r="G233" s="305"/>
      <c r="H233" s="305"/>
      <c r="I233" s="305"/>
      <c r="J233" s="303"/>
      <c r="K233" s="306" t="n">
        <v>104.832</v>
      </c>
      <c r="L233" s="303"/>
      <c r="M233" s="303"/>
      <c r="N233" s="303"/>
      <c r="O233" s="303"/>
      <c r="P233" s="303"/>
      <c r="Q233" s="303"/>
      <c r="R233" s="308"/>
      <c r="T233" s="309"/>
      <c r="U233" s="303"/>
      <c r="V233" s="303"/>
      <c r="W233" s="303"/>
      <c r="X233" s="303"/>
      <c r="Y233" s="303"/>
      <c r="Z233" s="303"/>
      <c r="AA233" s="310"/>
      <c r="AT233" s="311" t="s">
        <v>295</v>
      </c>
      <c r="AU233" s="311" t="s">
        <v>99</v>
      </c>
      <c r="AV233" s="301" t="s">
        <v>106</v>
      </c>
      <c r="AW233" s="301" t="s">
        <v>38</v>
      </c>
      <c r="AX233" s="301" t="s">
        <v>23</v>
      </c>
      <c r="AY233" s="311" t="s">
        <v>287</v>
      </c>
    </row>
    <row r="234" s="168" customFormat="true" ht="28.9" hidden="false" customHeight="true" outlineLevel="0" collapsed="false">
      <c r="B234" s="169"/>
      <c r="C234" s="268" t="s">
        <v>507</v>
      </c>
      <c r="D234" s="268" t="s">
        <v>288</v>
      </c>
      <c r="E234" s="269" t="s">
        <v>1691</v>
      </c>
      <c r="F234" s="270" t="s">
        <v>1692</v>
      </c>
      <c r="G234" s="270"/>
      <c r="H234" s="270"/>
      <c r="I234" s="270"/>
      <c r="J234" s="271" t="s">
        <v>334</v>
      </c>
      <c r="K234" s="272" t="n">
        <v>906.507</v>
      </c>
      <c r="L234" s="273" t="n">
        <v>0</v>
      </c>
      <c r="M234" s="273"/>
      <c r="N234" s="274" t="n">
        <f aca="false">ROUND(L234*K234,2)</f>
        <v>0</v>
      </c>
      <c r="O234" s="274"/>
      <c r="P234" s="274"/>
      <c r="Q234" s="274"/>
      <c r="R234" s="173"/>
      <c r="T234" s="275"/>
      <c r="U234" s="276" t="s">
        <v>48</v>
      </c>
      <c r="V234" s="170"/>
      <c r="W234" s="277" t="n">
        <f aca="false">V234*K234</f>
        <v>0</v>
      </c>
      <c r="X234" s="277" t="n">
        <v>0</v>
      </c>
      <c r="Y234" s="277" t="n">
        <f aca="false">X234*K234</f>
        <v>0</v>
      </c>
      <c r="Z234" s="277" t="n">
        <v>0</v>
      </c>
      <c r="AA234" s="278" t="n">
        <f aca="false">Z234*K234</f>
        <v>0</v>
      </c>
      <c r="AR234" s="157" t="s">
        <v>106</v>
      </c>
      <c r="AT234" s="157" t="s">
        <v>288</v>
      </c>
      <c r="AU234" s="157" t="s">
        <v>99</v>
      </c>
      <c r="AY234" s="157" t="s">
        <v>287</v>
      </c>
      <c r="BE234" s="234" t="n">
        <f aca="false">IF(U234="základní",N234,0)</f>
        <v>0</v>
      </c>
      <c r="BF234" s="234" t="n">
        <f aca="false">IF(U234="snížená",N234,0)</f>
        <v>0</v>
      </c>
      <c r="BG234" s="234" t="n">
        <f aca="false">IF(U234="zákl. přenesená",N234,0)</f>
        <v>0</v>
      </c>
      <c r="BH234" s="234" t="n">
        <f aca="false">IF(U234="sníž. přenesená",N234,0)</f>
        <v>0</v>
      </c>
      <c r="BI234" s="234" t="n">
        <f aca="false">IF(U234="nulová",N234,0)</f>
        <v>0</v>
      </c>
      <c r="BJ234" s="157" t="s">
        <v>23</v>
      </c>
      <c r="BK234" s="234" t="n">
        <f aca="false">ROUND(L234*K234,2)</f>
        <v>0</v>
      </c>
      <c r="BL234" s="157" t="s">
        <v>106</v>
      </c>
      <c r="BM234" s="157" t="s">
        <v>2027</v>
      </c>
    </row>
    <row r="235" s="290" customFormat="true" ht="20.45" hidden="false" customHeight="true" outlineLevel="0" collapsed="false">
      <c r="B235" s="291"/>
      <c r="C235" s="292"/>
      <c r="D235" s="292"/>
      <c r="E235" s="293"/>
      <c r="F235" s="314" t="s">
        <v>2028</v>
      </c>
      <c r="G235" s="314"/>
      <c r="H235" s="314"/>
      <c r="I235" s="314"/>
      <c r="J235" s="292"/>
      <c r="K235" s="295" t="n">
        <v>2290.861</v>
      </c>
      <c r="L235" s="296"/>
      <c r="M235" s="296"/>
      <c r="N235" s="292"/>
      <c r="O235" s="292"/>
      <c r="P235" s="292"/>
      <c r="Q235" s="292"/>
      <c r="R235" s="297"/>
      <c r="T235" s="298"/>
      <c r="U235" s="292"/>
      <c r="V235" s="292"/>
      <c r="W235" s="292"/>
      <c r="X235" s="292"/>
      <c r="Y235" s="292"/>
      <c r="Z235" s="292"/>
      <c r="AA235" s="299"/>
      <c r="AT235" s="300" t="s">
        <v>295</v>
      </c>
      <c r="AU235" s="300" t="s">
        <v>99</v>
      </c>
      <c r="AV235" s="290" t="s">
        <v>99</v>
      </c>
      <c r="AW235" s="290" t="s">
        <v>38</v>
      </c>
      <c r="AX235" s="290" t="s">
        <v>83</v>
      </c>
      <c r="AY235" s="300" t="s">
        <v>287</v>
      </c>
    </row>
    <row r="236" s="290" customFormat="true" ht="20.45" hidden="false" customHeight="true" outlineLevel="0" collapsed="false">
      <c r="B236" s="291"/>
      <c r="C236" s="292"/>
      <c r="D236" s="292"/>
      <c r="E236" s="293"/>
      <c r="F236" s="294" t="s">
        <v>2029</v>
      </c>
      <c r="G236" s="294"/>
      <c r="H236" s="294"/>
      <c r="I236" s="294"/>
      <c r="J236" s="292"/>
      <c r="K236" s="295" t="n">
        <v>-1384.354</v>
      </c>
      <c r="L236" s="296"/>
      <c r="M236" s="296"/>
      <c r="N236" s="292"/>
      <c r="O236" s="292"/>
      <c r="P236" s="292"/>
      <c r="Q236" s="292"/>
      <c r="R236" s="297"/>
      <c r="T236" s="298"/>
      <c r="U236" s="292"/>
      <c r="V236" s="292"/>
      <c r="W236" s="292"/>
      <c r="X236" s="292"/>
      <c r="Y236" s="292"/>
      <c r="Z236" s="292"/>
      <c r="AA236" s="299"/>
      <c r="AT236" s="300" t="s">
        <v>295</v>
      </c>
      <c r="AU236" s="300" t="s">
        <v>99</v>
      </c>
      <c r="AV236" s="290" t="s">
        <v>99</v>
      </c>
      <c r="AW236" s="290" t="s">
        <v>38</v>
      </c>
      <c r="AX236" s="290" t="s">
        <v>83</v>
      </c>
      <c r="AY236" s="300" t="s">
        <v>287</v>
      </c>
    </row>
    <row r="237" s="301" customFormat="true" ht="20.45" hidden="false" customHeight="true" outlineLevel="0" collapsed="false">
      <c r="B237" s="302"/>
      <c r="C237" s="303"/>
      <c r="D237" s="303"/>
      <c r="E237" s="304"/>
      <c r="F237" s="305" t="s">
        <v>300</v>
      </c>
      <c r="G237" s="305"/>
      <c r="H237" s="305"/>
      <c r="I237" s="305"/>
      <c r="J237" s="303"/>
      <c r="K237" s="306" t="n">
        <v>906.507</v>
      </c>
      <c r="L237" s="307"/>
      <c r="M237" s="307"/>
      <c r="N237" s="303"/>
      <c r="O237" s="303"/>
      <c r="P237" s="303"/>
      <c r="Q237" s="303"/>
      <c r="R237" s="308"/>
      <c r="T237" s="309"/>
      <c r="U237" s="303"/>
      <c r="V237" s="303"/>
      <c r="W237" s="303"/>
      <c r="X237" s="303"/>
      <c r="Y237" s="303"/>
      <c r="Z237" s="303"/>
      <c r="AA237" s="310"/>
      <c r="AT237" s="311" t="s">
        <v>295</v>
      </c>
      <c r="AU237" s="311" t="s">
        <v>99</v>
      </c>
      <c r="AV237" s="301" t="s">
        <v>106</v>
      </c>
      <c r="AW237" s="301" t="s">
        <v>38</v>
      </c>
      <c r="AX237" s="301" t="s">
        <v>23</v>
      </c>
      <c r="AY237" s="311" t="s">
        <v>287</v>
      </c>
    </row>
    <row r="238" s="168" customFormat="true" ht="28.9" hidden="false" customHeight="true" outlineLevel="0" collapsed="false">
      <c r="B238" s="169"/>
      <c r="C238" s="268" t="s">
        <v>10</v>
      </c>
      <c r="D238" s="268" t="s">
        <v>288</v>
      </c>
      <c r="E238" s="269" t="s">
        <v>475</v>
      </c>
      <c r="F238" s="270" t="s">
        <v>476</v>
      </c>
      <c r="G238" s="270"/>
      <c r="H238" s="270"/>
      <c r="I238" s="270"/>
      <c r="J238" s="271" t="s">
        <v>334</v>
      </c>
      <c r="K238" s="272" t="n">
        <v>1384.355</v>
      </c>
      <c r="L238" s="273" t="n">
        <v>0</v>
      </c>
      <c r="M238" s="273"/>
      <c r="N238" s="274" t="n">
        <f aca="false">ROUND(L238*K238,2)</f>
        <v>0</v>
      </c>
      <c r="O238" s="274"/>
      <c r="P238" s="274"/>
      <c r="Q238" s="274"/>
      <c r="R238" s="173"/>
      <c r="T238" s="275"/>
      <c r="U238" s="276" t="s">
        <v>48</v>
      </c>
      <c r="V238" s="170"/>
      <c r="W238" s="277" t="n">
        <f aca="false">V238*K238</f>
        <v>0</v>
      </c>
      <c r="X238" s="277" t="n">
        <v>0</v>
      </c>
      <c r="Y238" s="277" t="n">
        <f aca="false">X238*K238</f>
        <v>0</v>
      </c>
      <c r="Z238" s="277" t="n">
        <v>0</v>
      </c>
      <c r="AA238" s="278" t="n">
        <f aca="false">Z238*K238</f>
        <v>0</v>
      </c>
      <c r="AR238" s="157" t="s">
        <v>106</v>
      </c>
      <c r="AT238" s="157" t="s">
        <v>288</v>
      </c>
      <c r="AU238" s="157" t="s">
        <v>99</v>
      </c>
      <c r="AY238" s="157" t="s">
        <v>287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57" t="s">
        <v>23</v>
      </c>
      <c r="BK238" s="234" t="n">
        <f aca="false">ROUND(L238*K238,2)</f>
        <v>0</v>
      </c>
      <c r="BL238" s="157" t="s">
        <v>106</v>
      </c>
      <c r="BM238" s="157" t="s">
        <v>2030</v>
      </c>
    </row>
    <row r="239" s="279" customFormat="true" ht="20.45" hidden="false" customHeight="true" outlineLevel="0" collapsed="false">
      <c r="B239" s="280"/>
      <c r="C239" s="281"/>
      <c r="D239" s="281"/>
      <c r="E239" s="282"/>
      <c r="F239" s="283" t="s">
        <v>1697</v>
      </c>
      <c r="G239" s="283"/>
      <c r="H239" s="283"/>
      <c r="I239" s="283"/>
      <c r="J239" s="281"/>
      <c r="K239" s="282"/>
      <c r="L239" s="281"/>
      <c r="M239" s="281"/>
      <c r="N239" s="281"/>
      <c r="O239" s="281"/>
      <c r="P239" s="281"/>
      <c r="Q239" s="281"/>
      <c r="R239" s="285"/>
      <c r="T239" s="286"/>
      <c r="U239" s="281"/>
      <c r="V239" s="281"/>
      <c r="W239" s="281"/>
      <c r="X239" s="281"/>
      <c r="Y239" s="281"/>
      <c r="Z239" s="281"/>
      <c r="AA239" s="287"/>
      <c r="AT239" s="288" t="s">
        <v>295</v>
      </c>
      <c r="AU239" s="288" t="s">
        <v>99</v>
      </c>
      <c r="AV239" s="279" t="s">
        <v>23</v>
      </c>
      <c r="AW239" s="279" t="s">
        <v>38</v>
      </c>
      <c r="AX239" s="279" t="s">
        <v>83</v>
      </c>
      <c r="AY239" s="288" t="s">
        <v>287</v>
      </c>
    </row>
    <row r="240" s="290" customFormat="true" ht="20.45" hidden="false" customHeight="true" outlineLevel="0" collapsed="false">
      <c r="B240" s="291"/>
      <c r="C240" s="292"/>
      <c r="D240" s="292"/>
      <c r="E240" s="293"/>
      <c r="F240" s="294" t="s">
        <v>2031</v>
      </c>
      <c r="G240" s="294"/>
      <c r="H240" s="294"/>
      <c r="I240" s="294"/>
      <c r="J240" s="292"/>
      <c r="K240" s="295" t="n">
        <v>4.788</v>
      </c>
      <c r="L240" s="292"/>
      <c r="M240" s="292"/>
      <c r="N240" s="292"/>
      <c r="O240" s="292"/>
      <c r="P240" s="292"/>
      <c r="Q240" s="292"/>
      <c r="R240" s="297"/>
      <c r="T240" s="298"/>
      <c r="U240" s="292"/>
      <c r="V240" s="292"/>
      <c r="W240" s="292"/>
      <c r="X240" s="292"/>
      <c r="Y240" s="292"/>
      <c r="Z240" s="292"/>
      <c r="AA240" s="299"/>
      <c r="AT240" s="300" t="s">
        <v>295</v>
      </c>
      <c r="AU240" s="300" t="s">
        <v>99</v>
      </c>
      <c r="AV240" s="290" t="s">
        <v>99</v>
      </c>
      <c r="AW240" s="290" t="s">
        <v>38</v>
      </c>
      <c r="AX240" s="290" t="s">
        <v>83</v>
      </c>
      <c r="AY240" s="300" t="s">
        <v>287</v>
      </c>
    </row>
    <row r="241" s="290" customFormat="true" ht="20.45" hidden="false" customHeight="true" outlineLevel="0" collapsed="false">
      <c r="B241" s="291"/>
      <c r="C241" s="292"/>
      <c r="D241" s="292"/>
      <c r="E241" s="293"/>
      <c r="F241" s="294" t="s">
        <v>2032</v>
      </c>
      <c r="G241" s="294"/>
      <c r="H241" s="294"/>
      <c r="I241" s="294"/>
      <c r="J241" s="292"/>
      <c r="K241" s="295" t="n">
        <v>3.625</v>
      </c>
      <c r="L241" s="292"/>
      <c r="M241" s="292"/>
      <c r="N241" s="292"/>
      <c r="O241" s="292"/>
      <c r="P241" s="292"/>
      <c r="Q241" s="292"/>
      <c r="R241" s="297"/>
      <c r="T241" s="298"/>
      <c r="U241" s="292"/>
      <c r="V241" s="292"/>
      <c r="W241" s="292"/>
      <c r="X241" s="292"/>
      <c r="Y241" s="292"/>
      <c r="Z241" s="292"/>
      <c r="AA241" s="299"/>
      <c r="AT241" s="300" t="s">
        <v>295</v>
      </c>
      <c r="AU241" s="300" t="s">
        <v>99</v>
      </c>
      <c r="AV241" s="290" t="s">
        <v>99</v>
      </c>
      <c r="AW241" s="290" t="s">
        <v>38</v>
      </c>
      <c r="AX241" s="290" t="s">
        <v>83</v>
      </c>
      <c r="AY241" s="300" t="s">
        <v>287</v>
      </c>
    </row>
    <row r="242" s="290" customFormat="true" ht="20.45" hidden="false" customHeight="true" outlineLevel="0" collapsed="false">
      <c r="B242" s="291"/>
      <c r="C242" s="292"/>
      <c r="D242" s="292"/>
      <c r="E242" s="293"/>
      <c r="F242" s="294" t="s">
        <v>2033</v>
      </c>
      <c r="G242" s="294"/>
      <c r="H242" s="294"/>
      <c r="I242" s="294"/>
      <c r="J242" s="292"/>
      <c r="K242" s="295" t="n">
        <v>700.529</v>
      </c>
      <c r="L242" s="292"/>
      <c r="M242" s="292"/>
      <c r="N242" s="292"/>
      <c r="O242" s="292"/>
      <c r="P242" s="292"/>
      <c r="Q242" s="292"/>
      <c r="R242" s="297"/>
      <c r="T242" s="298"/>
      <c r="U242" s="292"/>
      <c r="V242" s="292"/>
      <c r="W242" s="292"/>
      <c r="X242" s="292"/>
      <c r="Y242" s="292"/>
      <c r="Z242" s="292"/>
      <c r="AA242" s="299"/>
      <c r="AT242" s="300" t="s">
        <v>295</v>
      </c>
      <c r="AU242" s="300" t="s">
        <v>99</v>
      </c>
      <c r="AV242" s="290" t="s">
        <v>99</v>
      </c>
      <c r="AW242" s="290" t="s">
        <v>38</v>
      </c>
      <c r="AX242" s="290" t="s">
        <v>83</v>
      </c>
      <c r="AY242" s="300" t="s">
        <v>287</v>
      </c>
    </row>
    <row r="243" s="290" customFormat="true" ht="20.45" hidden="false" customHeight="true" outlineLevel="0" collapsed="false">
      <c r="B243" s="291"/>
      <c r="C243" s="292"/>
      <c r="D243" s="292"/>
      <c r="E243" s="293"/>
      <c r="F243" s="294" t="s">
        <v>2034</v>
      </c>
      <c r="G243" s="294"/>
      <c r="H243" s="294"/>
      <c r="I243" s="294"/>
      <c r="J243" s="292"/>
      <c r="K243" s="295" t="n">
        <v>182.897</v>
      </c>
      <c r="L243" s="292"/>
      <c r="M243" s="292"/>
      <c r="N243" s="292"/>
      <c r="O243" s="292"/>
      <c r="P243" s="292"/>
      <c r="Q243" s="292"/>
      <c r="R243" s="297"/>
      <c r="T243" s="298"/>
      <c r="U243" s="292"/>
      <c r="V243" s="292"/>
      <c r="W243" s="292"/>
      <c r="X243" s="292"/>
      <c r="Y243" s="292"/>
      <c r="Z243" s="292"/>
      <c r="AA243" s="299"/>
      <c r="AT243" s="300" t="s">
        <v>295</v>
      </c>
      <c r="AU243" s="300" t="s">
        <v>99</v>
      </c>
      <c r="AV243" s="290" t="s">
        <v>99</v>
      </c>
      <c r="AW243" s="290" t="s">
        <v>38</v>
      </c>
      <c r="AX243" s="290" t="s">
        <v>83</v>
      </c>
      <c r="AY243" s="300" t="s">
        <v>287</v>
      </c>
    </row>
    <row r="244" s="290" customFormat="true" ht="20.45" hidden="false" customHeight="true" outlineLevel="0" collapsed="false">
      <c r="B244" s="291"/>
      <c r="C244" s="292"/>
      <c r="D244" s="292"/>
      <c r="E244" s="293"/>
      <c r="F244" s="294" t="s">
        <v>2035</v>
      </c>
      <c r="G244" s="294"/>
      <c r="H244" s="294"/>
      <c r="I244" s="294"/>
      <c r="J244" s="292"/>
      <c r="K244" s="295" t="n">
        <v>109.2</v>
      </c>
      <c r="L244" s="292"/>
      <c r="M244" s="292"/>
      <c r="N244" s="292"/>
      <c r="O244" s="292"/>
      <c r="P244" s="292"/>
      <c r="Q244" s="292"/>
      <c r="R244" s="297"/>
      <c r="T244" s="298"/>
      <c r="U244" s="292"/>
      <c r="V244" s="292"/>
      <c r="W244" s="292"/>
      <c r="X244" s="292"/>
      <c r="Y244" s="292"/>
      <c r="Z244" s="292"/>
      <c r="AA244" s="299"/>
      <c r="AT244" s="300" t="s">
        <v>295</v>
      </c>
      <c r="AU244" s="300" t="s">
        <v>99</v>
      </c>
      <c r="AV244" s="290" t="s">
        <v>99</v>
      </c>
      <c r="AW244" s="290" t="s">
        <v>38</v>
      </c>
      <c r="AX244" s="290" t="s">
        <v>83</v>
      </c>
      <c r="AY244" s="300" t="s">
        <v>287</v>
      </c>
    </row>
    <row r="245" s="290" customFormat="true" ht="20.45" hidden="false" customHeight="true" outlineLevel="0" collapsed="false">
      <c r="B245" s="291"/>
      <c r="C245" s="292"/>
      <c r="D245" s="292"/>
      <c r="E245" s="293"/>
      <c r="F245" s="294" t="s">
        <v>2036</v>
      </c>
      <c r="G245" s="294"/>
      <c r="H245" s="294"/>
      <c r="I245" s="294"/>
      <c r="J245" s="292"/>
      <c r="K245" s="295" t="n">
        <v>55.809</v>
      </c>
      <c r="L245" s="292"/>
      <c r="M245" s="292"/>
      <c r="N245" s="292"/>
      <c r="O245" s="292"/>
      <c r="P245" s="292"/>
      <c r="Q245" s="292"/>
      <c r="R245" s="297"/>
      <c r="T245" s="298"/>
      <c r="U245" s="292"/>
      <c r="V245" s="292"/>
      <c r="W245" s="292"/>
      <c r="X245" s="292"/>
      <c r="Y245" s="292"/>
      <c r="Z245" s="292"/>
      <c r="AA245" s="299"/>
      <c r="AT245" s="300" t="s">
        <v>295</v>
      </c>
      <c r="AU245" s="300" t="s">
        <v>99</v>
      </c>
      <c r="AV245" s="290" t="s">
        <v>99</v>
      </c>
      <c r="AW245" s="290" t="s">
        <v>38</v>
      </c>
      <c r="AX245" s="290" t="s">
        <v>83</v>
      </c>
      <c r="AY245" s="300" t="s">
        <v>287</v>
      </c>
    </row>
    <row r="246" s="290" customFormat="true" ht="20.45" hidden="false" customHeight="true" outlineLevel="0" collapsed="false">
      <c r="B246" s="291"/>
      <c r="C246" s="292"/>
      <c r="D246" s="292"/>
      <c r="E246" s="293"/>
      <c r="F246" s="294" t="s">
        <v>2037</v>
      </c>
      <c r="G246" s="294"/>
      <c r="H246" s="294"/>
      <c r="I246" s="294"/>
      <c r="J246" s="292"/>
      <c r="K246" s="295" t="n">
        <v>178.486</v>
      </c>
      <c r="L246" s="292"/>
      <c r="M246" s="292"/>
      <c r="N246" s="292"/>
      <c r="O246" s="292"/>
      <c r="P246" s="292"/>
      <c r="Q246" s="292"/>
      <c r="R246" s="297"/>
      <c r="T246" s="298"/>
      <c r="U246" s="292"/>
      <c r="V246" s="292"/>
      <c r="W246" s="292"/>
      <c r="X246" s="292"/>
      <c r="Y246" s="292"/>
      <c r="Z246" s="292"/>
      <c r="AA246" s="299"/>
      <c r="AT246" s="300" t="s">
        <v>295</v>
      </c>
      <c r="AU246" s="300" t="s">
        <v>99</v>
      </c>
      <c r="AV246" s="290" t="s">
        <v>99</v>
      </c>
      <c r="AW246" s="290" t="s">
        <v>38</v>
      </c>
      <c r="AX246" s="290" t="s">
        <v>83</v>
      </c>
      <c r="AY246" s="300" t="s">
        <v>287</v>
      </c>
    </row>
    <row r="247" s="290" customFormat="true" ht="20.45" hidden="false" customHeight="true" outlineLevel="0" collapsed="false">
      <c r="B247" s="291"/>
      <c r="C247" s="292"/>
      <c r="D247" s="292"/>
      <c r="E247" s="293"/>
      <c r="F247" s="294" t="s">
        <v>2038</v>
      </c>
      <c r="G247" s="294"/>
      <c r="H247" s="294"/>
      <c r="I247" s="294"/>
      <c r="J247" s="292"/>
      <c r="K247" s="295" t="n">
        <v>99.576</v>
      </c>
      <c r="L247" s="292"/>
      <c r="M247" s="292"/>
      <c r="N247" s="292"/>
      <c r="O247" s="292"/>
      <c r="P247" s="292"/>
      <c r="Q247" s="292"/>
      <c r="R247" s="297"/>
      <c r="T247" s="298"/>
      <c r="U247" s="292"/>
      <c r="V247" s="292"/>
      <c r="W247" s="292"/>
      <c r="X247" s="292"/>
      <c r="Y247" s="292"/>
      <c r="Z247" s="292"/>
      <c r="AA247" s="299"/>
      <c r="AT247" s="300" t="s">
        <v>295</v>
      </c>
      <c r="AU247" s="300" t="s">
        <v>99</v>
      </c>
      <c r="AV247" s="290" t="s">
        <v>99</v>
      </c>
      <c r="AW247" s="290" t="s">
        <v>38</v>
      </c>
      <c r="AX247" s="290" t="s">
        <v>83</v>
      </c>
      <c r="AY247" s="300" t="s">
        <v>287</v>
      </c>
    </row>
    <row r="248" s="290" customFormat="true" ht="20.45" hidden="false" customHeight="true" outlineLevel="0" collapsed="false">
      <c r="B248" s="291"/>
      <c r="C248" s="292"/>
      <c r="D248" s="292"/>
      <c r="E248" s="293"/>
      <c r="F248" s="294" t="s">
        <v>2039</v>
      </c>
      <c r="G248" s="294"/>
      <c r="H248" s="294"/>
      <c r="I248" s="294"/>
      <c r="J248" s="292"/>
      <c r="K248" s="295" t="n">
        <v>18.018</v>
      </c>
      <c r="L248" s="292"/>
      <c r="M248" s="292"/>
      <c r="N248" s="292"/>
      <c r="O248" s="292"/>
      <c r="P248" s="292"/>
      <c r="Q248" s="292"/>
      <c r="R248" s="297"/>
      <c r="T248" s="298"/>
      <c r="U248" s="292"/>
      <c r="V248" s="292"/>
      <c r="W248" s="292"/>
      <c r="X248" s="292"/>
      <c r="Y248" s="292"/>
      <c r="Z248" s="292"/>
      <c r="AA248" s="299"/>
      <c r="AT248" s="300" t="s">
        <v>295</v>
      </c>
      <c r="AU248" s="300" t="s">
        <v>99</v>
      </c>
      <c r="AV248" s="290" t="s">
        <v>99</v>
      </c>
      <c r="AW248" s="290" t="s">
        <v>38</v>
      </c>
      <c r="AX248" s="290" t="s">
        <v>83</v>
      </c>
      <c r="AY248" s="300" t="s">
        <v>287</v>
      </c>
    </row>
    <row r="249" s="279" customFormat="true" ht="20.45" hidden="false" customHeight="true" outlineLevel="0" collapsed="false">
      <c r="B249" s="280"/>
      <c r="C249" s="281"/>
      <c r="D249" s="281"/>
      <c r="E249" s="282"/>
      <c r="F249" s="289" t="s">
        <v>1705</v>
      </c>
      <c r="G249" s="289"/>
      <c r="H249" s="289"/>
      <c r="I249" s="289"/>
      <c r="J249" s="281"/>
      <c r="K249" s="282"/>
      <c r="L249" s="281"/>
      <c r="M249" s="281"/>
      <c r="N249" s="281"/>
      <c r="O249" s="281"/>
      <c r="P249" s="281"/>
      <c r="Q249" s="281"/>
      <c r="R249" s="285"/>
      <c r="T249" s="286"/>
      <c r="U249" s="281"/>
      <c r="V249" s="281"/>
      <c r="W249" s="281"/>
      <c r="X249" s="281"/>
      <c r="Y249" s="281"/>
      <c r="Z249" s="281"/>
      <c r="AA249" s="287"/>
      <c r="AT249" s="288" t="s">
        <v>295</v>
      </c>
      <c r="AU249" s="288" t="s">
        <v>99</v>
      </c>
      <c r="AV249" s="279" t="s">
        <v>23</v>
      </c>
      <c r="AW249" s="279" t="s">
        <v>38</v>
      </c>
      <c r="AX249" s="279" t="s">
        <v>83</v>
      </c>
      <c r="AY249" s="288" t="s">
        <v>287</v>
      </c>
    </row>
    <row r="250" s="290" customFormat="true" ht="28.9" hidden="false" customHeight="true" outlineLevel="0" collapsed="false">
      <c r="B250" s="291"/>
      <c r="C250" s="292"/>
      <c r="D250" s="292"/>
      <c r="E250" s="293"/>
      <c r="F250" s="294" t="s">
        <v>2040</v>
      </c>
      <c r="G250" s="294"/>
      <c r="H250" s="294"/>
      <c r="I250" s="294"/>
      <c r="J250" s="292"/>
      <c r="K250" s="295" t="n">
        <v>8.727</v>
      </c>
      <c r="L250" s="292"/>
      <c r="M250" s="292"/>
      <c r="N250" s="292"/>
      <c r="O250" s="292"/>
      <c r="P250" s="292"/>
      <c r="Q250" s="292"/>
      <c r="R250" s="297"/>
      <c r="T250" s="298"/>
      <c r="U250" s="292"/>
      <c r="V250" s="292"/>
      <c r="W250" s="292"/>
      <c r="X250" s="292"/>
      <c r="Y250" s="292"/>
      <c r="Z250" s="292"/>
      <c r="AA250" s="299"/>
      <c r="AT250" s="300" t="s">
        <v>295</v>
      </c>
      <c r="AU250" s="300" t="s">
        <v>99</v>
      </c>
      <c r="AV250" s="290" t="s">
        <v>99</v>
      </c>
      <c r="AW250" s="290" t="s">
        <v>38</v>
      </c>
      <c r="AX250" s="290" t="s">
        <v>83</v>
      </c>
      <c r="AY250" s="300" t="s">
        <v>287</v>
      </c>
    </row>
    <row r="251" s="290" customFormat="true" ht="20.45" hidden="false" customHeight="true" outlineLevel="0" collapsed="false">
      <c r="B251" s="291"/>
      <c r="C251" s="292"/>
      <c r="D251" s="292"/>
      <c r="E251" s="293"/>
      <c r="F251" s="294" t="s">
        <v>2041</v>
      </c>
      <c r="G251" s="294"/>
      <c r="H251" s="294"/>
      <c r="I251" s="294"/>
      <c r="J251" s="292"/>
      <c r="K251" s="295" t="n">
        <v>6.144</v>
      </c>
      <c r="L251" s="292"/>
      <c r="M251" s="292"/>
      <c r="N251" s="292"/>
      <c r="O251" s="292"/>
      <c r="P251" s="292"/>
      <c r="Q251" s="292"/>
      <c r="R251" s="297"/>
      <c r="T251" s="298"/>
      <c r="U251" s="292"/>
      <c r="V251" s="292"/>
      <c r="W251" s="292"/>
      <c r="X251" s="292"/>
      <c r="Y251" s="292"/>
      <c r="Z251" s="292"/>
      <c r="AA251" s="299"/>
      <c r="AT251" s="300" t="s">
        <v>295</v>
      </c>
      <c r="AU251" s="300" t="s">
        <v>99</v>
      </c>
      <c r="AV251" s="290" t="s">
        <v>99</v>
      </c>
      <c r="AW251" s="290" t="s">
        <v>38</v>
      </c>
      <c r="AX251" s="290" t="s">
        <v>83</v>
      </c>
      <c r="AY251" s="300" t="s">
        <v>287</v>
      </c>
    </row>
    <row r="252" s="290" customFormat="true" ht="20.45" hidden="false" customHeight="true" outlineLevel="0" collapsed="false">
      <c r="B252" s="291"/>
      <c r="C252" s="292"/>
      <c r="D252" s="292"/>
      <c r="E252" s="293"/>
      <c r="F252" s="294" t="s">
        <v>2042</v>
      </c>
      <c r="G252" s="294"/>
      <c r="H252" s="294"/>
      <c r="I252" s="294"/>
      <c r="J252" s="292"/>
      <c r="K252" s="295" t="n">
        <v>14.436</v>
      </c>
      <c r="L252" s="292"/>
      <c r="M252" s="292"/>
      <c r="N252" s="292"/>
      <c r="O252" s="292"/>
      <c r="P252" s="292"/>
      <c r="Q252" s="292"/>
      <c r="R252" s="297"/>
      <c r="T252" s="298"/>
      <c r="U252" s="292"/>
      <c r="V252" s="292"/>
      <c r="W252" s="292"/>
      <c r="X252" s="292"/>
      <c r="Y252" s="292"/>
      <c r="Z252" s="292"/>
      <c r="AA252" s="299"/>
      <c r="AT252" s="300" t="s">
        <v>295</v>
      </c>
      <c r="AU252" s="300" t="s">
        <v>99</v>
      </c>
      <c r="AV252" s="290" t="s">
        <v>99</v>
      </c>
      <c r="AW252" s="290" t="s">
        <v>38</v>
      </c>
      <c r="AX252" s="290" t="s">
        <v>83</v>
      </c>
      <c r="AY252" s="300" t="s">
        <v>287</v>
      </c>
    </row>
    <row r="253" s="290" customFormat="true" ht="20.45" hidden="false" customHeight="true" outlineLevel="0" collapsed="false">
      <c r="B253" s="291"/>
      <c r="C253" s="292"/>
      <c r="D253" s="292"/>
      <c r="E253" s="293"/>
      <c r="F253" s="294" t="s">
        <v>2043</v>
      </c>
      <c r="G253" s="294"/>
      <c r="H253" s="294"/>
      <c r="I253" s="294"/>
      <c r="J253" s="292"/>
      <c r="K253" s="295" t="n">
        <v>2.12</v>
      </c>
      <c r="L253" s="292"/>
      <c r="M253" s="292"/>
      <c r="N253" s="292"/>
      <c r="O253" s="292"/>
      <c r="P253" s="292"/>
      <c r="Q253" s="292"/>
      <c r="R253" s="297"/>
      <c r="T253" s="298"/>
      <c r="U253" s="292"/>
      <c r="V253" s="292"/>
      <c r="W253" s="292"/>
      <c r="X253" s="292"/>
      <c r="Y253" s="292"/>
      <c r="Z253" s="292"/>
      <c r="AA253" s="299"/>
      <c r="AT253" s="300" t="s">
        <v>295</v>
      </c>
      <c r="AU253" s="300" t="s">
        <v>99</v>
      </c>
      <c r="AV253" s="290" t="s">
        <v>99</v>
      </c>
      <c r="AW253" s="290" t="s">
        <v>38</v>
      </c>
      <c r="AX253" s="290" t="s">
        <v>83</v>
      </c>
      <c r="AY253" s="300" t="s">
        <v>287</v>
      </c>
    </row>
    <row r="254" s="301" customFormat="true" ht="20.45" hidden="false" customHeight="true" outlineLevel="0" collapsed="false">
      <c r="B254" s="302"/>
      <c r="C254" s="303"/>
      <c r="D254" s="303"/>
      <c r="E254" s="304"/>
      <c r="F254" s="305" t="s">
        <v>300</v>
      </c>
      <c r="G254" s="305"/>
      <c r="H254" s="305"/>
      <c r="I254" s="305"/>
      <c r="J254" s="303"/>
      <c r="K254" s="306" t="n">
        <v>1384.355</v>
      </c>
      <c r="L254" s="303"/>
      <c r="M254" s="303"/>
      <c r="N254" s="303"/>
      <c r="O254" s="303"/>
      <c r="P254" s="303"/>
      <c r="Q254" s="303"/>
      <c r="R254" s="308"/>
      <c r="T254" s="309"/>
      <c r="U254" s="303"/>
      <c r="V254" s="303"/>
      <c r="W254" s="303"/>
      <c r="X254" s="303"/>
      <c r="Y254" s="303"/>
      <c r="Z254" s="303"/>
      <c r="AA254" s="310"/>
      <c r="AT254" s="311" t="s">
        <v>295</v>
      </c>
      <c r="AU254" s="311" t="s">
        <v>99</v>
      </c>
      <c r="AV254" s="301" t="s">
        <v>106</v>
      </c>
      <c r="AW254" s="301" t="s">
        <v>38</v>
      </c>
      <c r="AX254" s="301" t="s">
        <v>23</v>
      </c>
      <c r="AY254" s="311" t="s">
        <v>287</v>
      </c>
    </row>
    <row r="255" s="168" customFormat="true" ht="40.15" hidden="false" customHeight="true" outlineLevel="0" collapsed="false">
      <c r="B255" s="169"/>
      <c r="C255" s="268" t="s">
        <v>520</v>
      </c>
      <c r="D255" s="268" t="s">
        <v>288</v>
      </c>
      <c r="E255" s="269" t="s">
        <v>484</v>
      </c>
      <c r="F255" s="270" t="s">
        <v>485</v>
      </c>
      <c r="G255" s="270"/>
      <c r="H255" s="270"/>
      <c r="I255" s="270"/>
      <c r="J255" s="271" t="s">
        <v>334</v>
      </c>
      <c r="K255" s="272" t="n">
        <v>13843.54</v>
      </c>
      <c r="L255" s="273" t="n">
        <v>0</v>
      </c>
      <c r="M255" s="273"/>
      <c r="N255" s="274" t="n">
        <f aca="false">ROUND(L255*K255,2)</f>
        <v>0</v>
      </c>
      <c r="O255" s="274"/>
      <c r="P255" s="274"/>
      <c r="Q255" s="274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0</v>
      </c>
      <c r="Y255" s="277" t="n">
        <f aca="false">X255*K255</f>
        <v>0</v>
      </c>
      <c r="Z255" s="277" t="n">
        <v>0</v>
      </c>
      <c r="AA255" s="278" t="n">
        <f aca="false">Z255*K255</f>
        <v>0</v>
      </c>
      <c r="AR255" s="157" t="s">
        <v>106</v>
      </c>
      <c r="AT255" s="157" t="s">
        <v>288</v>
      </c>
      <c r="AU255" s="157" t="s">
        <v>99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106</v>
      </c>
      <c r="BM255" s="157" t="s">
        <v>2044</v>
      </c>
    </row>
    <row r="256" s="279" customFormat="true" ht="20.45" hidden="false" customHeight="true" outlineLevel="0" collapsed="false">
      <c r="B256" s="280"/>
      <c r="C256" s="281"/>
      <c r="D256" s="281"/>
      <c r="E256" s="282"/>
      <c r="F256" s="283" t="s">
        <v>2045</v>
      </c>
      <c r="G256" s="283"/>
      <c r="H256" s="283"/>
      <c r="I256" s="283"/>
      <c r="J256" s="281"/>
      <c r="K256" s="282"/>
      <c r="L256" s="284"/>
      <c r="M256" s="284"/>
      <c r="N256" s="281"/>
      <c r="O256" s="281"/>
      <c r="P256" s="281"/>
      <c r="Q256" s="281"/>
      <c r="R256" s="285"/>
      <c r="T256" s="286"/>
      <c r="U256" s="281"/>
      <c r="V256" s="281"/>
      <c r="W256" s="281"/>
      <c r="X256" s="281"/>
      <c r="Y256" s="281"/>
      <c r="Z256" s="281"/>
      <c r="AA256" s="287"/>
      <c r="AT256" s="288" t="s">
        <v>295</v>
      </c>
      <c r="AU256" s="288" t="s">
        <v>99</v>
      </c>
      <c r="AV256" s="279" t="s">
        <v>23</v>
      </c>
      <c r="AW256" s="279" t="s">
        <v>38</v>
      </c>
      <c r="AX256" s="279" t="s">
        <v>83</v>
      </c>
      <c r="AY256" s="288" t="s">
        <v>287</v>
      </c>
    </row>
    <row r="257" s="290" customFormat="true" ht="20.45" hidden="false" customHeight="true" outlineLevel="0" collapsed="false">
      <c r="B257" s="291"/>
      <c r="C257" s="292"/>
      <c r="D257" s="292"/>
      <c r="E257" s="293"/>
      <c r="F257" s="294" t="s">
        <v>2046</v>
      </c>
      <c r="G257" s="294"/>
      <c r="H257" s="294"/>
      <c r="I257" s="294"/>
      <c r="J257" s="292"/>
      <c r="K257" s="295" t="n">
        <v>13843.54</v>
      </c>
      <c r="L257" s="296"/>
      <c r="M257" s="296"/>
      <c r="N257" s="292"/>
      <c r="O257" s="292"/>
      <c r="P257" s="292"/>
      <c r="Q257" s="292"/>
      <c r="R257" s="297"/>
      <c r="T257" s="298"/>
      <c r="U257" s="292"/>
      <c r="V257" s="292"/>
      <c r="W257" s="292"/>
      <c r="X257" s="292"/>
      <c r="Y257" s="292"/>
      <c r="Z257" s="292"/>
      <c r="AA257" s="299"/>
      <c r="AT257" s="300" t="s">
        <v>295</v>
      </c>
      <c r="AU257" s="300" t="s">
        <v>99</v>
      </c>
      <c r="AV257" s="290" t="s">
        <v>99</v>
      </c>
      <c r="AW257" s="290" t="s">
        <v>38</v>
      </c>
      <c r="AX257" s="290" t="s">
        <v>83</v>
      </c>
      <c r="AY257" s="300" t="s">
        <v>287</v>
      </c>
    </row>
    <row r="258" s="301" customFormat="true" ht="20.45" hidden="false" customHeight="true" outlineLevel="0" collapsed="false">
      <c r="B258" s="302"/>
      <c r="C258" s="303"/>
      <c r="D258" s="303"/>
      <c r="E258" s="304"/>
      <c r="F258" s="305" t="s">
        <v>300</v>
      </c>
      <c r="G258" s="305"/>
      <c r="H258" s="305"/>
      <c r="I258" s="305"/>
      <c r="J258" s="303"/>
      <c r="K258" s="306" t="n">
        <v>13843.54</v>
      </c>
      <c r="L258" s="307"/>
      <c r="M258" s="307"/>
      <c r="N258" s="303"/>
      <c r="O258" s="303"/>
      <c r="P258" s="303"/>
      <c r="Q258" s="303"/>
      <c r="R258" s="308"/>
      <c r="T258" s="309"/>
      <c r="U258" s="303"/>
      <c r="V258" s="303"/>
      <c r="W258" s="303"/>
      <c r="X258" s="303"/>
      <c r="Y258" s="303"/>
      <c r="Z258" s="303"/>
      <c r="AA258" s="310"/>
      <c r="AT258" s="311" t="s">
        <v>295</v>
      </c>
      <c r="AU258" s="311" t="s">
        <v>99</v>
      </c>
      <c r="AV258" s="301" t="s">
        <v>106</v>
      </c>
      <c r="AW258" s="301" t="s">
        <v>38</v>
      </c>
      <c r="AX258" s="301" t="s">
        <v>23</v>
      </c>
      <c r="AY258" s="311" t="s">
        <v>287</v>
      </c>
    </row>
    <row r="259" s="168" customFormat="true" ht="28.9" hidden="false" customHeight="true" outlineLevel="0" collapsed="false">
      <c r="B259" s="169"/>
      <c r="C259" s="268" t="s">
        <v>524</v>
      </c>
      <c r="D259" s="268" t="s">
        <v>288</v>
      </c>
      <c r="E259" s="269" t="s">
        <v>488</v>
      </c>
      <c r="F259" s="270" t="s">
        <v>489</v>
      </c>
      <c r="G259" s="270"/>
      <c r="H259" s="270"/>
      <c r="I259" s="270"/>
      <c r="J259" s="271" t="s">
        <v>334</v>
      </c>
      <c r="K259" s="272" t="n">
        <v>2290.862</v>
      </c>
      <c r="L259" s="273" t="n">
        <v>0</v>
      </c>
      <c r="M259" s="273"/>
      <c r="N259" s="274" t="n">
        <f aca="false">ROUND(L259*K259,2)</f>
        <v>0</v>
      </c>
      <c r="O259" s="274"/>
      <c r="P259" s="274"/>
      <c r="Q259" s="274"/>
      <c r="R259" s="173"/>
      <c r="T259" s="275"/>
      <c r="U259" s="276" t="s">
        <v>48</v>
      </c>
      <c r="V259" s="170"/>
      <c r="W259" s="277" t="n">
        <f aca="false">V259*K259</f>
        <v>0</v>
      </c>
      <c r="X259" s="277" t="n">
        <v>0</v>
      </c>
      <c r="Y259" s="277" t="n">
        <f aca="false">X259*K259</f>
        <v>0</v>
      </c>
      <c r="Z259" s="277" t="n">
        <v>0</v>
      </c>
      <c r="AA259" s="278" t="n">
        <f aca="false">Z259*K259</f>
        <v>0</v>
      </c>
      <c r="AR259" s="157" t="s">
        <v>106</v>
      </c>
      <c r="AT259" s="157" t="s">
        <v>288</v>
      </c>
      <c r="AU259" s="157" t="s">
        <v>99</v>
      </c>
      <c r="AY259" s="157" t="s">
        <v>287</v>
      </c>
      <c r="BE259" s="234" t="n">
        <f aca="false">IF(U259="základní",N259,0)</f>
        <v>0</v>
      </c>
      <c r="BF259" s="234" t="n">
        <f aca="false">IF(U259="snížená",N259,0)</f>
        <v>0</v>
      </c>
      <c r="BG259" s="234" t="n">
        <f aca="false">IF(U259="zákl. přenesená",N259,0)</f>
        <v>0</v>
      </c>
      <c r="BH259" s="234" t="n">
        <f aca="false">IF(U259="sníž. přenesená",N259,0)</f>
        <v>0</v>
      </c>
      <c r="BI259" s="234" t="n">
        <f aca="false">IF(U259="nulová",N259,0)</f>
        <v>0</v>
      </c>
      <c r="BJ259" s="157" t="s">
        <v>23</v>
      </c>
      <c r="BK259" s="234" t="n">
        <f aca="false">ROUND(L259*K259,2)</f>
        <v>0</v>
      </c>
      <c r="BL259" s="157" t="s">
        <v>106</v>
      </c>
      <c r="BM259" s="157" t="s">
        <v>2047</v>
      </c>
    </row>
    <row r="260" s="290" customFormat="true" ht="20.45" hidden="false" customHeight="true" outlineLevel="0" collapsed="false">
      <c r="B260" s="291"/>
      <c r="C260" s="292"/>
      <c r="D260" s="292"/>
      <c r="E260" s="293"/>
      <c r="F260" s="314" t="s">
        <v>2048</v>
      </c>
      <c r="G260" s="314"/>
      <c r="H260" s="314"/>
      <c r="I260" s="314"/>
      <c r="J260" s="292"/>
      <c r="K260" s="295" t="n">
        <v>906.507</v>
      </c>
      <c r="L260" s="296"/>
      <c r="M260" s="296"/>
      <c r="N260" s="292"/>
      <c r="O260" s="292"/>
      <c r="P260" s="292"/>
      <c r="Q260" s="292"/>
      <c r="R260" s="297"/>
      <c r="T260" s="298"/>
      <c r="U260" s="292"/>
      <c r="V260" s="292"/>
      <c r="W260" s="292"/>
      <c r="X260" s="292"/>
      <c r="Y260" s="292"/>
      <c r="Z260" s="292"/>
      <c r="AA260" s="299"/>
      <c r="AT260" s="300" t="s">
        <v>295</v>
      </c>
      <c r="AU260" s="300" t="s">
        <v>99</v>
      </c>
      <c r="AV260" s="290" t="s">
        <v>99</v>
      </c>
      <c r="AW260" s="290" t="s">
        <v>38</v>
      </c>
      <c r="AX260" s="290" t="s">
        <v>83</v>
      </c>
      <c r="AY260" s="300" t="s">
        <v>287</v>
      </c>
    </row>
    <row r="261" s="290" customFormat="true" ht="20.45" hidden="false" customHeight="true" outlineLevel="0" collapsed="false">
      <c r="B261" s="291"/>
      <c r="C261" s="292"/>
      <c r="D261" s="292"/>
      <c r="E261" s="293"/>
      <c r="F261" s="294" t="s">
        <v>2049</v>
      </c>
      <c r="G261" s="294"/>
      <c r="H261" s="294"/>
      <c r="I261" s="294"/>
      <c r="J261" s="292"/>
      <c r="K261" s="295" t="n">
        <v>1384.355</v>
      </c>
      <c r="L261" s="296"/>
      <c r="M261" s="296"/>
      <c r="N261" s="292"/>
      <c r="O261" s="292"/>
      <c r="P261" s="292"/>
      <c r="Q261" s="292"/>
      <c r="R261" s="297"/>
      <c r="T261" s="298"/>
      <c r="U261" s="292"/>
      <c r="V261" s="292"/>
      <c r="W261" s="292"/>
      <c r="X261" s="292"/>
      <c r="Y261" s="292"/>
      <c r="Z261" s="292"/>
      <c r="AA261" s="299"/>
      <c r="AT261" s="300" t="s">
        <v>295</v>
      </c>
      <c r="AU261" s="300" t="s">
        <v>99</v>
      </c>
      <c r="AV261" s="290" t="s">
        <v>99</v>
      </c>
      <c r="AW261" s="290" t="s">
        <v>38</v>
      </c>
      <c r="AX261" s="290" t="s">
        <v>83</v>
      </c>
      <c r="AY261" s="300" t="s">
        <v>287</v>
      </c>
    </row>
    <row r="262" s="301" customFormat="true" ht="20.45" hidden="false" customHeight="true" outlineLevel="0" collapsed="false">
      <c r="B262" s="302"/>
      <c r="C262" s="303"/>
      <c r="D262" s="303"/>
      <c r="E262" s="304"/>
      <c r="F262" s="305" t="s">
        <v>300</v>
      </c>
      <c r="G262" s="305"/>
      <c r="H262" s="305"/>
      <c r="I262" s="305"/>
      <c r="J262" s="303"/>
      <c r="K262" s="306" t="n">
        <v>2290.862</v>
      </c>
      <c r="L262" s="307"/>
      <c r="M262" s="307"/>
      <c r="N262" s="303"/>
      <c r="O262" s="303"/>
      <c r="P262" s="303"/>
      <c r="Q262" s="303"/>
      <c r="R262" s="308"/>
      <c r="T262" s="309"/>
      <c r="U262" s="303"/>
      <c r="V262" s="303"/>
      <c r="W262" s="303"/>
      <c r="X262" s="303"/>
      <c r="Y262" s="303"/>
      <c r="Z262" s="303"/>
      <c r="AA262" s="310"/>
      <c r="AT262" s="311" t="s">
        <v>295</v>
      </c>
      <c r="AU262" s="311" t="s">
        <v>99</v>
      </c>
      <c r="AV262" s="301" t="s">
        <v>106</v>
      </c>
      <c r="AW262" s="301" t="s">
        <v>38</v>
      </c>
      <c r="AX262" s="301" t="s">
        <v>23</v>
      </c>
      <c r="AY262" s="311" t="s">
        <v>287</v>
      </c>
    </row>
    <row r="263" s="168" customFormat="true" ht="20.45" hidden="false" customHeight="true" outlineLevel="0" collapsed="false">
      <c r="B263" s="169"/>
      <c r="C263" s="268" t="s">
        <v>529</v>
      </c>
      <c r="D263" s="268" t="s">
        <v>288</v>
      </c>
      <c r="E263" s="269" t="s">
        <v>1716</v>
      </c>
      <c r="F263" s="270" t="s">
        <v>1717</v>
      </c>
      <c r="G263" s="270"/>
      <c r="H263" s="270"/>
      <c r="I263" s="270"/>
      <c r="J263" s="271" t="s">
        <v>334</v>
      </c>
      <c r="K263" s="272" t="n">
        <v>1384.354</v>
      </c>
      <c r="L263" s="273" t="n">
        <v>0</v>
      </c>
      <c r="M263" s="273"/>
      <c r="N263" s="274" t="n">
        <f aca="false">ROUND(L263*K263,2)</f>
        <v>0</v>
      </c>
      <c r="O263" s="274"/>
      <c r="P263" s="274"/>
      <c r="Q263" s="274"/>
      <c r="R263" s="173"/>
      <c r="T263" s="275"/>
      <c r="U263" s="276" t="s">
        <v>48</v>
      </c>
      <c r="V263" s="170"/>
      <c r="W263" s="277" t="n">
        <f aca="false">V263*K263</f>
        <v>0</v>
      </c>
      <c r="X263" s="277" t="n">
        <v>0</v>
      </c>
      <c r="Y263" s="277" t="n">
        <f aca="false">X263*K263</f>
        <v>0</v>
      </c>
      <c r="Z263" s="277" t="n">
        <v>0</v>
      </c>
      <c r="AA263" s="278" t="n">
        <f aca="false">Z263*K263</f>
        <v>0</v>
      </c>
      <c r="AR263" s="157" t="s">
        <v>106</v>
      </c>
      <c r="AT263" s="157" t="s">
        <v>288</v>
      </c>
      <c r="AU263" s="157" t="s">
        <v>99</v>
      </c>
      <c r="AY263" s="157" t="s">
        <v>287</v>
      </c>
      <c r="BE263" s="234" t="n">
        <f aca="false">IF(U263="základní",N263,0)</f>
        <v>0</v>
      </c>
      <c r="BF263" s="234" t="n">
        <f aca="false">IF(U263="snížená",N263,0)</f>
        <v>0</v>
      </c>
      <c r="BG263" s="234" t="n">
        <f aca="false">IF(U263="zákl. přenesená",N263,0)</f>
        <v>0</v>
      </c>
      <c r="BH263" s="234" t="n">
        <f aca="false">IF(U263="sníž. přenesená",N263,0)</f>
        <v>0</v>
      </c>
      <c r="BI263" s="234" t="n">
        <f aca="false">IF(U263="nulová",N263,0)</f>
        <v>0</v>
      </c>
      <c r="BJ263" s="157" t="s">
        <v>23</v>
      </c>
      <c r="BK263" s="234" t="n">
        <f aca="false">ROUND(L263*K263,2)</f>
        <v>0</v>
      </c>
      <c r="BL263" s="157" t="s">
        <v>106</v>
      </c>
      <c r="BM263" s="157" t="s">
        <v>2050</v>
      </c>
    </row>
    <row r="264" s="168" customFormat="true" ht="28.9" hidden="false" customHeight="true" outlineLevel="0" collapsed="false">
      <c r="B264" s="169"/>
      <c r="C264" s="268" t="s">
        <v>537</v>
      </c>
      <c r="D264" s="268" t="s">
        <v>288</v>
      </c>
      <c r="E264" s="269" t="s">
        <v>499</v>
      </c>
      <c r="F264" s="270" t="s">
        <v>500</v>
      </c>
      <c r="G264" s="270"/>
      <c r="H264" s="270"/>
      <c r="I264" s="270"/>
      <c r="J264" s="271" t="s">
        <v>352</v>
      </c>
      <c r="K264" s="272" t="n">
        <v>2491.837</v>
      </c>
      <c r="L264" s="273" t="n">
        <v>0</v>
      </c>
      <c r="M264" s="273"/>
      <c r="N264" s="274" t="n">
        <f aca="false">ROUND(L264*K264,2)</f>
        <v>0</v>
      </c>
      <c r="O264" s="274"/>
      <c r="P264" s="274"/>
      <c r="Q264" s="274"/>
      <c r="R264" s="173"/>
      <c r="T264" s="275"/>
      <c r="U264" s="276" t="s">
        <v>48</v>
      </c>
      <c r="V264" s="170"/>
      <c r="W264" s="277" t="n">
        <f aca="false">V264*K264</f>
        <v>0</v>
      </c>
      <c r="X264" s="277" t="n">
        <v>0</v>
      </c>
      <c r="Y264" s="277" t="n">
        <f aca="false">X264*K264</f>
        <v>0</v>
      </c>
      <c r="Z264" s="277" t="n">
        <v>0</v>
      </c>
      <c r="AA264" s="278" t="n">
        <f aca="false">Z264*K264</f>
        <v>0</v>
      </c>
      <c r="AR264" s="157" t="s">
        <v>106</v>
      </c>
      <c r="AT264" s="157" t="s">
        <v>288</v>
      </c>
      <c r="AU264" s="157" t="s">
        <v>99</v>
      </c>
      <c r="AY264" s="157" t="s">
        <v>287</v>
      </c>
      <c r="BE264" s="234" t="n">
        <f aca="false">IF(U264="základní",N264,0)</f>
        <v>0</v>
      </c>
      <c r="BF264" s="234" t="n">
        <f aca="false">IF(U264="snížená",N264,0)</f>
        <v>0</v>
      </c>
      <c r="BG264" s="234" t="n">
        <f aca="false">IF(U264="zákl. přenesená",N264,0)</f>
        <v>0</v>
      </c>
      <c r="BH264" s="234" t="n">
        <f aca="false">IF(U264="sníž. přenesená",N264,0)</f>
        <v>0</v>
      </c>
      <c r="BI264" s="234" t="n">
        <f aca="false">IF(U264="nulová",N264,0)</f>
        <v>0</v>
      </c>
      <c r="BJ264" s="157" t="s">
        <v>23</v>
      </c>
      <c r="BK264" s="234" t="n">
        <f aca="false">ROUND(L264*K264,2)</f>
        <v>0</v>
      </c>
      <c r="BL264" s="157" t="s">
        <v>106</v>
      </c>
      <c r="BM264" s="157" t="s">
        <v>2051</v>
      </c>
    </row>
    <row r="265" s="168" customFormat="true" ht="28.9" hidden="false" customHeight="true" outlineLevel="0" collapsed="false">
      <c r="B265" s="169"/>
      <c r="C265" s="268" t="s">
        <v>541</v>
      </c>
      <c r="D265" s="268" t="s">
        <v>288</v>
      </c>
      <c r="E265" s="269" t="s">
        <v>1720</v>
      </c>
      <c r="F265" s="270" t="s">
        <v>1721</v>
      </c>
      <c r="G265" s="270"/>
      <c r="H265" s="270"/>
      <c r="I265" s="270"/>
      <c r="J265" s="271" t="s">
        <v>334</v>
      </c>
      <c r="K265" s="272" t="n">
        <v>906.507</v>
      </c>
      <c r="L265" s="273" t="n">
        <v>0</v>
      </c>
      <c r="M265" s="273"/>
      <c r="N265" s="274" t="n">
        <f aca="false">ROUND(L265*K265,2)</f>
        <v>0</v>
      </c>
      <c r="O265" s="274"/>
      <c r="P265" s="274"/>
      <c r="Q265" s="274"/>
      <c r="R265" s="173"/>
      <c r="T265" s="275"/>
      <c r="U265" s="276" t="s">
        <v>48</v>
      </c>
      <c r="V265" s="170"/>
      <c r="W265" s="277" t="n">
        <f aca="false">V265*K265</f>
        <v>0</v>
      </c>
      <c r="X265" s="277" t="n">
        <v>0</v>
      </c>
      <c r="Y265" s="277" t="n">
        <f aca="false">X265*K265</f>
        <v>0</v>
      </c>
      <c r="Z265" s="277" t="n">
        <v>0</v>
      </c>
      <c r="AA265" s="278" t="n">
        <f aca="false">Z265*K265</f>
        <v>0</v>
      </c>
      <c r="AR265" s="157" t="s">
        <v>106</v>
      </c>
      <c r="AT265" s="157" t="s">
        <v>288</v>
      </c>
      <c r="AU265" s="157" t="s">
        <v>99</v>
      </c>
      <c r="AY265" s="157" t="s">
        <v>287</v>
      </c>
      <c r="BE265" s="234" t="n">
        <f aca="false">IF(U265="základní",N265,0)</f>
        <v>0</v>
      </c>
      <c r="BF265" s="234" t="n">
        <f aca="false">IF(U265="snížená",N265,0)</f>
        <v>0</v>
      </c>
      <c r="BG265" s="234" t="n">
        <f aca="false">IF(U265="zákl. přenesená",N265,0)</f>
        <v>0</v>
      </c>
      <c r="BH265" s="234" t="n">
        <f aca="false">IF(U265="sníž. přenesená",N265,0)</f>
        <v>0</v>
      </c>
      <c r="BI265" s="234" t="n">
        <f aca="false">IF(U265="nulová",N265,0)</f>
        <v>0</v>
      </c>
      <c r="BJ265" s="157" t="s">
        <v>23</v>
      </c>
      <c r="BK265" s="234" t="n">
        <f aca="false">ROUND(L265*K265,2)</f>
        <v>0</v>
      </c>
      <c r="BL265" s="157" t="s">
        <v>106</v>
      </c>
      <c r="BM265" s="157" t="s">
        <v>2052</v>
      </c>
    </row>
    <row r="266" s="290" customFormat="true" ht="20.45" hidden="false" customHeight="true" outlineLevel="0" collapsed="false">
      <c r="B266" s="291"/>
      <c r="C266" s="292"/>
      <c r="D266" s="292"/>
      <c r="E266" s="293"/>
      <c r="F266" s="314" t="s">
        <v>2028</v>
      </c>
      <c r="G266" s="314"/>
      <c r="H266" s="314"/>
      <c r="I266" s="314"/>
      <c r="J266" s="292"/>
      <c r="K266" s="295" t="n">
        <v>2290.861</v>
      </c>
      <c r="L266" s="296"/>
      <c r="M266" s="296"/>
      <c r="N266" s="292"/>
      <c r="O266" s="292"/>
      <c r="P266" s="292"/>
      <c r="Q266" s="292"/>
      <c r="R266" s="297"/>
      <c r="T266" s="298"/>
      <c r="U266" s="292"/>
      <c r="V266" s="292"/>
      <c r="W266" s="292"/>
      <c r="X266" s="292"/>
      <c r="Y266" s="292"/>
      <c r="Z266" s="292"/>
      <c r="AA266" s="299"/>
      <c r="AT266" s="300" t="s">
        <v>295</v>
      </c>
      <c r="AU266" s="300" t="s">
        <v>99</v>
      </c>
      <c r="AV266" s="290" t="s">
        <v>99</v>
      </c>
      <c r="AW266" s="290" t="s">
        <v>38</v>
      </c>
      <c r="AX266" s="290" t="s">
        <v>83</v>
      </c>
      <c r="AY266" s="300" t="s">
        <v>287</v>
      </c>
    </row>
    <row r="267" s="290" customFormat="true" ht="20.45" hidden="false" customHeight="true" outlineLevel="0" collapsed="false">
      <c r="B267" s="291"/>
      <c r="C267" s="292"/>
      <c r="D267" s="292"/>
      <c r="E267" s="293"/>
      <c r="F267" s="294" t="s">
        <v>2029</v>
      </c>
      <c r="G267" s="294"/>
      <c r="H267" s="294"/>
      <c r="I267" s="294"/>
      <c r="J267" s="292"/>
      <c r="K267" s="295" t="n">
        <v>-1384.354</v>
      </c>
      <c r="L267" s="296"/>
      <c r="M267" s="296"/>
      <c r="N267" s="292"/>
      <c r="O267" s="292"/>
      <c r="P267" s="292"/>
      <c r="Q267" s="292"/>
      <c r="R267" s="297"/>
      <c r="T267" s="298"/>
      <c r="U267" s="292"/>
      <c r="V267" s="292"/>
      <c r="W267" s="292"/>
      <c r="X267" s="292"/>
      <c r="Y267" s="292"/>
      <c r="Z267" s="292"/>
      <c r="AA267" s="299"/>
      <c r="AT267" s="300" t="s">
        <v>295</v>
      </c>
      <c r="AU267" s="300" t="s">
        <v>99</v>
      </c>
      <c r="AV267" s="290" t="s">
        <v>99</v>
      </c>
      <c r="AW267" s="290" t="s">
        <v>38</v>
      </c>
      <c r="AX267" s="290" t="s">
        <v>83</v>
      </c>
      <c r="AY267" s="300" t="s">
        <v>287</v>
      </c>
    </row>
    <row r="268" s="301" customFormat="true" ht="20.45" hidden="false" customHeight="true" outlineLevel="0" collapsed="false">
      <c r="B268" s="302"/>
      <c r="C268" s="303"/>
      <c r="D268" s="303"/>
      <c r="E268" s="304"/>
      <c r="F268" s="305" t="s">
        <v>300</v>
      </c>
      <c r="G268" s="305"/>
      <c r="H268" s="305"/>
      <c r="I268" s="305"/>
      <c r="J268" s="303"/>
      <c r="K268" s="306" t="n">
        <v>906.507</v>
      </c>
      <c r="L268" s="307"/>
      <c r="M268" s="307"/>
      <c r="N268" s="303"/>
      <c r="O268" s="303"/>
      <c r="P268" s="303"/>
      <c r="Q268" s="303"/>
      <c r="R268" s="308"/>
      <c r="T268" s="309"/>
      <c r="U268" s="303"/>
      <c r="V268" s="303"/>
      <c r="W268" s="303"/>
      <c r="X268" s="303"/>
      <c r="Y268" s="303"/>
      <c r="Z268" s="303"/>
      <c r="AA268" s="310"/>
      <c r="AT268" s="311" t="s">
        <v>295</v>
      </c>
      <c r="AU268" s="311" t="s">
        <v>99</v>
      </c>
      <c r="AV268" s="301" t="s">
        <v>106</v>
      </c>
      <c r="AW268" s="301" t="s">
        <v>38</v>
      </c>
      <c r="AX268" s="301" t="s">
        <v>23</v>
      </c>
      <c r="AY268" s="311" t="s">
        <v>287</v>
      </c>
    </row>
    <row r="269" s="168" customFormat="true" ht="28.9" hidden="false" customHeight="true" outlineLevel="0" collapsed="false">
      <c r="B269" s="169"/>
      <c r="C269" s="268" t="s">
        <v>9</v>
      </c>
      <c r="D269" s="268" t="s">
        <v>288</v>
      </c>
      <c r="E269" s="269" t="s">
        <v>504</v>
      </c>
      <c r="F269" s="270" t="s">
        <v>505</v>
      </c>
      <c r="G269" s="270"/>
      <c r="H269" s="270"/>
      <c r="I269" s="270"/>
      <c r="J269" s="271" t="s">
        <v>334</v>
      </c>
      <c r="K269" s="272" t="n">
        <v>560.027</v>
      </c>
      <c r="L269" s="273" t="n">
        <v>0</v>
      </c>
      <c r="M269" s="273"/>
      <c r="N269" s="274" t="n">
        <f aca="false">ROUND(L269*K269,2)</f>
        <v>0</v>
      </c>
      <c r="O269" s="274"/>
      <c r="P269" s="274"/>
      <c r="Q269" s="274"/>
      <c r="R269" s="173"/>
      <c r="T269" s="275"/>
      <c r="U269" s="276" t="s">
        <v>48</v>
      </c>
      <c r="V269" s="170"/>
      <c r="W269" s="277" t="n">
        <f aca="false">V269*K269</f>
        <v>0</v>
      </c>
      <c r="X269" s="277" t="n">
        <v>0</v>
      </c>
      <c r="Y269" s="277" t="n">
        <f aca="false">X269*K269</f>
        <v>0</v>
      </c>
      <c r="Z269" s="277" t="n">
        <v>0</v>
      </c>
      <c r="AA269" s="278" t="n">
        <f aca="false">Z269*K269</f>
        <v>0</v>
      </c>
      <c r="AR269" s="157" t="s">
        <v>106</v>
      </c>
      <c r="AT269" s="157" t="s">
        <v>288</v>
      </c>
      <c r="AU269" s="157" t="s">
        <v>99</v>
      </c>
      <c r="AY269" s="157" t="s">
        <v>287</v>
      </c>
      <c r="BE269" s="234" t="n">
        <f aca="false">IF(U269="základní",N269,0)</f>
        <v>0</v>
      </c>
      <c r="BF269" s="234" t="n">
        <f aca="false">IF(U269="snížená",N269,0)</f>
        <v>0</v>
      </c>
      <c r="BG269" s="234" t="n">
        <f aca="false">IF(U269="zákl. přenesená",N269,0)</f>
        <v>0</v>
      </c>
      <c r="BH269" s="234" t="n">
        <f aca="false">IF(U269="sníž. přenesená",N269,0)</f>
        <v>0</v>
      </c>
      <c r="BI269" s="234" t="n">
        <f aca="false">IF(U269="nulová",N269,0)</f>
        <v>0</v>
      </c>
      <c r="BJ269" s="157" t="s">
        <v>23</v>
      </c>
      <c r="BK269" s="234" t="n">
        <f aca="false">ROUND(L269*K269,2)</f>
        <v>0</v>
      </c>
      <c r="BL269" s="157" t="s">
        <v>106</v>
      </c>
      <c r="BM269" s="157" t="s">
        <v>2053</v>
      </c>
    </row>
    <row r="270" s="290" customFormat="true" ht="20.45" hidden="false" customHeight="true" outlineLevel="0" collapsed="false">
      <c r="B270" s="291"/>
      <c r="C270" s="292"/>
      <c r="D270" s="292"/>
      <c r="E270" s="293"/>
      <c r="F270" s="314" t="s">
        <v>2054</v>
      </c>
      <c r="G270" s="314"/>
      <c r="H270" s="314"/>
      <c r="I270" s="314"/>
      <c r="J270" s="292"/>
      <c r="K270" s="295" t="n">
        <v>13.86</v>
      </c>
      <c r="L270" s="292"/>
      <c r="M270" s="292"/>
      <c r="N270" s="292"/>
      <c r="O270" s="292"/>
      <c r="P270" s="292"/>
      <c r="Q270" s="292"/>
      <c r="R270" s="297"/>
      <c r="T270" s="298"/>
      <c r="U270" s="292"/>
      <c r="V270" s="292"/>
      <c r="W270" s="292"/>
      <c r="X270" s="292"/>
      <c r="Y270" s="292"/>
      <c r="Z270" s="292"/>
      <c r="AA270" s="299"/>
      <c r="AT270" s="300" t="s">
        <v>295</v>
      </c>
      <c r="AU270" s="300" t="s">
        <v>99</v>
      </c>
      <c r="AV270" s="290" t="s">
        <v>99</v>
      </c>
      <c r="AW270" s="290" t="s">
        <v>38</v>
      </c>
      <c r="AX270" s="290" t="s">
        <v>83</v>
      </c>
      <c r="AY270" s="300" t="s">
        <v>287</v>
      </c>
    </row>
    <row r="271" s="290" customFormat="true" ht="20.45" hidden="false" customHeight="true" outlineLevel="0" collapsed="false">
      <c r="B271" s="291"/>
      <c r="C271" s="292"/>
      <c r="D271" s="292"/>
      <c r="E271" s="293"/>
      <c r="F271" s="294" t="s">
        <v>2055</v>
      </c>
      <c r="G271" s="294"/>
      <c r="H271" s="294"/>
      <c r="I271" s="294"/>
      <c r="J271" s="292"/>
      <c r="K271" s="295" t="n">
        <v>3.762</v>
      </c>
      <c r="L271" s="292"/>
      <c r="M271" s="292"/>
      <c r="N271" s="292"/>
      <c r="O271" s="292"/>
      <c r="P271" s="292"/>
      <c r="Q271" s="292"/>
      <c r="R271" s="297"/>
      <c r="T271" s="298"/>
      <c r="U271" s="292"/>
      <c r="V271" s="292"/>
      <c r="W271" s="292"/>
      <c r="X271" s="292"/>
      <c r="Y271" s="292"/>
      <c r="Z271" s="292"/>
      <c r="AA271" s="299"/>
      <c r="AT271" s="300" t="s">
        <v>295</v>
      </c>
      <c r="AU271" s="300" t="s">
        <v>99</v>
      </c>
      <c r="AV271" s="290" t="s">
        <v>99</v>
      </c>
      <c r="AW271" s="290" t="s">
        <v>38</v>
      </c>
      <c r="AX271" s="290" t="s">
        <v>83</v>
      </c>
      <c r="AY271" s="300" t="s">
        <v>287</v>
      </c>
    </row>
    <row r="272" s="290" customFormat="true" ht="20.45" hidden="false" customHeight="true" outlineLevel="0" collapsed="false">
      <c r="B272" s="291"/>
      <c r="C272" s="292"/>
      <c r="D272" s="292"/>
      <c r="E272" s="293"/>
      <c r="F272" s="294" t="s">
        <v>2056</v>
      </c>
      <c r="G272" s="294"/>
      <c r="H272" s="294"/>
      <c r="I272" s="294"/>
      <c r="J272" s="292"/>
      <c r="K272" s="295" t="n">
        <v>512.456</v>
      </c>
      <c r="L272" s="292"/>
      <c r="M272" s="292"/>
      <c r="N272" s="292"/>
      <c r="O272" s="292"/>
      <c r="P272" s="292"/>
      <c r="Q272" s="292"/>
      <c r="R272" s="297"/>
      <c r="T272" s="298"/>
      <c r="U272" s="292"/>
      <c r="V272" s="292"/>
      <c r="W272" s="292"/>
      <c r="X272" s="292"/>
      <c r="Y272" s="292"/>
      <c r="Z272" s="292"/>
      <c r="AA272" s="299"/>
      <c r="AT272" s="300" t="s">
        <v>295</v>
      </c>
      <c r="AU272" s="300" t="s">
        <v>99</v>
      </c>
      <c r="AV272" s="290" t="s">
        <v>99</v>
      </c>
      <c r="AW272" s="290" t="s">
        <v>38</v>
      </c>
      <c r="AX272" s="290" t="s">
        <v>83</v>
      </c>
      <c r="AY272" s="300" t="s">
        <v>287</v>
      </c>
    </row>
    <row r="273" s="290" customFormat="true" ht="20.45" hidden="false" customHeight="true" outlineLevel="0" collapsed="false">
      <c r="B273" s="291"/>
      <c r="C273" s="292"/>
      <c r="D273" s="292"/>
      <c r="E273" s="293"/>
      <c r="F273" s="294" t="s">
        <v>2057</v>
      </c>
      <c r="G273" s="294"/>
      <c r="H273" s="294"/>
      <c r="I273" s="294"/>
      <c r="J273" s="292"/>
      <c r="K273" s="295" t="n">
        <v>87.36</v>
      </c>
      <c r="L273" s="292"/>
      <c r="M273" s="292"/>
      <c r="N273" s="292"/>
      <c r="O273" s="292"/>
      <c r="P273" s="292"/>
      <c r="Q273" s="292"/>
      <c r="R273" s="297"/>
      <c r="T273" s="298"/>
      <c r="U273" s="292"/>
      <c r="V273" s="292"/>
      <c r="W273" s="292"/>
      <c r="X273" s="292"/>
      <c r="Y273" s="292"/>
      <c r="Z273" s="292"/>
      <c r="AA273" s="299"/>
      <c r="AT273" s="300" t="s">
        <v>295</v>
      </c>
      <c r="AU273" s="300" t="s">
        <v>99</v>
      </c>
      <c r="AV273" s="290" t="s">
        <v>99</v>
      </c>
      <c r="AW273" s="290" t="s">
        <v>38</v>
      </c>
      <c r="AX273" s="290" t="s">
        <v>83</v>
      </c>
      <c r="AY273" s="300" t="s">
        <v>287</v>
      </c>
    </row>
    <row r="274" s="290" customFormat="true" ht="20.45" hidden="false" customHeight="true" outlineLevel="0" collapsed="false">
      <c r="B274" s="291"/>
      <c r="C274" s="292"/>
      <c r="D274" s="292"/>
      <c r="E274" s="293"/>
      <c r="F274" s="294" t="s">
        <v>2058</v>
      </c>
      <c r="G274" s="294"/>
      <c r="H274" s="294"/>
      <c r="I274" s="294"/>
      <c r="J274" s="292"/>
      <c r="K274" s="295" t="n">
        <v>150.304</v>
      </c>
      <c r="L274" s="292"/>
      <c r="M274" s="292"/>
      <c r="N274" s="292"/>
      <c r="O274" s="292"/>
      <c r="P274" s="292"/>
      <c r="Q274" s="292"/>
      <c r="R274" s="297"/>
      <c r="T274" s="298"/>
      <c r="U274" s="292"/>
      <c r="V274" s="292"/>
      <c r="W274" s="292"/>
      <c r="X274" s="292"/>
      <c r="Y274" s="292"/>
      <c r="Z274" s="292"/>
      <c r="AA274" s="299"/>
      <c r="AT274" s="300" t="s">
        <v>295</v>
      </c>
      <c r="AU274" s="300" t="s">
        <v>99</v>
      </c>
      <c r="AV274" s="290" t="s">
        <v>99</v>
      </c>
      <c r="AW274" s="290" t="s">
        <v>38</v>
      </c>
      <c r="AX274" s="290" t="s">
        <v>83</v>
      </c>
      <c r="AY274" s="300" t="s">
        <v>287</v>
      </c>
    </row>
    <row r="275" s="279" customFormat="true" ht="20.45" hidden="false" customHeight="true" outlineLevel="0" collapsed="false">
      <c r="B275" s="280"/>
      <c r="C275" s="281"/>
      <c r="D275" s="281"/>
      <c r="E275" s="282"/>
      <c r="F275" s="289" t="s">
        <v>1729</v>
      </c>
      <c r="G275" s="289"/>
      <c r="H275" s="289"/>
      <c r="I275" s="289"/>
      <c r="J275" s="281"/>
      <c r="K275" s="282"/>
      <c r="L275" s="281"/>
      <c r="M275" s="281"/>
      <c r="N275" s="281"/>
      <c r="O275" s="281"/>
      <c r="P275" s="281"/>
      <c r="Q275" s="281"/>
      <c r="R275" s="285"/>
      <c r="T275" s="286"/>
      <c r="U275" s="281"/>
      <c r="V275" s="281"/>
      <c r="W275" s="281"/>
      <c r="X275" s="281"/>
      <c r="Y275" s="281"/>
      <c r="Z275" s="281"/>
      <c r="AA275" s="287"/>
      <c r="AT275" s="288" t="s">
        <v>295</v>
      </c>
      <c r="AU275" s="288" t="s">
        <v>99</v>
      </c>
      <c r="AV275" s="279" t="s">
        <v>23</v>
      </c>
      <c r="AW275" s="279" t="s">
        <v>38</v>
      </c>
      <c r="AX275" s="279" t="s">
        <v>83</v>
      </c>
      <c r="AY275" s="288" t="s">
        <v>287</v>
      </c>
    </row>
    <row r="276" s="290" customFormat="true" ht="20.45" hidden="false" customHeight="true" outlineLevel="0" collapsed="false">
      <c r="B276" s="291"/>
      <c r="C276" s="292"/>
      <c r="D276" s="292"/>
      <c r="E276" s="293"/>
      <c r="F276" s="294" t="s">
        <v>2059</v>
      </c>
      <c r="G276" s="294"/>
      <c r="H276" s="294"/>
      <c r="I276" s="294"/>
      <c r="J276" s="292"/>
      <c r="K276" s="295" t="n">
        <v>-0.373</v>
      </c>
      <c r="L276" s="292"/>
      <c r="M276" s="292"/>
      <c r="N276" s="292"/>
      <c r="O276" s="292"/>
      <c r="P276" s="292"/>
      <c r="Q276" s="292"/>
      <c r="R276" s="297"/>
      <c r="T276" s="298"/>
      <c r="U276" s="292"/>
      <c r="V276" s="292"/>
      <c r="W276" s="292"/>
      <c r="X276" s="292"/>
      <c r="Y276" s="292"/>
      <c r="Z276" s="292"/>
      <c r="AA276" s="299"/>
      <c r="AT276" s="300" t="s">
        <v>295</v>
      </c>
      <c r="AU276" s="300" t="s">
        <v>99</v>
      </c>
      <c r="AV276" s="290" t="s">
        <v>99</v>
      </c>
      <c r="AW276" s="290" t="s">
        <v>38</v>
      </c>
      <c r="AX276" s="290" t="s">
        <v>83</v>
      </c>
      <c r="AY276" s="300" t="s">
        <v>287</v>
      </c>
    </row>
    <row r="277" s="290" customFormat="true" ht="20.45" hidden="false" customHeight="true" outlineLevel="0" collapsed="false">
      <c r="B277" s="291"/>
      <c r="C277" s="292"/>
      <c r="D277" s="292"/>
      <c r="E277" s="293"/>
      <c r="F277" s="294" t="s">
        <v>2060</v>
      </c>
      <c r="G277" s="294"/>
      <c r="H277" s="294"/>
      <c r="I277" s="294"/>
      <c r="J277" s="292"/>
      <c r="K277" s="295" t="n">
        <v>-152.378</v>
      </c>
      <c r="L277" s="292"/>
      <c r="M277" s="292"/>
      <c r="N277" s="292"/>
      <c r="O277" s="292"/>
      <c r="P277" s="292"/>
      <c r="Q277" s="292"/>
      <c r="R277" s="297"/>
      <c r="T277" s="298"/>
      <c r="U277" s="292"/>
      <c r="V277" s="292"/>
      <c r="W277" s="292"/>
      <c r="X277" s="292"/>
      <c r="Y277" s="292"/>
      <c r="Z277" s="292"/>
      <c r="AA277" s="299"/>
      <c r="AT277" s="300" t="s">
        <v>295</v>
      </c>
      <c r="AU277" s="300" t="s">
        <v>99</v>
      </c>
      <c r="AV277" s="290" t="s">
        <v>99</v>
      </c>
      <c r="AW277" s="290" t="s">
        <v>38</v>
      </c>
      <c r="AX277" s="290" t="s">
        <v>83</v>
      </c>
      <c r="AY277" s="300" t="s">
        <v>287</v>
      </c>
    </row>
    <row r="278" s="290" customFormat="true" ht="20.45" hidden="false" customHeight="true" outlineLevel="0" collapsed="false">
      <c r="B278" s="291"/>
      <c r="C278" s="292"/>
      <c r="D278" s="292"/>
      <c r="E278" s="293"/>
      <c r="F278" s="294" t="s">
        <v>2061</v>
      </c>
      <c r="G278" s="294"/>
      <c r="H278" s="294"/>
      <c r="I278" s="294"/>
      <c r="J278" s="292"/>
      <c r="K278" s="295" t="n">
        <v>-7.913</v>
      </c>
      <c r="L278" s="292"/>
      <c r="M278" s="292"/>
      <c r="N278" s="292"/>
      <c r="O278" s="292"/>
      <c r="P278" s="292"/>
      <c r="Q278" s="292"/>
      <c r="R278" s="297"/>
      <c r="T278" s="298"/>
      <c r="U278" s="292"/>
      <c r="V278" s="292"/>
      <c r="W278" s="292"/>
      <c r="X278" s="292"/>
      <c r="Y278" s="292"/>
      <c r="Z278" s="292"/>
      <c r="AA278" s="299"/>
      <c r="AT278" s="300" t="s">
        <v>295</v>
      </c>
      <c r="AU278" s="300" t="s">
        <v>99</v>
      </c>
      <c r="AV278" s="290" t="s">
        <v>99</v>
      </c>
      <c r="AW278" s="290" t="s">
        <v>38</v>
      </c>
      <c r="AX278" s="290" t="s">
        <v>83</v>
      </c>
      <c r="AY278" s="300" t="s">
        <v>287</v>
      </c>
    </row>
    <row r="279" s="290" customFormat="true" ht="20.45" hidden="false" customHeight="true" outlineLevel="0" collapsed="false">
      <c r="B279" s="291"/>
      <c r="C279" s="292"/>
      <c r="D279" s="292"/>
      <c r="E279" s="293"/>
      <c r="F279" s="294" t="s">
        <v>2062</v>
      </c>
      <c r="G279" s="294"/>
      <c r="H279" s="294"/>
      <c r="I279" s="294"/>
      <c r="J279" s="292"/>
      <c r="K279" s="295" t="n">
        <v>-26.337</v>
      </c>
      <c r="L279" s="292"/>
      <c r="M279" s="292"/>
      <c r="N279" s="292"/>
      <c r="O279" s="292"/>
      <c r="P279" s="292"/>
      <c r="Q279" s="292"/>
      <c r="R279" s="297"/>
      <c r="T279" s="298"/>
      <c r="U279" s="292"/>
      <c r="V279" s="292"/>
      <c r="W279" s="292"/>
      <c r="X279" s="292"/>
      <c r="Y279" s="292"/>
      <c r="Z279" s="292"/>
      <c r="AA279" s="299"/>
      <c r="AT279" s="300" t="s">
        <v>295</v>
      </c>
      <c r="AU279" s="300" t="s">
        <v>99</v>
      </c>
      <c r="AV279" s="290" t="s">
        <v>99</v>
      </c>
      <c r="AW279" s="290" t="s">
        <v>38</v>
      </c>
      <c r="AX279" s="290" t="s">
        <v>83</v>
      </c>
      <c r="AY279" s="300" t="s">
        <v>287</v>
      </c>
    </row>
    <row r="280" s="290" customFormat="true" ht="20.45" hidden="false" customHeight="true" outlineLevel="0" collapsed="false">
      <c r="B280" s="291"/>
      <c r="C280" s="292"/>
      <c r="D280" s="292"/>
      <c r="E280" s="293"/>
      <c r="F280" s="294" t="s">
        <v>2063</v>
      </c>
      <c r="G280" s="294"/>
      <c r="H280" s="294"/>
      <c r="I280" s="294"/>
      <c r="J280" s="292"/>
      <c r="K280" s="295" t="n">
        <v>-0.967</v>
      </c>
      <c r="L280" s="292"/>
      <c r="M280" s="292"/>
      <c r="N280" s="292"/>
      <c r="O280" s="292"/>
      <c r="P280" s="292"/>
      <c r="Q280" s="292"/>
      <c r="R280" s="297"/>
      <c r="T280" s="298"/>
      <c r="U280" s="292"/>
      <c r="V280" s="292"/>
      <c r="W280" s="292"/>
      <c r="X280" s="292"/>
      <c r="Y280" s="292"/>
      <c r="Z280" s="292"/>
      <c r="AA280" s="299"/>
      <c r="AT280" s="300" t="s">
        <v>295</v>
      </c>
      <c r="AU280" s="300" t="s">
        <v>99</v>
      </c>
      <c r="AV280" s="290" t="s">
        <v>99</v>
      </c>
      <c r="AW280" s="290" t="s">
        <v>38</v>
      </c>
      <c r="AX280" s="290" t="s">
        <v>83</v>
      </c>
      <c r="AY280" s="300" t="s">
        <v>287</v>
      </c>
    </row>
    <row r="281" s="279" customFormat="true" ht="20.45" hidden="false" customHeight="true" outlineLevel="0" collapsed="false">
      <c r="B281" s="280"/>
      <c r="C281" s="281"/>
      <c r="D281" s="281"/>
      <c r="E281" s="282"/>
      <c r="F281" s="289" t="s">
        <v>1734</v>
      </c>
      <c r="G281" s="289"/>
      <c r="H281" s="289"/>
      <c r="I281" s="289"/>
      <c r="J281" s="281"/>
      <c r="K281" s="282"/>
      <c r="L281" s="281"/>
      <c r="M281" s="281"/>
      <c r="N281" s="281"/>
      <c r="O281" s="281"/>
      <c r="P281" s="281"/>
      <c r="Q281" s="281"/>
      <c r="R281" s="285"/>
      <c r="T281" s="286"/>
      <c r="U281" s="281"/>
      <c r="V281" s="281"/>
      <c r="W281" s="281"/>
      <c r="X281" s="281"/>
      <c r="Y281" s="281"/>
      <c r="Z281" s="281"/>
      <c r="AA281" s="287"/>
      <c r="AT281" s="288" t="s">
        <v>295</v>
      </c>
      <c r="AU281" s="288" t="s">
        <v>99</v>
      </c>
      <c r="AV281" s="279" t="s">
        <v>23</v>
      </c>
      <c r="AW281" s="279" t="s">
        <v>38</v>
      </c>
      <c r="AX281" s="279" t="s">
        <v>83</v>
      </c>
      <c r="AY281" s="288" t="s">
        <v>287</v>
      </c>
    </row>
    <row r="282" s="290" customFormat="true" ht="20.45" hidden="false" customHeight="true" outlineLevel="0" collapsed="false">
      <c r="B282" s="291"/>
      <c r="C282" s="292"/>
      <c r="D282" s="292"/>
      <c r="E282" s="293"/>
      <c r="F282" s="294" t="s">
        <v>2064</v>
      </c>
      <c r="G282" s="294"/>
      <c r="H282" s="294"/>
      <c r="I282" s="294"/>
      <c r="J282" s="292"/>
      <c r="K282" s="295" t="n">
        <v>-2.388</v>
      </c>
      <c r="L282" s="292"/>
      <c r="M282" s="292"/>
      <c r="N282" s="292"/>
      <c r="O282" s="292"/>
      <c r="P282" s="292"/>
      <c r="Q282" s="292"/>
      <c r="R282" s="297"/>
      <c r="T282" s="298"/>
      <c r="U282" s="292"/>
      <c r="V282" s="292"/>
      <c r="W282" s="292"/>
      <c r="X282" s="292"/>
      <c r="Y282" s="292"/>
      <c r="Z282" s="292"/>
      <c r="AA282" s="299"/>
      <c r="AT282" s="300" t="s">
        <v>295</v>
      </c>
      <c r="AU282" s="300" t="s">
        <v>99</v>
      </c>
      <c r="AV282" s="290" t="s">
        <v>99</v>
      </c>
      <c r="AW282" s="290" t="s">
        <v>38</v>
      </c>
      <c r="AX282" s="290" t="s">
        <v>83</v>
      </c>
      <c r="AY282" s="300" t="s">
        <v>287</v>
      </c>
    </row>
    <row r="283" s="290" customFormat="true" ht="20.45" hidden="false" customHeight="true" outlineLevel="0" collapsed="false">
      <c r="B283" s="291"/>
      <c r="C283" s="292"/>
      <c r="D283" s="292"/>
      <c r="E283" s="293"/>
      <c r="F283" s="294" t="s">
        <v>1736</v>
      </c>
      <c r="G283" s="294"/>
      <c r="H283" s="294"/>
      <c r="I283" s="294"/>
      <c r="J283" s="292"/>
      <c r="K283" s="295" t="n">
        <v>-13.114</v>
      </c>
      <c r="L283" s="292"/>
      <c r="M283" s="292"/>
      <c r="N283" s="292"/>
      <c r="O283" s="292"/>
      <c r="P283" s="292"/>
      <c r="Q283" s="292"/>
      <c r="R283" s="297"/>
      <c r="T283" s="298"/>
      <c r="U283" s="292"/>
      <c r="V283" s="292"/>
      <c r="W283" s="292"/>
      <c r="X283" s="292"/>
      <c r="Y283" s="292"/>
      <c r="Z283" s="292"/>
      <c r="AA283" s="299"/>
      <c r="AT283" s="300" t="s">
        <v>295</v>
      </c>
      <c r="AU283" s="300" t="s">
        <v>99</v>
      </c>
      <c r="AV283" s="290" t="s">
        <v>99</v>
      </c>
      <c r="AW283" s="290" t="s">
        <v>38</v>
      </c>
      <c r="AX283" s="290" t="s">
        <v>83</v>
      </c>
      <c r="AY283" s="300" t="s">
        <v>287</v>
      </c>
    </row>
    <row r="284" s="290" customFormat="true" ht="20.45" hidden="false" customHeight="true" outlineLevel="0" collapsed="false">
      <c r="B284" s="291"/>
      <c r="C284" s="292"/>
      <c r="D284" s="292"/>
      <c r="E284" s="293"/>
      <c r="F284" s="294" t="s">
        <v>2065</v>
      </c>
      <c r="G284" s="294"/>
      <c r="H284" s="294"/>
      <c r="I284" s="294"/>
      <c r="J284" s="292"/>
      <c r="K284" s="295" t="n">
        <v>-4.245</v>
      </c>
      <c r="L284" s="292"/>
      <c r="M284" s="292"/>
      <c r="N284" s="292"/>
      <c r="O284" s="292"/>
      <c r="P284" s="292"/>
      <c r="Q284" s="292"/>
      <c r="R284" s="297"/>
      <c r="T284" s="298"/>
      <c r="U284" s="292"/>
      <c r="V284" s="292"/>
      <c r="W284" s="292"/>
      <c r="X284" s="292"/>
      <c r="Y284" s="292"/>
      <c r="Z284" s="292"/>
      <c r="AA284" s="299"/>
      <c r="AT284" s="300" t="s">
        <v>295</v>
      </c>
      <c r="AU284" s="300" t="s">
        <v>99</v>
      </c>
      <c r="AV284" s="290" t="s">
        <v>99</v>
      </c>
      <c r="AW284" s="290" t="s">
        <v>38</v>
      </c>
      <c r="AX284" s="290" t="s">
        <v>83</v>
      </c>
      <c r="AY284" s="300" t="s">
        <v>287</v>
      </c>
    </row>
    <row r="285" s="301" customFormat="true" ht="20.45" hidden="false" customHeight="true" outlineLevel="0" collapsed="false">
      <c r="B285" s="302"/>
      <c r="C285" s="303"/>
      <c r="D285" s="303"/>
      <c r="E285" s="304"/>
      <c r="F285" s="305" t="s">
        <v>300</v>
      </c>
      <c r="G285" s="305"/>
      <c r="H285" s="305"/>
      <c r="I285" s="305"/>
      <c r="J285" s="303"/>
      <c r="K285" s="306" t="n">
        <v>560.027</v>
      </c>
      <c r="L285" s="303"/>
      <c r="M285" s="303"/>
      <c r="N285" s="303"/>
      <c r="O285" s="303"/>
      <c r="P285" s="303"/>
      <c r="Q285" s="303"/>
      <c r="R285" s="308"/>
      <c r="T285" s="309"/>
      <c r="U285" s="303"/>
      <c r="V285" s="303"/>
      <c r="W285" s="303"/>
      <c r="X285" s="303"/>
      <c r="Y285" s="303"/>
      <c r="Z285" s="303"/>
      <c r="AA285" s="310"/>
      <c r="AT285" s="311" t="s">
        <v>295</v>
      </c>
      <c r="AU285" s="311" t="s">
        <v>99</v>
      </c>
      <c r="AV285" s="301" t="s">
        <v>106</v>
      </c>
      <c r="AW285" s="301" t="s">
        <v>38</v>
      </c>
      <c r="AX285" s="301" t="s">
        <v>23</v>
      </c>
      <c r="AY285" s="311" t="s">
        <v>287</v>
      </c>
    </row>
    <row r="286" s="168" customFormat="true" ht="20.45" hidden="false" customHeight="true" outlineLevel="0" collapsed="false">
      <c r="B286" s="169"/>
      <c r="C286" s="317" t="s">
        <v>552</v>
      </c>
      <c r="D286" s="317" t="s">
        <v>349</v>
      </c>
      <c r="E286" s="318" t="s">
        <v>1738</v>
      </c>
      <c r="F286" s="319" t="s">
        <v>1739</v>
      </c>
      <c r="G286" s="319"/>
      <c r="H286" s="319"/>
      <c r="I286" s="319"/>
      <c r="J286" s="320" t="s">
        <v>352</v>
      </c>
      <c r="K286" s="321" t="n">
        <v>935.245</v>
      </c>
      <c r="L286" s="322" t="n">
        <v>0</v>
      </c>
      <c r="M286" s="322"/>
      <c r="N286" s="323" t="n">
        <f aca="false">ROUND(L286*K286,2)</f>
        <v>0</v>
      </c>
      <c r="O286" s="323"/>
      <c r="P286" s="323"/>
      <c r="Q286" s="323"/>
      <c r="R286" s="173"/>
      <c r="T286" s="275"/>
      <c r="U286" s="276" t="s">
        <v>48</v>
      </c>
      <c r="V286" s="170"/>
      <c r="W286" s="277" t="n">
        <f aca="false">V286*K286</f>
        <v>0</v>
      </c>
      <c r="X286" s="277" t="n">
        <v>1</v>
      </c>
      <c r="Y286" s="277" t="n">
        <f aca="false">X286*K286</f>
        <v>935.245</v>
      </c>
      <c r="Z286" s="277" t="n">
        <v>0</v>
      </c>
      <c r="AA286" s="278" t="n">
        <f aca="false">Z286*K286</f>
        <v>0</v>
      </c>
      <c r="AR286" s="157" t="s">
        <v>353</v>
      </c>
      <c r="AT286" s="157" t="s">
        <v>349</v>
      </c>
      <c r="AU286" s="157" t="s">
        <v>99</v>
      </c>
      <c r="AY286" s="157" t="s">
        <v>287</v>
      </c>
      <c r="BE286" s="234" t="n">
        <f aca="false">IF(U286="základní",N286,0)</f>
        <v>0</v>
      </c>
      <c r="BF286" s="234" t="n">
        <f aca="false">IF(U286="snížená",N286,0)</f>
        <v>0</v>
      </c>
      <c r="BG286" s="234" t="n">
        <f aca="false">IF(U286="zákl. přenesená",N286,0)</f>
        <v>0</v>
      </c>
      <c r="BH286" s="234" t="n">
        <f aca="false">IF(U286="sníž. přenesená",N286,0)</f>
        <v>0</v>
      </c>
      <c r="BI286" s="234" t="n">
        <f aca="false">IF(U286="nulová",N286,0)</f>
        <v>0</v>
      </c>
      <c r="BJ286" s="157" t="s">
        <v>23</v>
      </c>
      <c r="BK286" s="234" t="n">
        <f aca="false">ROUND(L286*K286,2)</f>
        <v>0</v>
      </c>
      <c r="BL286" s="157" t="s">
        <v>106</v>
      </c>
      <c r="BM286" s="157" t="s">
        <v>2066</v>
      </c>
    </row>
    <row r="287" s="254" customFormat="true" ht="29.85" hidden="false" customHeight="true" outlineLevel="0" collapsed="false">
      <c r="B287" s="255"/>
      <c r="C287" s="256"/>
      <c r="D287" s="266" t="s">
        <v>1626</v>
      </c>
      <c r="E287" s="266"/>
      <c r="F287" s="266"/>
      <c r="G287" s="266"/>
      <c r="H287" s="266"/>
      <c r="I287" s="266"/>
      <c r="J287" s="266"/>
      <c r="K287" s="266"/>
      <c r="L287" s="315"/>
      <c r="M287" s="315"/>
      <c r="N287" s="316" t="n">
        <f aca="false">BK287</f>
        <v>0</v>
      </c>
      <c r="O287" s="316"/>
      <c r="P287" s="316"/>
      <c r="Q287" s="316"/>
      <c r="R287" s="259"/>
      <c r="T287" s="260"/>
      <c r="U287" s="256"/>
      <c r="V287" s="256"/>
      <c r="W287" s="261" t="n">
        <f aca="false">SUM(W288:W294)</f>
        <v>0</v>
      </c>
      <c r="X287" s="256"/>
      <c r="Y287" s="261" t="n">
        <f aca="false">SUM(Y288:Y294)</f>
        <v>0</v>
      </c>
      <c r="Z287" s="256"/>
      <c r="AA287" s="262" t="n">
        <f aca="false">SUM(AA288:AA294)</f>
        <v>0</v>
      </c>
      <c r="AR287" s="263" t="s">
        <v>23</v>
      </c>
      <c r="AT287" s="264" t="s">
        <v>82</v>
      </c>
      <c r="AU287" s="264" t="s">
        <v>23</v>
      </c>
      <c r="AY287" s="263" t="s">
        <v>287</v>
      </c>
      <c r="BK287" s="265" t="n">
        <f aca="false">SUM(BK288:BK294)</f>
        <v>0</v>
      </c>
    </row>
    <row r="288" s="168" customFormat="true" ht="28.9" hidden="false" customHeight="true" outlineLevel="0" collapsed="false">
      <c r="B288" s="169"/>
      <c r="C288" s="268" t="s">
        <v>556</v>
      </c>
      <c r="D288" s="268" t="s">
        <v>288</v>
      </c>
      <c r="E288" s="269" t="s">
        <v>1741</v>
      </c>
      <c r="F288" s="270" t="s">
        <v>1742</v>
      </c>
      <c r="G288" s="270"/>
      <c r="H288" s="270"/>
      <c r="I288" s="270"/>
      <c r="J288" s="271" t="s">
        <v>343</v>
      </c>
      <c r="K288" s="272" t="n">
        <v>713.128</v>
      </c>
      <c r="L288" s="273" t="n">
        <v>0</v>
      </c>
      <c r="M288" s="273"/>
      <c r="N288" s="274" t="n">
        <f aca="false">ROUND(L288*K288,2)</f>
        <v>0</v>
      </c>
      <c r="O288" s="274"/>
      <c r="P288" s="274"/>
      <c r="Q288" s="274"/>
      <c r="R288" s="173"/>
      <c r="T288" s="275"/>
      <c r="U288" s="276" t="s">
        <v>48</v>
      </c>
      <c r="V288" s="170"/>
      <c r="W288" s="277" t="n">
        <f aca="false">V288*K288</f>
        <v>0</v>
      </c>
      <c r="X288" s="277" t="n">
        <v>0</v>
      </c>
      <c r="Y288" s="277" t="n">
        <f aca="false">X288*K288</f>
        <v>0</v>
      </c>
      <c r="Z288" s="277" t="n">
        <v>0</v>
      </c>
      <c r="AA288" s="278" t="n">
        <f aca="false">Z288*K288</f>
        <v>0</v>
      </c>
      <c r="AR288" s="157" t="s">
        <v>106</v>
      </c>
      <c r="AT288" s="157" t="s">
        <v>288</v>
      </c>
      <c r="AU288" s="157" t="s">
        <v>99</v>
      </c>
      <c r="AY288" s="157" t="s">
        <v>287</v>
      </c>
      <c r="BE288" s="234" t="n">
        <f aca="false">IF(U288="základní",N288,0)</f>
        <v>0</v>
      </c>
      <c r="BF288" s="234" t="n">
        <f aca="false">IF(U288="snížená",N288,0)</f>
        <v>0</v>
      </c>
      <c r="BG288" s="234" t="n">
        <f aca="false">IF(U288="zákl. přenesená",N288,0)</f>
        <v>0</v>
      </c>
      <c r="BH288" s="234" t="n">
        <f aca="false">IF(U288="sníž. přenesená",N288,0)</f>
        <v>0</v>
      </c>
      <c r="BI288" s="234" t="n">
        <f aca="false">IF(U288="nulová",N288,0)</f>
        <v>0</v>
      </c>
      <c r="BJ288" s="157" t="s">
        <v>23</v>
      </c>
      <c r="BK288" s="234" t="n">
        <f aca="false">ROUND(L288*K288,2)</f>
        <v>0</v>
      </c>
      <c r="BL288" s="157" t="s">
        <v>106</v>
      </c>
      <c r="BM288" s="157" t="s">
        <v>2067</v>
      </c>
    </row>
    <row r="289" s="290" customFormat="true" ht="20.45" hidden="false" customHeight="true" outlineLevel="0" collapsed="false">
      <c r="B289" s="291"/>
      <c r="C289" s="292"/>
      <c r="D289" s="292"/>
      <c r="E289" s="293"/>
      <c r="F289" s="314" t="s">
        <v>2068</v>
      </c>
      <c r="G289" s="314"/>
      <c r="H289" s="314"/>
      <c r="I289" s="314"/>
      <c r="J289" s="292"/>
      <c r="K289" s="295" t="n">
        <v>6.84</v>
      </c>
      <c r="L289" s="292"/>
      <c r="M289" s="292"/>
      <c r="N289" s="292"/>
      <c r="O289" s="292"/>
      <c r="P289" s="292"/>
      <c r="Q289" s="292"/>
      <c r="R289" s="297"/>
      <c r="T289" s="298"/>
      <c r="U289" s="292"/>
      <c r="V289" s="292"/>
      <c r="W289" s="292"/>
      <c r="X289" s="292"/>
      <c r="Y289" s="292"/>
      <c r="Z289" s="292"/>
      <c r="AA289" s="299"/>
      <c r="AT289" s="300" t="s">
        <v>295</v>
      </c>
      <c r="AU289" s="300" t="s">
        <v>99</v>
      </c>
      <c r="AV289" s="290" t="s">
        <v>99</v>
      </c>
      <c r="AW289" s="290" t="s">
        <v>38</v>
      </c>
      <c r="AX289" s="290" t="s">
        <v>83</v>
      </c>
      <c r="AY289" s="300" t="s">
        <v>287</v>
      </c>
    </row>
    <row r="290" s="290" customFormat="true" ht="20.45" hidden="false" customHeight="true" outlineLevel="0" collapsed="false">
      <c r="B290" s="291"/>
      <c r="C290" s="292"/>
      <c r="D290" s="292"/>
      <c r="E290" s="293"/>
      <c r="F290" s="294" t="s">
        <v>2069</v>
      </c>
      <c r="G290" s="294"/>
      <c r="H290" s="294"/>
      <c r="I290" s="294"/>
      <c r="J290" s="292"/>
      <c r="K290" s="295" t="n">
        <v>345.088</v>
      </c>
      <c r="L290" s="292"/>
      <c r="M290" s="292"/>
      <c r="N290" s="292"/>
      <c r="O290" s="292"/>
      <c r="P290" s="292"/>
      <c r="Q290" s="292"/>
      <c r="R290" s="297"/>
      <c r="T290" s="298"/>
      <c r="U290" s="292"/>
      <c r="V290" s="292"/>
      <c r="W290" s="292"/>
      <c r="X290" s="292"/>
      <c r="Y290" s="292"/>
      <c r="Z290" s="292"/>
      <c r="AA290" s="299"/>
      <c r="AT290" s="300" t="s">
        <v>295</v>
      </c>
      <c r="AU290" s="300" t="s">
        <v>99</v>
      </c>
      <c r="AV290" s="290" t="s">
        <v>99</v>
      </c>
      <c r="AW290" s="290" t="s">
        <v>38</v>
      </c>
      <c r="AX290" s="290" t="s">
        <v>83</v>
      </c>
      <c r="AY290" s="300" t="s">
        <v>287</v>
      </c>
    </row>
    <row r="291" s="290" customFormat="true" ht="20.45" hidden="false" customHeight="true" outlineLevel="0" collapsed="false">
      <c r="B291" s="291"/>
      <c r="C291" s="292"/>
      <c r="D291" s="292"/>
      <c r="E291" s="293"/>
      <c r="F291" s="294" t="s">
        <v>2070</v>
      </c>
      <c r="G291" s="294"/>
      <c r="H291" s="294"/>
      <c r="I291" s="294"/>
      <c r="J291" s="292"/>
      <c r="K291" s="295" t="n">
        <v>145.6</v>
      </c>
      <c r="L291" s="292"/>
      <c r="M291" s="292"/>
      <c r="N291" s="292"/>
      <c r="O291" s="292"/>
      <c r="P291" s="292"/>
      <c r="Q291" s="292"/>
      <c r="R291" s="297"/>
      <c r="T291" s="298"/>
      <c r="U291" s="292"/>
      <c r="V291" s="292"/>
      <c r="W291" s="292"/>
      <c r="X291" s="292"/>
      <c r="Y291" s="292"/>
      <c r="Z291" s="292"/>
      <c r="AA291" s="299"/>
      <c r="AT291" s="300" t="s">
        <v>295</v>
      </c>
      <c r="AU291" s="300" t="s">
        <v>99</v>
      </c>
      <c r="AV291" s="290" t="s">
        <v>99</v>
      </c>
      <c r="AW291" s="290" t="s">
        <v>38</v>
      </c>
      <c r="AX291" s="290" t="s">
        <v>83</v>
      </c>
      <c r="AY291" s="300" t="s">
        <v>287</v>
      </c>
    </row>
    <row r="292" s="290" customFormat="true" ht="20.45" hidden="false" customHeight="true" outlineLevel="0" collapsed="false">
      <c r="B292" s="291"/>
      <c r="C292" s="292"/>
      <c r="D292" s="292"/>
      <c r="E292" s="293"/>
      <c r="F292" s="294" t="s">
        <v>2071</v>
      </c>
      <c r="G292" s="294"/>
      <c r="H292" s="294"/>
      <c r="I292" s="294"/>
      <c r="J292" s="292"/>
      <c r="K292" s="295" t="n">
        <v>187.88</v>
      </c>
      <c r="L292" s="292"/>
      <c r="M292" s="292"/>
      <c r="N292" s="292"/>
      <c r="O292" s="292"/>
      <c r="P292" s="292"/>
      <c r="Q292" s="292"/>
      <c r="R292" s="297"/>
      <c r="T292" s="298"/>
      <c r="U292" s="292"/>
      <c r="V292" s="292"/>
      <c r="W292" s="292"/>
      <c r="X292" s="292"/>
      <c r="Y292" s="292"/>
      <c r="Z292" s="292"/>
      <c r="AA292" s="299"/>
      <c r="AT292" s="300" t="s">
        <v>295</v>
      </c>
      <c r="AU292" s="300" t="s">
        <v>99</v>
      </c>
      <c r="AV292" s="290" t="s">
        <v>99</v>
      </c>
      <c r="AW292" s="290" t="s">
        <v>38</v>
      </c>
      <c r="AX292" s="290" t="s">
        <v>83</v>
      </c>
      <c r="AY292" s="300" t="s">
        <v>287</v>
      </c>
    </row>
    <row r="293" s="290" customFormat="true" ht="20.45" hidden="false" customHeight="true" outlineLevel="0" collapsed="false">
      <c r="B293" s="291"/>
      <c r="C293" s="292"/>
      <c r="D293" s="292"/>
      <c r="E293" s="293"/>
      <c r="F293" s="294" t="s">
        <v>2072</v>
      </c>
      <c r="G293" s="294"/>
      <c r="H293" s="294"/>
      <c r="I293" s="294"/>
      <c r="J293" s="292"/>
      <c r="K293" s="295" t="n">
        <v>27.72</v>
      </c>
      <c r="L293" s="292"/>
      <c r="M293" s="292"/>
      <c r="N293" s="292"/>
      <c r="O293" s="292"/>
      <c r="P293" s="292"/>
      <c r="Q293" s="292"/>
      <c r="R293" s="297"/>
      <c r="T293" s="298"/>
      <c r="U293" s="292"/>
      <c r="V293" s="292"/>
      <c r="W293" s="292"/>
      <c r="X293" s="292"/>
      <c r="Y293" s="292"/>
      <c r="Z293" s="292"/>
      <c r="AA293" s="299"/>
      <c r="AT293" s="300" t="s">
        <v>295</v>
      </c>
      <c r="AU293" s="300" t="s">
        <v>99</v>
      </c>
      <c r="AV293" s="290" t="s">
        <v>99</v>
      </c>
      <c r="AW293" s="290" t="s">
        <v>38</v>
      </c>
      <c r="AX293" s="290" t="s">
        <v>83</v>
      </c>
      <c r="AY293" s="300" t="s">
        <v>287</v>
      </c>
    </row>
    <row r="294" s="301" customFormat="true" ht="20.45" hidden="false" customHeight="true" outlineLevel="0" collapsed="false">
      <c r="B294" s="302"/>
      <c r="C294" s="303"/>
      <c r="D294" s="303"/>
      <c r="E294" s="304"/>
      <c r="F294" s="305" t="s">
        <v>300</v>
      </c>
      <c r="G294" s="305"/>
      <c r="H294" s="305"/>
      <c r="I294" s="305"/>
      <c r="J294" s="303"/>
      <c r="K294" s="306" t="n">
        <v>713.128</v>
      </c>
      <c r="L294" s="303"/>
      <c r="M294" s="303"/>
      <c r="N294" s="303"/>
      <c r="O294" s="303"/>
      <c r="P294" s="303"/>
      <c r="Q294" s="303"/>
      <c r="R294" s="308"/>
      <c r="T294" s="309"/>
      <c r="U294" s="303"/>
      <c r="V294" s="303"/>
      <c r="W294" s="303"/>
      <c r="X294" s="303"/>
      <c r="Y294" s="303"/>
      <c r="Z294" s="303"/>
      <c r="AA294" s="310"/>
      <c r="AT294" s="311" t="s">
        <v>295</v>
      </c>
      <c r="AU294" s="311" t="s">
        <v>99</v>
      </c>
      <c r="AV294" s="301" t="s">
        <v>106</v>
      </c>
      <c r="AW294" s="301" t="s">
        <v>38</v>
      </c>
      <c r="AX294" s="301" t="s">
        <v>23</v>
      </c>
      <c r="AY294" s="311" t="s">
        <v>287</v>
      </c>
    </row>
    <row r="295" s="254" customFormat="true" ht="29.85" hidden="false" customHeight="true" outlineLevel="0" collapsed="false">
      <c r="B295" s="255"/>
      <c r="C295" s="256"/>
      <c r="D295" s="266" t="s">
        <v>1354</v>
      </c>
      <c r="E295" s="266"/>
      <c r="F295" s="266"/>
      <c r="G295" s="266"/>
      <c r="H295" s="266"/>
      <c r="I295" s="266"/>
      <c r="J295" s="266"/>
      <c r="K295" s="266"/>
      <c r="L295" s="266"/>
      <c r="M295" s="266"/>
      <c r="N295" s="267" t="n">
        <f aca="false">BK295</f>
        <v>0</v>
      </c>
      <c r="O295" s="267"/>
      <c r="P295" s="267"/>
      <c r="Q295" s="267"/>
      <c r="R295" s="259"/>
      <c r="T295" s="260"/>
      <c r="U295" s="256"/>
      <c r="V295" s="256"/>
      <c r="W295" s="261" t="n">
        <f aca="false">SUM(W296:W329)</f>
        <v>0</v>
      </c>
      <c r="X295" s="256"/>
      <c r="Y295" s="261" t="n">
        <f aca="false">SUM(Y296:Y329)</f>
        <v>56.26617336</v>
      </c>
      <c r="Z295" s="256"/>
      <c r="AA295" s="262" t="n">
        <f aca="false">SUM(AA296:AA329)</f>
        <v>0</v>
      </c>
      <c r="AR295" s="263" t="s">
        <v>23</v>
      </c>
      <c r="AT295" s="264" t="s">
        <v>82</v>
      </c>
      <c r="AU295" s="264" t="s">
        <v>23</v>
      </c>
      <c r="AY295" s="263" t="s">
        <v>287</v>
      </c>
      <c r="BK295" s="265" t="n">
        <f aca="false">SUM(BK296:BK329)</f>
        <v>0</v>
      </c>
    </row>
    <row r="296" s="168" customFormat="true" ht="28.9" hidden="false" customHeight="true" outlineLevel="0" collapsed="false">
      <c r="B296" s="169"/>
      <c r="C296" s="268" t="s">
        <v>560</v>
      </c>
      <c r="D296" s="268" t="s">
        <v>288</v>
      </c>
      <c r="E296" s="269" t="s">
        <v>1748</v>
      </c>
      <c r="F296" s="270" t="s">
        <v>1749</v>
      </c>
      <c r="G296" s="270"/>
      <c r="H296" s="270"/>
      <c r="I296" s="270"/>
      <c r="J296" s="271" t="s">
        <v>334</v>
      </c>
      <c r="K296" s="272" t="n">
        <v>33.16</v>
      </c>
      <c r="L296" s="273" t="n">
        <v>0</v>
      </c>
      <c r="M296" s="273"/>
      <c r="N296" s="274" t="n">
        <f aca="false">ROUND(L296*K296,2)</f>
        <v>0</v>
      </c>
      <c r="O296" s="274"/>
      <c r="P296" s="274"/>
      <c r="Q296" s="274"/>
      <c r="R296" s="173"/>
      <c r="T296" s="275"/>
      <c r="U296" s="276" t="s">
        <v>48</v>
      </c>
      <c r="V296" s="170"/>
      <c r="W296" s="277" t="n">
        <f aca="false">V296*K296</f>
        <v>0</v>
      </c>
      <c r="X296" s="277" t="n">
        <v>0</v>
      </c>
      <c r="Y296" s="277" t="n">
        <f aca="false">X296*K296</f>
        <v>0</v>
      </c>
      <c r="Z296" s="277" t="n">
        <v>0</v>
      </c>
      <c r="AA296" s="278" t="n">
        <f aca="false">Z296*K296</f>
        <v>0</v>
      </c>
      <c r="AR296" s="157" t="s">
        <v>106</v>
      </c>
      <c r="AT296" s="157" t="s">
        <v>288</v>
      </c>
      <c r="AU296" s="157" t="s">
        <v>99</v>
      </c>
      <c r="AY296" s="157" t="s">
        <v>287</v>
      </c>
      <c r="BE296" s="234" t="n">
        <f aca="false">IF(U296="základní",N296,0)</f>
        <v>0</v>
      </c>
      <c r="BF296" s="234" t="n">
        <f aca="false">IF(U296="snížená",N296,0)</f>
        <v>0</v>
      </c>
      <c r="BG296" s="234" t="n">
        <f aca="false">IF(U296="zákl. přenesená",N296,0)</f>
        <v>0</v>
      </c>
      <c r="BH296" s="234" t="n">
        <f aca="false">IF(U296="sníž. přenesená",N296,0)</f>
        <v>0</v>
      </c>
      <c r="BI296" s="234" t="n">
        <f aca="false">IF(U296="nulová",N296,0)</f>
        <v>0</v>
      </c>
      <c r="BJ296" s="157" t="s">
        <v>23</v>
      </c>
      <c r="BK296" s="234" t="n">
        <f aca="false">ROUND(L296*K296,2)</f>
        <v>0</v>
      </c>
      <c r="BL296" s="157" t="s">
        <v>106</v>
      </c>
      <c r="BM296" s="157" t="s">
        <v>2073</v>
      </c>
    </row>
    <row r="297" s="290" customFormat="true" ht="20.45" hidden="false" customHeight="true" outlineLevel="0" collapsed="false">
      <c r="B297" s="291"/>
      <c r="C297" s="292"/>
      <c r="D297" s="292"/>
      <c r="E297" s="293"/>
      <c r="F297" s="314" t="s">
        <v>2074</v>
      </c>
      <c r="G297" s="314"/>
      <c r="H297" s="314"/>
      <c r="I297" s="314"/>
      <c r="J297" s="292"/>
      <c r="K297" s="295" t="n">
        <v>1.026</v>
      </c>
      <c r="L297" s="292"/>
      <c r="M297" s="292"/>
      <c r="N297" s="292"/>
      <c r="O297" s="292"/>
      <c r="P297" s="292"/>
      <c r="Q297" s="292"/>
      <c r="R297" s="297"/>
      <c r="T297" s="298"/>
      <c r="U297" s="292"/>
      <c r="V297" s="292"/>
      <c r="W297" s="292"/>
      <c r="X297" s="292"/>
      <c r="Y297" s="292"/>
      <c r="Z297" s="292"/>
      <c r="AA297" s="299"/>
      <c r="AT297" s="300" t="s">
        <v>295</v>
      </c>
      <c r="AU297" s="300" t="s">
        <v>99</v>
      </c>
      <c r="AV297" s="290" t="s">
        <v>99</v>
      </c>
      <c r="AW297" s="290" t="s">
        <v>38</v>
      </c>
      <c r="AX297" s="290" t="s">
        <v>83</v>
      </c>
      <c r="AY297" s="300" t="s">
        <v>287</v>
      </c>
    </row>
    <row r="298" s="290" customFormat="true" ht="20.45" hidden="false" customHeight="true" outlineLevel="0" collapsed="false">
      <c r="B298" s="291"/>
      <c r="C298" s="292"/>
      <c r="D298" s="292"/>
      <c r="E298" s="293"/>
      <c r="F298" s="294" t="s">
        <v>2075</v>
      </c>
      <c r="G298" s="294"/>
      <c r="H298" s="294"/>
      <c r="I298" s="294"/>
      <c r="J298" s="292"/>
      <c r="K298" s="295" t="n">
        <v>21.84</v>
      </c>
      <c r="L298" s="292"/>
      <c r="M298" s="292"/>
      <c r="N298" s="292"/>
      <c r="O298" s="292"/>
      <c r="P298" s="292"/>
      <c r="Q298" s="292"/>
      <c r="R298" s="297"/>
      <c r="T298" s="298"/>
      <c r="U298" s="292"/>
      <c r="V298" s="292"/>
      <c r="W298" s="292"/>
      <c r="X298" s="292"/>
      <c r="Y298" s="292"/>
      <c r="Z298" s="292"/>
      <c r="AA298" s="299"/>
      <c r="AT298" s="300" t="s">
        <v>295</v>
      </c>
      <c r="AU298" s="300" t="s">
        <v>99</v>
      </c>
      <c r="AV298" s="290" t="s">
        <v>99</v>
      </c>
      <c r="AW298" s="290" t="s">
        <v>38</v>
      </c>
      <c r="AX298" s="290" t="s">
        <v>83</v>
      </c>
      <c r="AY298" s="300" t="s">
        <v>287</v>
      </c>
    </row>
    <row r="299" s="279" customFormat="true" ht="20.45" hidden="false" customHeight="true" outlineLevel="0" collapsed="false">
      <c r="B299" s="280"/>
      <c r="C299" s="281"/>
      <c r="D299" s="281"/>
      <c r="E299" s="282"/>
      <c r="F299" s="289" t="s">
        <v>2076</v>
      </c>
      <c r="G299" s="289"/>
      <c r="H299" s="289"/>
      <c r="I299" s="289"/>
      <c r="J299" s="281"/>
      <c r="K299" s="282"/>
      <c r="L299" s="281"/>
      <c r="M299" s="281"/>
      <c r="N299" s="281"/>
      <c r="O299" s="281"/>
      <c r="P299" s="281"/>
      <c r="Q299" s="281"/>
      <c r="R299" s="285"/>
      <c r="T299" s="286"/>
      <c r="U299" s="281"/>
      <c r="V299" s="281"/>
      <c r="W299" s="281"/>
      <c r="X299" s="281"/>
      <c r="Y299" s="281"/>
      <c r="Z299" s="281"/>
      <c r="AA299" s="287"/>
      <c r="AT299" s="288" t="s">
        <v>295</v>
      </c>
      <c r="AU299" s="288" t="s">
        <v>99</v>
      </c>
      <c r="AV299" s="279" t="s">
        <v>23</v>
      </c>
      <c r="AW299" s="279" t="s">
        <v>38</v>
      </c>
      <c r="AX299" s="279" t="s">
        <v>83</v>
      </c>
      <c r="AY299" s="288" t="s">
        <v>287</v>
      </c>
    </row>
    <row r="300" s="290" customFormat="true" ht="20.45" hidden="false" customHeight="true" outlineLevel="0" collapsed="false">
      <c r="B300" s="291"/>
      <c r="C300" s="292"/>
      <c r="D300" s="292"/>
      <c r="E300" s="293"/>
      <c r="F300" s="294" t="s">
        <v>2077</v>
      </c>
      <c r="G300" s="294"/>
      <c r="H300" s="294"/>
      <c r="I300" s="294"/>
      <c r="J300" s="292"/>
      <c r="K300" s="295" t="n">
        <v>-8.4</v>
      </c>
      <c r="L300" s="292"/>
      <c r="M300" s="292"/>
      <c r="N300" s="292"/>
      <c r="O300" s="292"/>
      <c r="P300" s="292"/>
      <c r="Q300" s="292"/>
      <c r="R300" s="297"/>
      <c r="T300" s="298"/>
      <c r="U300" s="292"/>
      <c r="V300" s="292"/>
      <c r="W300" s="292"/>
      <c r="X300" s="292"/>
      <c r="Y300" s="292"/>
      <c r="Z300" s="292"/>
      <c r="AA300" s="299"/>
      <c r="AT300" s="300" t="s">
        <v>295</v>
      </c>
      <c r="AU300" s="300" t="s">
        <v>99</v>
      </c>
      <c r="AV300" s="290" t="s">
        <v>99</v>
      </c>
      <c r="AW300" s="290" t="s">
        <v>38</v>
      </c>
      <c r="AX300" s="290" t="s">
        <v>83</v>
      </c>
      <c r="AY300" s="300" t="s">
        <v>287</v>
      </c>
    </row>
    <row r="301" s="290" customFormat="true" ht="20.45" hidden="false" customHeight="true" outlineLevel="0" collapsed="false">
      <c r="B301" s="291"/>
      <c r="C301" s="292"/>
      <c r="D301" s="292"/>
      <c r="E301" s="293"/>
      <c r="F301" s="294" t="s">
        <v>2078</v>
      </c>
      <c r="G301" s="294"/>
      <c r="H301" s="294"/>
      <c r="I301" s="294"/>
      <c r="J301" s="292"/>
      <c r="K301" s="295" t="n">
        <v>28.182</v>
      </c>
      <c r="L301" s="292"/>
      <c r="M301" s="292"/>
      <c r="N301" s="292"/>
      <c r="O301" s="292"/>
      <c r="P301" s="292"/>
      <c r="Q301" s="292"/>
      <c r="R301" s="297"/>
      <c r="T301" s="298"/>
      <c r="U301" s="292"/>
      <c r="V301" s="292"/>
      <c r="W301" s="292"/>
      <c r="X301" s="292"/>
      <c r="Y301" s="292"/>
      <c r="Z301" s="292"/>
      <c r="AA301" s="299"/>
      <c r="AT301" s="300" t="s">
        <v>295</v>
      </c>
      <c r="AU301" s="300" t="s">
        <v>99</v>
      </c>
      <c r="AV301" s="290" t="s">
        <v>99</v>
      </c>
      <c r="AW301" s="290" t="s">
        <v>38</v>
      </c>
      <c r="AX301" s="290" t="s">
        <v>83</v>
      </c>
      <c r="AY301" s="300" t="s">
        <v>287</v>
      </c>
    </row>
    <row r="302" s="290" customFormat="true" ht="20.45" hidden="false" customHeight="true" outlineLevel="0" collapsed="false">
      <c r="B302" s="291"/>
      <c r="C302" s="292"/>
      <c r="D302" s="292"/>
      <c r="E302" s="293"/>
      <c r="F302" s="294" t="s">
        <v>2079</v>
      </c>
      <c r="G302" s="294"/>
      <c r="H302" s="294"/>
      <c r="I302" s="294"/>
      <c r="J302" s="292"/>
      <c r="K302" s="295" t="n">
        <v>-10.065</v>
      </c>
      <c r="L302" s="292"/>
      <c r="M302" s="292"/>
      <c r="N302" s="292"/>
      <c r="O302" s="292"/>
      <c r="P302" s="292"/>
      <c r="Q302" s="292"/>
      <c r="R302" s="297"/>
      <c r="T302" s="298"/>
      <c r="U302" s="292"/>
      <c r="V302" s="292"/>
      <c r="W302" s="292"/>
      <c r="X302" s="292"/>
      <c r="Y302" s="292"/>
      <c r="Z302" s="292"/>
      <c r="AA302" s="299"/>
      <c r="AT302" s="300" t="s">
        <v>295</v>
      </c>
      <c r="AU302" s="300" t="s">
        <v>99</v>
      </c>
      <c r="AV302" s="290" t="s">
        <v>99</v>
      </c>
      <c r="AW302" s="290" t="s">
        <v>38</v>
      </c>
      <c r="AX302" s="290" t="s">
        <v>83</v>
      </c>
      <c r="AY302" s="300" t="s">
        <v>287</v>
      </c>
    </row>
    <row r="303" s="279" customFormat="true" ht="20.45" hidden="false" customHeight="true" outlineLevel="0" collapsed="false">
      <c r="B303" s="280"/>
      <c r="C303" s="281"/>
      <c r="D303" s="281"/>
      <c r="E303" s="282"/>
      <c r="F303" s="289" t="s">
        <v>1727</v>
      </c>
      <c r="G303" s="289"/>
      <c r="H303" s="289"/>
      <c r="I303" s="289"/>
      <c r="J303" s="281"/>
      <c r="K303" s="282"/>
      <c r="L303" s="281"/>
      <c r="M303" s="281"/>
      <c r="N303" s="281"/>
      <c r="O303" s="281"/>
      <c r="P303" s="281"/>
      <c r="Q303" s="281"/>
      <c r="R303" s="285"/>
      <c r="T303" s="286"/>
      <c r="U303" s="281"/>
      <c r="V303" s="281"/>
      <c r="W303" s="281"/>
      <c r="X303" s="281"/>
      <c r="Y303" s="281"/>
      <c r="Z303" s="281"/>
      <c r="AA303" s="287"/>
      <c r="AT303" s="288" t="s">
        <v>295</v>
      </c>
      <c r="AU303" s="288" t="s">
        <v>99</v>
      </c>
      <c r="AV303" s="279" t="s">
        <v>23</v>
      </c>
      <c r="AW303" s="279" t="s">
        <v>38</v>
      </c>
      <c r="AX303" s="279" t="s">
        <v>83</v>
      </c>
      <c r="AY303" s="288" t="s">
        <v>287</v>
      </c>
    </row>
    <row r="304" s="290" customFormat="true" ht="20.45" hidden="false" customHeight="true" outlineLevel="0" collapsed="false">
      <c r="B304" s="291"/>
      <c r="C304" s="292"/>
      <c r="D304" s="292"/>
      <c r="E304" s="293"/>
      <c r="F304" s="294" t="s">
        <v>2080</v>
      </c>
      <c r="G304" s="294"/>
      <c r="H304" s="294"/>
      <c r="I304" s="294"/>
      <c r="J304" s="292"/>
      <c r="K304" s="295" t="n">
        <v>0.577</v>
      </c>
      <c r="L304" s="292"/>
      <c r="M304" s="292"/>
      <c r="N304" s="292"/>
      <c r="O304" s="292"/>
      <c r="P304" s="292"/>
      <c r="Q304" s="292"/>
      <c r="R304" s="297"/>
      <c r="T304" s="298"/>
      <c r="U304" s="292"/>
      <c r="V304" s="292"/>
      <c r="W304" s="292"/>
      <c r="X304" s="292"/>
      <c r="Y304" s="292"/>
      <c r="Z304" s="292"/>
      <c r="AA304" s="299"/>
      <c r="AT304" s="300" t="s">
        <v>295</v>
      </c>
      <c r="AU304" s="300" t="s">
        <v>99</v>
      </c>
      <c r="AV304" s="290" t="s">
        <v>99</v>
      </c>
      <c r="AW304" s="290" t="s">
        <v>38</v>
      </c>
      <c r="AX304" s="290" t="s">
        <v>83</v>
      </c>
      <c r="AY304" s="300" t="s">
        <v>287</v>
      </c>
    </row>
    <row r="305" s="301" customFormat="true" ht="20.45" hidden="false" customHeight="true" outlineLevel="0" collapsed="false">
      <c r="B305" s="302"/>
      <c r="C305" s="303"/>
      <c r="D305" s="303"/>
      <c r="E305" s="304"/>
      <c r="F305" s="305" t="s">
        <v>300</v>
      </c>
      <c r="G305" s="305"/>
      <c r="H305" s="305"/>
      <c r="I305" s="305"/>
      <c r="J305" s="303"/>
      <c r="K305" s="306" t="n">
        <v>33.16</v>
      </c>
      <c r="L305" s="303"/>
      <c r="M305" s="303"/>
      <c r="N305" s="303"/>
      <c r="O305" s="303"/>
      <c r="P305" s="303"/>
      <c r="Q305" s="303"/>
      <c r="R305" s="308"/>
      <c r="T305" s="309"/>
      <c r="U305" s="303"/>
      <c r="V305" s="303"/>
      <c r="W305" s="303"/>
      <c r="X305" s="303"/>
      <c r="Y305" s="303"/>
      <c r="Z305" s="303"/>
      <c r="AA305" s="310"/>
      <c r="AT305" s="311" t="s">
        <v>295</v>
      </c>
      <c r="AU305" s="311" t="s">
        <v>99</v>
      </c>
      <c r="AV305" s="301" t="s">
        <v>106</v>
      </c>
      <c r="AW305" s="301" t="s">
        <v>38</v>
      </c>
      <c r="AX305" s="301" t="s">
        <v>23</v>
      </c>
      <c r="AY305" s="311" t="s">
        <v>287</v>
      </c>
    </row>
    <row r="306" s="168" customFormat="true" ht="28.9" hidden="false" customHeight="true" outlineLevel="0" collapsed="false">
      <c r="B306" s="169"/>
      <c r="C306" s="268" t="s">
        <v>564</v>
      </c>
      <c r="D306" s="268" t="s">
        <v>288</v>
      </c>
      <c r="E306" s="269" t="s">
        <v>1755</v>
      </c>
      <c r="F306" s="270" t="s">
        <v>1756</v>
      </c>
      <c r="G306" s="270"/>
      <c r="H306" s="270"/>
      <c r="I306" s="270"/>
      <c r="J306" s="271" t="s">
        <v>334</v>
      </c>
      <c r="K306" s="272" t="n">
        <v>5.403</v>
      </c>
      <c r="L306" s="273" t="n">
        <v>0</v>
      </c>
      <c r="M306" s="273"/>
      <c r="N306" s="274" t="n">
        <f aca="false">ROUND(L306*K306,2)</f>
        <v>0</v>
      </c>
      <c r="O306" s="274"/>
      <c r="P306" s="274"/>
      <c r="Q306" s="274"/>
      <c r="R306" s="173"/>
      <c r="T306" s="275"/>
      <c r="U306" s="276" t="s">
        <v>48</v>
      </c>
      <c r="V306" s="170"/>
      <c r="W306" s="277" t="n">
        <f aca="false">V306*K306</f>
        <v>0</v>
      </c>
      <c r="X306" s="277" t="n">
        <v>0</v>
      </c>
      <c r="Y306" s="277" t="n">
        <f aca="false">X306*K306</f>
        <v>0</v>
      </c>
      <c r="Z306" s="277" t="n">
        <v>0</v>
      </c>
      <c r="AA306" s="278" t="n">
        <f aca="false">Z306*K306</f>
        <v>0</v>
      </c>
      <c r="AR306" s="157" t="s">
        <v>106</v>
      </c>
      <c r="AT306" s="157" t="s">
        <v>288</v>
      </c>
      <c r="AU306" s="157" t="s">
        <v>99</v>
      </c>
      <c r="AY306" s="157" t="s">
        <v>287</v>
      </c>
      <c r="BE306" s="234" t="n">
        <f aca="false">IF(U306="základní",N306,0)</f>
        <v>0</v>
      </c>
      <c r="BF306" s="234" t="n">
        <f aca="false">IF(U306="snížená",N306,0)</f>
        <v>0</v>
      </c>
      <c r="BG306" s="234" t="n">
        <f aca="false">IF(U306="zákl. přenesená",N306,0)</f>
        <v>0</v>
      </c>
      <c r="BH306" s="234" t="n">
        <f aca="false">IF(U306="sníž. přenesená",N306,0)</f>
        <v>0</v>
      </c>
      <c r="BI306" s="234" t="n">
        <f aca="false">IF(U306="nulová",N306,0)</f>
        <v>0</v>
      </c>
      <c r="BJ306" s="157" t="s">
        <v>23</v>
      </c>
      <c r="BK306" s="234" t="n">
        <f aca="false">ROUND(L306*K306,2)</f>
        <v>0</v>
      </c>
      <c r="BL306" s="157" t="s">
        <v>106</v>
      </c>
      <c r="BM306" s="157" t="s">
        <v>2081</v>
      </c>
    </row>
    <row r="307" s="279" customFormat="true" ht="20.45" hidden="false" customHeight="true" outlineLevel="0" collapsed="false">
      <c r="B307" s="280"/>
      <c r="C307" s="281"/>
      <c r="D307" s="281"/>
      <c r="E307" s="282"/>
      <c r="F307" s="283" t="s">
        <v>1727</v>
      </c>
      <c r="G307" s="283"/>
      <c r="H307" s="283"/>
      <c r="I307" s="283"/>
      <c r="J307" s="281"/>
      <c r="K307" s="282"/>
      <c r="L307" s="284"/>
      <c r="M307" s="284"/>
      <c r="N307" s="281"/>
      <c r="O307" s="281"/>
      <c r="P307" s="281"/>
      <c r="Q307" s="281"/>
      <c r="R307" s="285"/>
      <c r="T307" s="286"/>
      <c r="U307" s="281"/>
      <c r="V307" s="281"/>
      <c r="W307" s="281"/>
      <c r="X307" s="281"/>
      <c r="Y307" s="281"/>
      <c r="Z307" s="281"/>
      <c r="AA307" s="287"/>
      <c r="AT307" s="288" t="s">
        <v>295</v>
      </c>
      <c r="AU307" s="288" t="s">
        <v>99</v>
      </c>
      <c r="AV307" s="279" t="s">
        <v>23</v>
      </c>
      <c r="AW307" s="279" t="s">
        <v>38</v>
      </c>
      <c r="AX307" s="279" t="s">
        <v>83</v>
      </c>
      <c r="AY307" s="288" t="s">
        <v>287</v>
      </c>
    </row>
    <row r="308" s="290" customFormat="true" ht="20.45" hidden="false" customHeight="true" outlineLevel="0" collapsed="false">
      <c r="B308" s="291"/>
      <c r="C308" s="292"/>
      <c r="D308" s="292"/>
      <c r="E308" s="293"/>
      <c r="F308" s="294" t="s">
        <v>2082</v>
      </c>
      <c r="G308" s="294"/>
      <c r="H308" s="294"/>
      <c r="I308" s="294"/>
      <c r="J308" s="292"/>
      <c r="K308" s="295" t="n">
        <v>0.408</v>
      </c>
      <c r="L308" s="296"/>
      <c r="M308" s="296"/>
      <c r="N308" s="292"/>
      <c r="O308" s="292"/>
      <c r="P308" s="292"/>
      <c r="Q308" s="292"/>
      <c r="R308" s="297"/>
      <c r="T308" s="298"/>
      <c r="U308" s="292"/>
      <c r="V308" s="292"/>
      <c r="W308" s="292"/>
      <c r="X308" s="292"/>
      <c r="Y308" s="292"/>
      <c r="Z308" s="292"/>
      <c r="AA308" s="299"/>
      <c r="AT308" s="300" t="s">
        <v>295</v>
      </c>
      <c r="AU308" s="300" t="s">
        <v>99</v>
      </c>
      <c r="AV308" s="290" t="s">
        <v>99</v>
      </c>
      <c r="AW308" s="290" t="s">
        <v>38</v>
      </c>
      <c r="AX308" s="290" t="s">
        <v>83</v>
      </c>
      <c r="AY308" s="300" t="s">
        <v>287</v>
      </c>
    </row>
    <row r="309" s="279" customFormat="true" ht="20.45" hidden="false" customHeight="true" outlineLevel="0" collapsed="false">
      <c r="B309" s="280"/>
      <c r="C309" s="281"/>
      <c r="D309" s="281"/>
      <c r="E309" s="282"/>
      <c r="F309" s="289" t="s">
        <v>1759</v>
      </c>
      <c r="G309" s="289"/>
      <c r="H309" s="289"/>
      <c r="I309" s="289"/>
      <c r="J309" s="281"/>
      <c r="K309" s="282"/>
      <c r="L309" s="284"/>
      <c r="M309" s="284"/>
      <c r="N309" s="281"/>
      <c r="O309" s="281"/>
      <c r="P309" s="281"/>
      <c r="Q309" s="281"/>
      <c r="R309" s="285"/>
      <c r="T309" s="286"/>
      <c r="U309" s="281"/>
      <c r="V309" s="281"/>
      <c r="W309" s="281"/>
      <c r="X309" s="281"/>
      <c r="Y309" s="281"/>
      <c r="Z309" s="281"/>
      <c r="AA309" s="287"/>
      <c r="AT309" s="288" t="s">
        <v>295</v>
      </c>
      <c r="AU309" s="288" t="s">
        <v>99</v>
      </c>
      <c r="AV309" s="279" t="s">
        <v>23</v>
      </c>
      <c r="AW309" s="279" t="s">
        <v>38</v>
      </c>
      <c r="AX309" s="279" t="s">
        <v>83</v>
      </c>
      <c r="AY309" s="288" t="s">
        <v>287</v>
      </c>
    </row>
    <row r="310" s="290" customFormat="true" ht="20.45" hidden="false" customHeight="true" outlineLevel="0" collapsed="false">
      <c r="B310" s="291"/>
      <c r="C310" s="292"/>
      <c r="D310" s="292"/>
      <c r="E310" s="293"/>
      <c r="F310" s="294" t="s">
        <v>2083</v>
      </c>
      <c r="G310" s="294"/>
      <c r="H310" s="294"/>
      <c r="I310" s="294"/>
      <c r="J310" s="292"/>
      <c r="K310" s="295" t="n">
        <v>1.855</v>
      </c>
      <c r="L310" s="296"/>
      <c r="M310" s="296"/>
      <c r="N310" s="292"/>
      <c r="O310" s="292"/>
      <c r="P310" s="292"/>
      <c r="Q310" s="292"/>
      <c r="R310" s="297"/>
      <c r="T310" s="298"/>
      <c r="U310" s="292"/>
      <c r="V310" s="292"/>
      <c r="W310" s="292"/>
      <c r="X310" s="292"/>
      <c r="Y310" s="292"/>
      <c r="Z310" s="292"/>
      <c r="AA310" s="299"/>
      <c r="AT310" s="300" t="s">
        <v>295</v>
      </c>
      <c r="AU310" s="300" t="s">
        <v>99</v>
      </c>
      <c r="AV310" s="290" t="s">
        <v>99</v>
      </c>
      <c r="AW310" s="290" t="s">
        <v>38</v>
      </c>
      <c r="AX310" s="290" t="s">
        <v>83</v>
      </c>
      <c r="AY310" s="300" t="s">
        <v>287</v>
      </c>
    </row>
    <row r="311" s="290" customFormat="true" ht="20.45" hidden="false" customHeight="true" outlineLevel="0" collapsed="false">
      <c r="B311" s="291"/>
      <c r="C311" s="292"/>
      <c r="D311" s="292"/>
      <c r="E311" s="293"/>
      <c r="F311" s="294" t="s">
        <v>2084</v>
      </c>
      <c r="G311" s="294"/>
      <c r="H311" s="294"/>
      <c r="I311" s="294"/>
      <c r="J311" s="292"/>
      <c r="K311" s="295" t="n">
        <v>3.14</v>
      </c>
      <c r="L311" s="296"/>
      <c r="M311" s="296"/>
      <c r="N311" s="292"/>
      <c r="O311" s="292"/>
      <c r="P311" s="292"/>
      <c r="Q311" s="292"/>
      <c r="R311" s="297"/>
      <c r="T311" s="298"/>
      <c r="U311" s="292"/>
      <c r="V311" s="292"/>
      <c r="W311" s="292"/>
      <c r="X311" s="292"/>
      <c r="Y311" s="292"/>
      <c r="Z311" s="292"/>
      <c r="AA311" s="299"/>
      <c r="AT311" s="300" t="s">
        <v>295</v>
      </c>
      <c r="AU311" s="300" t="s">
        <v>99</v>
      </c>
      <c r="AV311" s="290" t="s">
        <v>99</v>
      </c>
      <c r="AW311" s="290" t="s">
        <v>38</v>
      </c>
      <c r="AX311" s="290" t="s">
        <v>83</v>
      </c>
      <c r="AY311" s="300" t="s">
        <v>287</v>
      </c>
    </row>
    <row r="312" s="301" customFormat="true" ht="20.45" hidden="false" customHeight="true" outlineLevel="0" collapsed="false">
      <c r="B312" s="302"/>
      <c r="C312" s="303"/>
      <c r="D312" s="303"/>
      <c r="E312" s="304"/>
      <c r="F312" s="305" t="s">
        <v>300</v>
      </c>
      <c r="G312" s="305"/>
      <c r="H312" s="305"/>
      <c r="I312" s="305"/>
      <c r="J312" s="303"/>
      <c r="K312" s="306" t="n">
        <v>5.403</v>
      </c>
      <c r="L312" s="307"/>
      <c r="M312" s="307"/>
      <c r="N312" s="303"/>
      <c r="O312" s="303"/>
      <c r="P312" s="303"/>
      <c r="Q312" s="303"/>
      <c r="R312" s="308"/>
      <c r="T312" s="309"/>
      <c r="U312" s="303"/>
      <c r="V312" s="303"/>
      <c r="W312" s="303"/>
      <c r="X312" s="303"/>
      <c r="Y312" s="303"/>
      <c r="Z312" s="303"/>
      <c r="AA312" s="310"/>
      <c r="AT312" s="311" t="s">
        <v>295</v>
      </c>
      <c r="AU312" s="311" t="s">
        <v>99</v>
      </c>
      <c r="AV312" s="301" t="s">
        <v>106</v>
      </c>
      <c r="AW312" s="301" t="s">
        <v>38</v>
      </c>
      <c r="AX312" s="301" t="s">
        <v>23</v>
      </c>
      <c r="AY312" s="311" t="s">
        <v>287</v>
      </c>
    </row>
    <row r="313" s="168" customFormat="true" ht="28.9" hidden="false" customHeight="true" outlineLevel="0" collapsed="false">
      <c r="B313" s="169"/>
      <c r="C313" s="268" t="s">
        <v>569</v>
      </c>
      <c r="D313" s="268" t="s">
        <v>288</v>
      </c>
      <c r="E313" s="269" t="s">
        <v>1762</v>
      </c>
      <c r="F313" s="270" t="s">
        <v>1763</v>
      </c>
      <c r="G313" s="270"/>
      <c r="H313" s="270"/>
      <c r="I313" s="270"/>
      <c r="J313" s="271" t="s">
        <v>334</v>
      </c>
      <c r="K313" s="272" t="n">
        <v>98.49</v>
      </c>
      <c r="L313" s="273" t="n">
        <v>0</v>
      </c>
      <c r="M313" s="273"/>
      <c r="N313" s="274" t="n">
        <f aca="false">ROUND(L313*K313,2)</f>
        <v>0</v>
      </c>
      <c r="O313" s="274"/>
      <c r="P313" s="274"/>
      <c r="Q313" s="274"/>
      <c r="R313" s="173"/>
      <c r="T313" s="275"/>
      <c r="U313" s="276" t="s">
        <v>48</v>
      </c>
      <c r="V313" s="170"/>
      <c r="W313" s="277" t="n">
        <f aca="false">V313*K313</f>
        <v>0</v>
      </c>
      <c r="X313" s="277" t="n">
        <v>0</v>
      </c>
      <c r="Y313" s="277" t="n">
        <f aca="false">X313*K313</f>
        <v>0</v>
      </c>
      <c r="Z313" s="277" t="n">
        <v>0</v>
      </c>
      <c r="AA313" s="278" t="n">
        <f aca="false">Z313*K313</f>
        <v>0</v>
      </c>
      <c r="AR313" s="157" t="s">
        <v>106</v>
      </c>
      <c r="AT313" s="157" t="s">
        <v>288</v>
      </c>
      <c r="AU313" s="157" t="s">
        <v>99</v>
      </c>
      <c r="AY313" s="157" t="s">
        <v>287</v>
      </c>
      <c r="BE313" s="234" t="n">
        <f aca="false">IF(U313="základní",N313,0)</f>
        <v>0</v>
      </c>
      <c r="BF313" s="234" t="n">
        <f aca="false">IF(U313="snížená",N313,0)</f>
        <v>0</v>
      </c>
      <c r="BG313" s="234" t="n">
        <f aca="false">IF(U313="zákl. přenesená",N313,0)</f>
        <v>0</v>
      </c>
      <c r="BH313" s="234" t="n">
        <f aca="false">IF(U313="sníž. přenesená",N313,0)</f>
        <v>0</v>
      </c>
      <c r="BI313" s="234" t="n">
        <f aca="false">IF(U313="nulová",N313,0)</f>
        <v>0</v>
      </c>
      <c r="BJ313" s="157" t="s">
        <v>23</v>
      </c>
      <c r="BK313" s="234" t="n">
        <f aca="false">ROUND(L313*K313,2)</f>
        <v>0</v>
      </c>
      <c r="BL313" s="157" t="s">
        <v>106</v>
      </c>
      <c r="BM313" s="157" t="s">
        <v>2085</v>
      </c>
    </row>
    <row r="314" s="290" customFormat="true" ht="20.45" hidden="false" customHeight="true" outlineLevel="0" collapsed="false">
      <c r="B314" s="291"/>
      <c r="C314" s="292"/>
      <c r="D314" s="292"/>
      <c r="E314" s="293"/>
      <c r="F314" s="314" t="s">
        <v>2086</v>
      </c>
      <c r="G314" s="314"/>
      <c r="H314" s="314"/>
      <c r="I314" s="314"/>
      <c r="J314" s="292"/>
      <c r="K314" s="295" t="n">
        <v>188.073</v>
      </c>
      <c r="L314" s="296"/>
      <c r="M314" s="296"/>
      <c r="N314" s="292"/>
      <c r="O314" s="292"/>
      <c r="P314" s="292"/>
      <c r="Q314" s="292"/>
      <c r="R314" s="297"/>
      <c r="T314" s="298"/>
      <c r="U314" s="292"/>
      <c r="V314" s="292"/>
      <c r="W314" s="292"/>
      <c r="X314" s="292"/>
      <c r="Y314" s="292"/>
      <c r="Z314" s="292"/>
      <c r="AA314" s="299"/>
      <c r="AT314" s="300" t="s">
        <v>295</v>
      </c>
      <c r="AU314" s="300" t="s">
        <v>99</v>
      </c>
      <c r="AV314" s="290" t="s">
        <v>99</v>
      </c>
      <c r="AW314" s="290" t="s">
        <v>38</v>
      </c>
      <c r="AX314" s="290" t="s">
        <v>83</v>
      </c>
      <c r="AY314" s="300" t="s">
        <v>287</v>
      </c>
    </row>
    <row r="315" s="290" customFormat="true" ht="20.45" hidden="false" customHeight="true" outlineLevel="0" collapsed="false">
      <c r="B315" s="291"/>
      <c r="C315" s="292"/>
      <c r="D315" s="292"/>
      <c r="E315" s="293"/>
      <c r="F315" s="294" t="s">
        <v>2087</v>
      </c>
      <c r="G315" s="294"/>
      <c r="H315" s="294"/>
      <c r="I315" s="294"/>
      <c r="J315" s="292"/>
      <c r="K315" s="295" t="n">
        <v>-30.06</v>
      </c>
      <c r="L315" s="296"/>
      <c r="M315" s="296"/>
      <c r="N315" s="292"/>
      <c r="O315" s="292"/>
      <c r="P315" s="292"/>
      <c r="Q315" s="292"/>
      <c r="R315" s="297"/>
      <c r="T315" s="298"/>
      <c r="U315" s="292"/>
      <c r="V315" s="292"/>
      <c r="W315" s="292"/>
      <c r="X315" s="292"/>
      <c r="Y315" s="292"/>
      <c r="Z315" s="292"/>
      <c r="AA315" s="299"/>
      <c r="AT315" s="300" t="s">
        <v>295</v>
      </c>
      <c r="AU315" s="300" t="s">
        <v>99</v>
      </c>
      <c r="AV315" s="290" t="s">
        <v>99</v>
      </c>
      <c r="AW315" s="290" t="s">
        <v>38</v>
      </c>
      <c r="AX315" s="290" t="s">
        <v>83</v>
      </c>
      <c r="AY315" s="300" t="s">
        <v>287</v>
      </c>
    </row>
    <row r="316" s="290" customFormat="true" ht="20.45" hidden="false" customHeight="true" outlineLevel="0" collapsed="false">
      <c r="B316" s="291"/>
      <c r="C316" s="292"/>
      <c r="D316" s="292"/>
      <c r="E316" s="293"/>
      <c r="F316" s="294" t="s">
        <v>2088</v>
      </c>
      <c r="G316" s="294"/>
      <c r="H316" s="294"/>
      <c r="I316" s="294"/>
      <c r="J316" s="292"/>
      <c r="K316" s="295" t="n">
        <v>-59.523</v>
      </c>
      <c r="L316" s="296"/>
      <c r="M316" s="296"/>
      <c r="N316" s="292"/>
      <c r="O316" s="292"/>
      <c r="P316" s="292"/>
      <c r="Q316" s="292"/>
      <c r="R316" s="297"/>
      <c r="T316" s="298"/>
      <c r="U316" s="292"/>
      <c r="V316" s="292"/>
      <c r="W316" s="292"/>
      <c r="X316" s="292"/>
      <c r="Y316" s="292"/>
      <c r="Z316" s="292"/>
      <c r="AA316" s="299"/>
      <c r="AT316" s="300" t="s">
        <v>295</v>
      </c>
      <c r="AU316" s="300" t="s">
        <v>99</v>
      </c>
      <c r="AV316" s="290" t="s">
        <v>99</v>
      </c>
      <c r="AW316" s="290" t="s">
        <v>38</v>
      </c>
      <c r="AX316" s="290" t="s">
        <v>83</v>
      </c>
      <c r="AY316" s="300" t="s">
        <v>287</v>
      </c>
    </row>
    <row r="317" s="301" customFormat="true" ht="20.45" hidden="false" customHeight="true" outlineLevel="0" collapsed="false">
      <c r="B317" s="302"/>
      <c r="C317" s="303"/>
      <c r="D317" s="303"/>
      <c r="E317" s="304"/>
      <c r="F317" s="305" t="s">
        <v>300</v>
      </c>
      <c r="G317" s="305"/>
      <c r="H317" s="305"/>
      <c r="I317" s="305"/>
      <c r="J317" s="303"/>
      <c r="K317" s="306" t="n">
        <v>98.49</v>
      </c>
      <c r="L317" s="307"/>
      <c r="M317" s="307"/>
      <c r="N317" s="303"/>
      <c r="O317" s="303"/>
      <c r="P317" s="303"/>
      <c r="Q317" s="303"/>
      <c r="R317" s="308"/>
      <c r="T317" s="309"/>
      <c r="U317" s="303"/>
      <c r="V317" s="303"/>
      <c r="W317" s="303"/>
      <c r="X317" s="303"/>
      <c r="Y317" s="303"/>
      <c r="Z317" s="303"/>
      <c r="AA317" s="310"/>
      <c r="AT317" s="311" t="s">
        <v>295</v>
      </c>
      <c r="AU317" s="311" t="s">
        <v>99</v>
      </c>
      <c r="AV317" s="301" t="s">
        <v>106</v>
      </c>
      <c r="AW317" s="301" t="s">
        <v>38</v>
      </c>
      <c r="AX317" s="301" t="s">
        <v>23</v>
      </c>
      <c r="AY317" s="311" t="s">
        <v>287</v>
      </c>
    </row>
    <row r="318" s="168" customFormat="true" ht="28.9" hidden="false" customHeight="true" outlineLevel="0" collapsed="false">
      <c r="B318" s="169"/>
      <c r="C318" s="268" t="s">
        <v>575</v>
      </c>
      <c r="D318" s="268" t="s">
        <v>288</v>
      </c>
      <c r="E318" s="269" t="s">
        <v>1768</v>
      </c>
      <c r="F318" s="270" t="s">
        <v>1769</v>
      </c>
      <c r="G318" s="270"/>
      <c r="H318" s="270"/>
      <c r="I318" s="270"/>
      <c r="J318" s="271" t="s">
        <v>343</v>
      </c>
      <c r="K318" s="272" t="n">
        <v>13.148</v>
      </c>
      <c r="L318" s="273" t="n">
        <v>0</v>
      </c>
      <c r="M318" s="273"/>
      <c r="N318" s="274" t="n">
        <f aca="false">ROUND(L318*K318,2)</f>
        <v>0</v>
      </c>
      <c r="O318" s="274"/>
      <c r="P318" s="274"/>
      <c r="Q318" s="274"/>
      <c r="R318" s="173"/>
      <c r="T318" s="275"/>
      <c r="U318" s="276" t="s">
        <v>48</v>
      </c>
      <c r="V318" s="170"/>
      <c r="W318" s="277" t="n">
        <f aca="false">V318*K318</f>
        <v>0</v>
      </c>
      <c r="X318" s="277" t="n">
        <v>0.00632</v>
      </c>
      <c r="Y318" s="277" t="n">
        <f aca="false">X318*K318</f>
        <v>0.08309536</v>
      </c>
      <c r="Z318" s="277" t="n">
        <v>0</v>
      </c>
      <c r="AA318" s="278" t="n">
        <f aca="false">Z318*K318</f>
        <v>0</v>
      </c>
      <c r="AR318" s="157" t="s">
        <v>106</v>
      </c>
      <c r="AT318" s="157" t="s">
        <v>288</v>
      </c>
      <c r="AU318" s="157" t="s">
        <v>99</v>
      </c>
      <c r="AY318" s="157" t="s">
        <v>287</v>
      </c>
      <c r="BE318" s="234" t="n">
        <f aca="false">IF(U318="základní",N318,0)</f>
        <v>0</v>
      </c>
      <c r="BF318" s="234" t="n">
        <f aca="false">IF(U318="snížená",N318,0)</f>
        <v>0</v>
      </c>
      <c r="BG318" s="234" t="n">
        <f aca="false">IF(U318="zákl. přenesená",N318,0)</f>
        <v>0</v>
      </c>
      <c r="BH318" s="234" t="n">
        <f aca="false">IF(U318="sníž. přenesená",N318,0)</f>
        <v>0</v>
      </c>
      <c r="BI318" s="234" t="n">
        <f aca="false">IF(U318="nulová",N318,0)</f>
        <v>0</v>
      </c>
      <c r="BJ318" s="157" t="s">
        <v>23</v>
      </c>
      <c r="BK318" s="234" t="n">
        <f aca="false">ROUND(L318*K318,2)</f>
        <v>0</v>
      </c>
      <c r="BL318" s="157" t="s">
        <v>106</v>
      </c>
      <c r="BM318" s="157" t="s">
        <v>2089</v>
      </c>
    </row>
    <row r="319" s="290" customFormat="true" ht="20.45" hidden="false" customHeight="true" outlineLevel="0" collapsed="false">
      <c r="B319" s="291"/>
      <c r="C319" s="292"/>
      <c r="D319" s="292"/>
      <c r="E319" s="293"/>
      <c r="F319" s="314" t="s">
        <v>2090</v>
      </c>
      <c r="G319" s="314"/>
      <c r="H319" s="314"/>
      <c r="I319" s="314"/>
      <c r="J319" s="292"/>
      <c r="K319" s="295" t="n">
        <v>1.922</v>
      </c>
      <c r="L319" s="296"/>
      <c r="M319" s="296"/>
      <c r="N319" s="292"/>
      <c r="O319" s="292"/>
      <c r="P319" s="292"/>
      <c r="Q319" s="292"/>
      <c r="R319" s="297"/>
      <c r="T319" s="298"/>
      <c r="U319" s="292"/>
      <c r="V319" s="292"/>
      <c r="W319" s="292"/>
      <c r="X319" s="292"/>
      <c r="Y319" s="292"/>
      <c r="Z319" s="292"/>
      <c r="AA319" s="299"/>
      <c r="AT319" s="300" t="s">
        <v>295</v>
      </c>
      <c r="AU319" s="300" t="s">
        <v>99</v>
      </c>
      <c r="AV319" s="290" t="s">
        <v>99</v>
      </c>
      <c r="AW319" s="290" t="s">
        <v>38</v>
      </c>
      <c r="AX319" s="290" t="s">
        <v>83</v>
      </c>
      <c r="AY319" s="300" t="s">
        <v>287</v>
      </c>
    </row>
    <row r="320" s="290" customFormat="true" ht="20.45" hidden="false" customHeight="true" outlineLevel="0" collapsed="false">
      <c r="B320" s="291"/>
      <c r="C320" s="292"/>
      <c r="D320" s="292"/>
      <c r="E320" s="293"/>
      <c r="F320" s="294" t="s">
        <v>2091</v>
      </c>
      <c r="G320" s="294"/>
      <c r="H320" s="294"/>
      <c r="I320" s="294"/>
      <c r="J320" s="292"/>
      <c r="K320" s="295" t="n">
        <v>4.946</v>
      </c>
      <c r="L320" s="296"/>
      <c r="M320" s="296"/>
      <c r="N320" s="292"/>
      <c r="O320" s="292"/>
      <c r="P320" s="292"/>
      <c r="Q320" s="292"/>
      <c r="R320" s="297"/>
      <c r="T320" s="298"/>
      <c r="U320" s="292"/>
      <c r="V320" s="292"/>
      <c r="W320" s="292"/>
      <c r="X320" s="292"/>
      <c r="Y320" s="292"/>
      <c r="Z320" s="292"/>
      <c r="AA320" s="299"/>
      <c r="AT320" s="300" t="s">
        <v>295</v>
      </c>
      <c r="AU320" s="300" t="s">
        <v>99</v>
      </c>
      <c r="AV320" s="290" t="s">
        <v>99</v>
      </c>
      <c r="AW320" s="290" t="s">
        <v>38</v>
      </c>
      <c r="AX320" s="290" t="s">
        <v>83</v>
      </c>
      <c r="AY320" s="300" t="s">
        <v>287</v>
      </c>
    </row>
    <row r="321" s="290" customFormat="true" ht="20.45" hidden="false" customHeight="true" outlineLevel="0" collapsed="false">
      <c r="B321" s="291"/>
      <c r="C321" s="292"/>
      <c r="D321" s="292"/>
      <c r="E321" s="293"/>
      <c r="F321" s="294" t="s">
        <v>2092</v>
      </c>
      <c r="G321" s="294"/>
      <c r="H321" s="294"/>
      <c r="I321" s="294"/>
      <c r="J321" s="292"/>
      <c r="K321" s="295" t="n">
        <v>6.28</v>
      </c>
      <c r="L321" s="296"/>
      <c r="M321" s="296"/>
      <c r="N321" s="292"/>
      <c r="O321" s="292"/>
      <c r="P321" s="292"/>
      <c r="Q321" s="292"/>
      <c r="R321" s="297"/>
      <c r="T321" s="298"/>
      <c r="U321" s="292"/>
      <c r="V321" s="292"/>
      <c r="W321" s="292"/>
      <c r="X321" s="292"/>
      <c r="Y321" s="292"/>
      <c r="Z321" s="292"/>
      <c r="AA321" s="299"/>
      <c r="AT321" s="300" t="s">
        <v>295</v>
      </c>
      <c r="AU321" s="300" t="s">
        <v>99</v>
      </c>
      <c r="AV321" s="290" t="s">
        <v>99</v>
      </c>
      <c r="AW321" s="290" t="s">
        <v>38</v>
      </c>
      <c r="AX321" s="290" t="s">
        <v>83</v>
      </c>
      <c r="AY321" s="300" t="s">
        <v>287</v>
      </c>
    </row>
    <row r="322" s="301" customFormat="true" ht="20.45" hidden="false" customHeight="true" outlineLevel="0" collapsed="false">
      <c r="B322" s="302"/>
      <c r="C322" s="303"/>
      <c r="D322" s="303"/>
      <c r="E322" s="304"/>
      <c r="F322" s="305" t="s">
        <v>300</v>
      </c>
      <c r="G322" s="305"/>
      <c r="H322" s="305"/>
      <c r="I322" s="305"/>
      <c r="J322" s="303"/>
      <c r="K322" s="306" t="n">
        <v>13.148</v>
      </c>
      <c r="L322" s="307"/>
      <c r="M322" s="307"/>
      <c r="N322" s="303"/>
      <c r="O322" s="303"/>
      <c r="P322" s="303"/>
      <c r="Q322" s="303"/>
      <c r="R322" s="308"/>
      <c r="T322" s="309"/>
      <c r="U322" s="303"/>
      <c r="V322" s="303"/>
      <c r="W322" s="303"/>
      <c r="X322" s="303"/>
      <c r="Y322" s="303"/>
      <c r="Z322" s="303"/>
      <c r="AA322" s="310"/>
      <c r="AT322" s="311" t="s">
        <v>295</v>
      </c>
      <c r="AU322" s="311" t="s">
        <v>99</v>
      </c>
      <c r="AV322" s="301" t="s">
        <v>106</v>
      </c>
      <c r="AW322" s="301" t="s">
        <v>38</v>
      </c>
      <c r="AX322" s="301" t="s">
        <v>23</v>
      </c>
      <c r="AY322" s="311" t="s">
        <v>287</v>
      </c>
    </row>
    <row r="323" s="168" customFormat="true" ht="28.9" hidden="false" customHeight="true" outlineLevel="0" collapsed="false">
      <c r="B323" s="169"/>
      <c r="C323" s="268" t="s">
        <v>581</v>
      </c>
      <c r="D323" s="268" t="s">
        <v>288</v>
      </c>
      <c r="E323" s="269" t="s">
        <v>1774</v>
      </c>
      <c r="F323" s="270" t="s">
        <v>1775</v>
      </c>
      <c r="G323" s="270"/>
      <c r="H323" s="270"/>
      <c r="I323" s="270"/>
      <c r="J323" s="271" t="s">
        <v>597</v>
      </c>
      <c r="K323" s="272" t="n">
        <v>246.2</v>
      </c>
      <c r="L323" s="273" t="n">
        <v>0</v>
      </c>
      <c r="M323" s="273"/>
      <c r="N323" s="274" t="n">
        <f aca="false">ROUND(L323*K323,2)</f>
        <v>0</v>
      </c>
      <c r="O323" s="274"/>
      <c r="P323" s="274"/>
      <c r="Q323" s="274"/>
      <c r="R323" s="173"/>
      <c r="T323" s="275"/>
      <c r="U323" s="276" t="s">
        <v>48</v>
      </c>
      <c r="V323" s="170"/>
      <c r="W323" s="277" t="n">
        <f aca="false">V323*K323</f>
        <v>0</v>
      </c>
      <c r="X323" s="277" t="n">
        <v>0.11505</v>
      </c>
      <c r="Y323" s="277" t="n">
        <f aca="false">X323*K323</f>
        <v>28.32531</v>
      </c>
      <c r="Z323" s="277" t="n">
        <v>0</v>
      </c>
      <c r="AA323" s="278" t="n">
        <f aca="false">Z323*K323</f>
        <v>0</v>
      </c>
      <c r="AR323" s="157" t="s">
        <v>106</v>
      </c>
      <c r="AT323" s="157" t="s">
        <v>288</v>
      </c>
      <c r="AU323" s="157" t="s">
        <v>99</v>
      </c>
      <c r="AY323" s="157" t="s">
        <v>287</v>
      </c>
      <c r="BE323" s="234" t="n">
        <f aca="false">IF(U323="základní",N323,0)</f>
        <v>0</v>
      </c>
      <c r="BF323" s="234" t="n">
        <f aca="false">IF(U323="snížená",N323,0)</f>
        <v>0</v>
      </c>
      <c r="BG323" s="234" t="n">
        <f aca="false">IF(U323="zákl. přenesená",N323,0)</f>
        <v>0</v>
      </c>
      <c r="BH323" s="234" t="n">
        <f aca="false">IF(U323="sníž. přenesená",N323,0)</f>
        <v>0</v>
      </c>
      <c r="BI323" s="234" t="n">
        <f aca="false">IF(U323="nulová",N323,0)</f>
        <v>0</v>
      </c>
      <c r="BJ323" s="157" t="s">
        <v>23</v>
      </c>
      <c r="BK323" s="234" t="n">
        <f aca="false">ROUND(L323*K323,2)</f>
        <v>0</v>
      </c>
      <c r="BL323" s="157" t="s">
        <v>106</v>
      </c>
      <c r="BM323" s="157" t="s">
        <v>2093</v>
      </c>
    </row>
    <row r="324" s="290" customFormat="true" ht="20.45" hidden="false" customHeight="true" outlineLevel="0" collapsed="false">
      <c r="B324" s="291"/>
      <c r="C324" s="292"/>
      <c r="D324" s="292"/>
      <c r="E324" s="293"/>
      <c r="F324" s="314" t="s">
        <v>2094</v>
      </c>
      <c r="G324" s="314"/>
      <c r="H324" s="314"/>
      <c r="I324" s="314"/>
      <c r="J324" s="292"/>
      <c r="K324" s="295" t="n">
        <v>112</v>
      </c>
      <c r="L324" s="296"/>
      <c r="M324" s="296"/>
      <c r="N324" s="292"/>
      <c r="O324" s="292"/>
      <c r="P324" s="292"/>
      <c r="Q324" s="292"/>
      <c r="R324" s="297"/>
      <c r="T324" s="298"/>
      <c r="U324" s="292"/>
      <c r="V324" s="292"/>
      <c r="W324" s="292"/>
      <c r="X324" s="292"/>
      <c r="Y324" s="292"/>
      <c r="Z324" s="292"/>
      <c r="AA324" s="299"/>
      <c r="AT324" s="300" t="s">
        <v>295</v>
      </c>
      <c r="AU324" s="300" t="s">
        <v>99</v>
      </c>
      <c r="AV324" s="290" t="s">
        <v>99</v>
      </c>
      <c r="AW324" s="290" t="s">
        <v>38</v>
      </c>
      <c r="AX324" s="290" t="s">
        <v>83</v>
      </c>
      <c r="AY324" s="300" t="s">
        <v>287</v>
      </c>
    </row>
    <row r="325" s="290" customFormat="true" ht="20.45" hidden="false" customHeight="true" outlineLevel="0" collapsed="false">
      <c r="B325" s="291"/>
      <c r="C325" s="292"/>
      <c r="D325" s="292"/>
      <c r="E325" s="293"/>
      <c r="F325" s="294" t="s">
        <v>2095</v>
      </c>
      <c r="G325" s="294"/>
      <c r="H325" s="294"/>
      <c r="I325" s="294"/>
      <c r="J325" s="292"/>
      <c r="K325" s="295" t="n">
        <v>134.2</v>
      </c>
      <c r="L325" s="296"/>
      <c r="M325" s="296"/>
      <c r="N325" s="292"/>
      <c r="O325" s="292"/>
      <c r="P325" s="292"/>
      <c r="Q325" s="292"/>
      <c r="R325" s="297"/>
      <c r="T325" s="298"/>
      <c r="U325" s="292"/>
      <c r="V325" s="292"/>
      <c r="W325" s="292"/>
      <c r="X325" s="292"/>
      <c r="Y325" s="292"/>
      <c r="Z325" s="292"/>
      <c r="AA325" s="299"/>
      <c r="AT325" s="300" t="s">
        <v>295</v>
      </c>
      <c r="AU325" s="300" t="s">
        <v>99</v>
      </c>
      <c r="AV325" s="290" t="s">
        <v>99</v>
      </c>
      <c r="AW325" s="290" t="s">
        <v>38</v>
      </c>
      <c r="AX325" s="290" t="s">
        <v>83</v>
      </c>
      <c r="AY325" s="300" t="s">
        <v>287</v>
      </c>
    </row>
    <row r="326" s="301" customFormat="true" ht="20.45" hidden="false" customHeight="true" outlineLevel="0" collapsed="false">
      <c r="B326" s="302"/>
      <c r="C326" s="303"/>
      <c r="D326" s="303"/>
      <c r="E326" s="304"/>
      <c r="F326" s="305" t="s">
        <v>300</v>
      </c>
      <c r="G326" s="305"/>
      <c r="H326" s="305"/>
      <c r="I326" s="305"/>
      <c r="J326" s="303"/>
      <c r="K326" s="306" t="n">
        <v>246.2</v>
      </c>
      <c r="L326" s="307"/>
      <c r="M326" s="307"/>
      <c r="N326" s="303"/>
      <c r="O326" s="303"/>
      <c r="P326" s="303"/>
      <c r="Q326" s="303"/>
      <c r="R326" s="308"/>
      <c r="T326" s="309"/>
      <c r="U326" s="303"/>
      <c r="V326" s="303"/>
      <c r="W326" s="303"/>
      <c r="X326" s="303"/>
      <c r="Y326" s="303"/>
      <c r="Z326" s="303"/>
      <c r="AA326" s="310"/>
      <c r="AT326" s="311" t="s">
        <v>295</v>
      </c>
      <c r="AU326" s="311" t="s">
        <v>99</v>
      </c>
      <c r="AV326" s="301" t="s">
        <v>106</v>
      </c>
      <c r="AW326" s="301" t="s">
        <v>38</v>
      </c>
      <c r="AX326" s="301" t="s">
        <v>23</v>
      </c>
      <c r="AY326" s="311" t="s">
        <v>287</v>
      </c>
    </row>
    <row r="327" s="168" customFormat="true" ht="28.9" hidden="false" customHeight="true" outlineLevel="0" collapsed="false">
      <c r="B327" s="169"/>
      <c r="C327" s="268" t="s">
        <v>585</v>
      </c>
      <c r="D327" s="268" t="s">
        <v>288</v>
      </c>
      <c r="E327" s="269" t="s">
        <v>1778</v>
      </c>
      <c r="F327" s="270" t="s">
        <v>1779</v>
      </c>
      <c r="G327" s="270"/>
      <c r="H327" s="270"/>
      <c r="I327" s="270"/>
      <c r="J327" s="271" t="s">
        <v>597</v>
      </c>
      <c r="K327" s="272" t="n">
        <v>134.8</v>
      </c>
      <c r="L327" s="273" t="n">
        <v>0</v>
      </c>
      <c r="M327" s="273"/>
      <c r="N327" s="274" t="n">
        <f aca="false">ROUND(L327*K327,2)</f>
        <v>0</v>
      </c>
      <c r="O327" s="274"/>
      <c r="P327" s="274"/>
      <c r="Q327" s="274"/>
      <c r="R327" s="173"/>
      <c r="T327" s="275"/>
      <c r="U327" s="276" t="s">
        <v>48</v>
      </c>
      <c r="V327" s="170"/>
      <c r="W327" s="277" t="n">
        <f aca="false">V327*K327</f>
        <v>0</v>
      </c>
      <c r="X327" s="277" t="n">
        <v>0.20666</v>
      </c>
      <c r="Y327" s="277" t="n">
        <f aca="false">X327*K327</f>
        <v>27.857768</v>
      </c>
      <c r="Z327" s="277" t="n">
        <v>0</v>
      </c>
      <c r="AA327" s="278" t="n">
        <f aca="false">Z327*K327</f>
        <v>0</v>
      </c>
      <c r="AR327" s="157" t="s">
        <v>106</v>
      </c>
      <c r="AT327" s="157" t="s">
        <v>288</v>
      </c>
      <c r="AU327" s="157" t="s">
        <v>99</v>
      </c>
      <c r="AY327" s="157" t="s">
        <v>287</v>
      </c>
      <c r="BE327" s="234" t="n">
        <f aca="false">IF(U327="základní",N327,0)</f>
        <v>0</v>
      </c>
      <c r="BF327" s="234" t="n">
        <f aca="false">IF(U327="snížená",N327,0)</f>
        <v>0</v>
      </c>
      <c r="BG327" s="234" t="n">
        <f aca="false">IF(U327="zákl. přenesená",N327,0)</f>
        <v>0</v>
      </c>
      <c r="BH327" s="234" t="n">
        <f aca="false">IF(U327="sníž. přenesená",N327,0)</f>
        <v>0</v>
      </c>
      <c r="BI327" s="234" t="n">
        <f aca="false">IF(U327="nulová",N327,0)</f>
        <v>0</v>
      </c>
      <c r="BJ327" s="157" t="s">
        <v>23</v>
      </c>
      <c r="BK327" s="234" t="n">
        <f aca="false">ROUND(L327*K327,2)</f>
        <v>0</v>
      </c>
      <c r="BL327" s="157" t="s">
        <v>106</v>
      </c>
      <c r="BM327" s="157" t="s">
        <v>2096</v>
      </c>
    </row>
    <row r="328" s="290" customFormat="true" ht="20.45" hidden="false" customHeight="true" outlineLevel="0" collapsed="false">
      <c r="B328" s="291"/>
      <c r="C328" s="292"/>
      <c r="D328" s="292"/>
      <c r="E328" s="293"/>
      <c r="F328" s="314" t="s">
        <v>2097</v>
      </c>
      <c r="G328" s="314"/>
      <c r="H328" s="314"/>
      <c r="I328" s="314"/>
      <c r="J328" s="292"/>
      <c r="K328" s="295" t="n">
        <v>134.8</v>
      </c>
      <c r="L328" s="292"/>
      <c r="M328" s="292"/>
      <c r="N328" s="292"/>
      <c r="O328" s="292"/>
      <c r="P328" s="292"/>
      <c r="Q328" s="292"/>
      <c r="R328" s="297"/>
      <c r="T328" s="298"/>
      <c r="U328" s="292"/>
      <c r="V328" s="292"/>
      <c r="W328" s="292"/>
      <c r="X328" s="292"/>
      <c r="Y328" s="292"/>
      <c r="Z328" s="292"/>
      <c r="AA328" s="299"/>
      <c r="AT328" s="300" t="s">
        <v>295</v>
      </c>
      <c r="AU328" s="300" t="s">
        <v>99</v>
      </c>
      <c r="AV328" s="290" t="s">
        <v>99</v>
      </c>
      <c r="AW328" s="290" t="s">
        <v>38</v>
      </c>
      <c r="AX328" s="290" t="s">
        <v>83</v>
      </c>
      <c r="AY328" s="300" t="s">
        <v>287</v>
      </c>
    </row>
    <row r="329" s="301" customFormat="true" ht="20.45" hidden="false" customHeight="true" outlineLevel="0" collapsed="false">
      <c r="B329" s="302"/>
      <c r="C329" s="303"/>
      <c r="D329" s="303"/>
      <c r="E329" s="304"/>
      <c r="F329" s="305" t="s">
        <v>300</v>
      </c>
      <c r="G329" s="305"/>
      <c r="H329" s="305"/>
      <c r="I329" s="305"/>
      <c r="J329" s="303"/>
      <c r="K329" s="306" t="n">
        <v>134.8</v>
      </c>
      <c r="L329" s="303"/>
      <c r="M329" s="303"/>
      <c r="N329" s="303"/>
      <c r="O329" s="303"/>
      <c r="P329" s="303"/>
      <c r="Q329" s="303"/>
      <c r="R329" s="308"/>
      <c r="T329" s="309"/>
      <c r="U329" s="303"/>
      <c r="V329" s="303"/>
      <c r="W329" s="303"/>
      <c r="X329" s="303"/>
      <c r="Y329" s="303"/>
      <c r="Z329" s="303"/>
      <c r="AA329" s="310"/>
      <c r="AT329" s="311" t="s">
        <v>295</v>
      </c>
      <c r="AU329" s="311" t="s">
        <v>99</v>
      </c>
      <c r="AV329" s="301" t="s">
        <v>106</v>
      </c>
      <c r="AW329" s="301" t="s">
        <v>38</v>
      </c>
      <c r="AX329" s="301" t="s">
        <v>23</v>
      </c>
      <c r="AY329" s="311" t="s">
        <v>287</v>
      </c>
    </row>
    <row r="330" s="254" customFormat="true" ht="29.85" hidden="false" customHeight="true" outlineLevel="0" collapsed="false">
      <c r="B330" s="255"/>
      <c r="C330" s="256"/>
      <c r="D330" s="266" t="s">
        <v>445</v>
      </c>
      <c r="E330" s="266"/>
      <c r="F330" s="266"/>
      <c r="G330" s="266"/>
      <c r="H330" s="266"/>
      <c r="I330" s="266"/>
      <c r="J330" s="266"/>
      <c r="K330" s="266"/>
      <c r="L330" s="266"/>
      <c r="M330" s="266"/>
      <c r="N330" s="267" t="n">
        <f aca="false">BK330</f>
        <v>0</v>
      </c>
      <c r="O330" s="267"/>
      <c r="P330" s="267"/>
      <c r="Q330" s="267"/>
      <c r="R330" s="259"/>
      <c r="T330" s="260"/>
      <c r="U330" s="256"/>
      <c r="V330" s="256"/>
      <c r="W330" s="261" t="n">
        <f aca="false">SUM(W331:W369)</f>
        <v>0</v>
      </c>
      <c r="X330" s="256"/>
      <c r="Y330" s="261" t="n">
        <f aca="false">SUM(Y331:Y369)</f>
        <v>320.0141094</v>
      </c>
      <c r="Z330" s="256"/>
      <c r="AA330" s="262" t="n">
        <f aca="false">SUM(AA331:AA369)</f>
        <v>0</v>
      </c>
      <c r="AR330" s="263" t="s">
        <v>23</v>
      </c>
      <c r="AT330" s="264" t="s">
        <v>82</v>
      </c>
      <c r="AU330" s="264" t="s">
        <v>23</v>
      </c>
      <c r="AY330" s="263" t="s">
        <v>287</v>
      </c>
      <c r="BK330" s="265" t="n">
        <f aca="false">SUM(BK331:BK369)</f>
        <v>0</v>
      </c>
    </row>
    <row r="331" s="168" customFormat="true" ht="28.9" hidden="false" customHeight="true" outlineLevel="0" collapsed="false">
      <c r="B331" s="169"/>
      <c r="C331" s="268" t="s">
        <v>590</v>
      </c>
      <c r="D331" s="268" t="s">
        <v>288</v>
      </c>
      <c r="E331" s="269" t="s">
        <v>2098</v>
      </c>
      <c r="F331" s="270" t="s">
        <v>2099</v>
      </c>
      <c r="G331" s="270"/>
      <c r="H331" s="270"/>
      <c r="I331" s="270"/>
      <c r="J331" s="271" t="s">
        <v>597</v>
      </c>
      <c r="K331" s="272" t="n">
        <v>112</v>
      </c>
      <c r="L331" s="273" t="n">
        <v>0</v>
      </c>
      <c r="M331" s="273"/>
      <c r="N331" s="274" t="n">
        <f aca="false">ROUND(L331*K331,2)</f>
        <v>0</v>
      </c>
      <c r="O331" s="274"/>
      <c r="P331" s="274"/>
      <c r="Q331" s="274"/>
      <c r="R331" s="173"/>
      <c r="T331" s="275"/>
      <c r="U331" s="276" t="s">
        <v>48</v>
      </c>
      <c r="V331" s="170"/>
      <c r="W331" s="277" t="n">
        <f aca="false">V331*K331</f>
        <v>0</v>
      </c>
      <c r="X331" s="277" t="n">
        <v>1E-005</v>
      </c>
      <c r="Y331" s="277" t="n">
        <f aca="false">X331*K331</f>
        <v>0.00112</v>
      </c>
      <c r="Z331" s="277" t="n">
        <v>0</v>
      </c>
      <c r="AA331" s="278" t="n">
        <f aca="false">Z331*K331</f>
        <v>0</v>
      </c>
      <c r="AR331" s="157" t="s">
        <v>106</v>
      </c>
      <c r="AT331" s="157" t="s">
        <v>288</v>
      </c>
      <c r="AU331" s="157" t="s">
        <v>99</v>
      </c>
      <c r="AY331" s="157" t="s">
        <v>287</v>
      </c>
      <c r="BE331" s="234" t="n">
        <f aca="false">IF(U331="základní",N331,0)</f>
        <v>0</v>
      </c>
      <c r="BF331" s="234" t="n">
        <f aca="false">IF(U331="snížená",N331,0)</f>
        <v>0</v>
      </c>
      <c r="BG331" s="234" t="n">
        <f aca="false">IF(U331="zákl. přenesená",N331,0)</f>
        <v>0</v>
      </c>
      <c r="BH331" s="234" t="n">
        <f aca="false">IF(U331="sníž. přenesená",N331,0)</f>
        <v>0</v>
      </c>
      <c r="BI331" s="234" t="n">
        <f aca="false">IF(U331="nulová",N331,0)</f>
        <v>0</v>
      </c>
      <c r="BJ331" s="157" t="s">
        <v>23</v>
      </c>
      <c r="BK331" s="234" t="n">
        <f aca="false">ROUND(L331*K331,2)</f>
        <v>0</v>
      </c>
      <c r="BL331" s="157" t="s">
        <v>106</v>
      </c>
      <c r="BM331" s="157" t="s">
        <v>2100</v>
      </c>
    </row>
    <row r="332" s="168" customFormat="true" ht="40.15" hidden="false" customHeight="true" outlineLevel="0" collapsed="false">
      <c r="B332" s="169"/>
      <c r="C332" s="317" t="s">
        <v>594</v>
      </c>
      <c r="D332" s="317" t="s">
        <v>349</v>
      </c>
      <c r="E332" s="318" t="s">
        <v>2101</v>
      </c>
      <c r="F332" s="319" t="s">
        <v>2102</v>
      </c>
      <c r="G332" s="319"/>
      <c r="H332" s="319"/>
      <c r="I332" s="319"/>
      <c r="J332" s="320" t="s">
        <v>610</v>
      </c>
      <c r="K332" s="321" t="n">
        <v>47.04</v>
      </c>
      <c r="L332" s="322" t="n">
        <v>0</v>
      </c>
      <c r="M332" s="322"/>
      <c r="N332" s="323" t="n">
        <f aca="false">ROUND(L332*K332,2)</f>
        <v>0</v>
      </c>
      <c r="O332" s="323"/>
      <c r="P332" s="323"/>
      <c r="Q332" s="323"/>
      <c r="R332" s="173"/>
      <c r="T332" s="275"/>
      <c r="U332" s="276" t="s">
        <v>48</v>
      </c>
      <c r="V332" s="170"/>
      <c r="W332" s="277" t="n">
        <f aca="false">V332*K332</f>
        <v>0</v>
      </c>
      <c r="X332" s="277" t="n">
        <v>0.536</v>
      </c>
      <c r="Y332" s="277" t="n">
        <f aca="false">X332*K332</f>
        <v>25.21344</v>
      </c>
      <c r="Z332" s="277" t="n">
        <v>0</v>
      </c>
      <c r="AA332" s="278" t="n">
        <f aca="false">Z332*K332</f>
        <v>0</v>
      </c>
      <c r="AR332" s="157" t="s">
        <v>353</v>
      </c>
      <c r="AT332" s="157" t="s">
        <v>349</v>
      </c>
      <c r="AU332" s="157" t="s">
        <v>99</v>
      </c>
      <c r="AY332" s="157" t="s">
        <v>287</v>
      </c>
      <c r="BE332" s="234" t="n">
        <f aca="false">IF(U332="základní",N332,0)</f>
        <v>0</v>
      </c>
      <c r="BF332" s="234" t="n">
        <f aca="false">IF(U332="snížená",N332,0)</f>
        <v>0</v>
      </c>
      <c r="BG332" s="234" t="n">
        <f aca="false">IF(U332="zákl. přenesená",N332,0)</f>
        <v>0</v>
      </c>
      <c r="BH332" s="234" t="n">
        <f aca="false">IF(U332="sníž. přenesená",N332,0)</f>
        <v>0</v>
      </c>
      <c r="BI332" s="234" t="n">
        <f aca="false">IF(U332="nulová",N332,0)</f>
        <v>0</v>
      </c>
      <c r="BJ332" s="157" t="s">
        <v>23</v>
      </c>
      <c r="BK332" s="234" t="n">
        <f aca="false">ROUND(L332*K332,2)</f>
        <v>0</v>
      </c>
      <c r="BL332" s="157" t="s">
        <v>106</v>
      </c>
      <c r="BM332" s="157" t="s">
        <v>2103</v>
      </c>
    </row>
    <row r="333" s="290" customFormat="true" ht="20.45" hidden="false" customHeight="true" outlineLevel="0" collapsed="false">
      <c r="B333" s="291"/>
      <c r="C333" s="292"/>
      <c r="D333" s="292"/>
      <c r="E333" s="293"/>
      <c r="F333" s="314" t="s">
        <v>2104</v>
      </c>
      <c r="G333" s="314"/>
      <c r="H333" s="314"/>
      <c r="I333" s="314"/>
      <c r="J333" s="292"/>
      <c r="K333" s="295" t="n">
        <v>44.8</v>
      </c>
      <c r="L333" s="296"/>
      <c r="M333" s="296"/>
      <c r="N333" s="292"/>
      <c r="O333" s="292"/>
      <c r="P333" s="292"/>
      <c r="Q333" s="292"/>
      <c r="R333" s="297"/>
      <c r="T333" s="298"/>
      <c r="U333" s="292"/>
      <c r="V333" s="292"/>
      <c r="W333" s="292"/>
      <c r="X333" s="292"/>
      <c r="Y333" s="292"/>
      <c r="Z333" s="292"/>
      <c r="AA333" s="299"/>
      <c r="AT333" s="300" t="s">
        <v>295</v>
      </c>
      <c r="AU333" s="300" t="s">
        <v>99</v>
      </c>
      <c r="AV333" s="290" t="s">
        <v>99</v>
      </c>
      <c r="AW333" s="290" t="s">
        <v>38</v>
      </c>
      <c r="AX333" s="290" t="s">
        <v>23</v>
      </c>
      <c r="AY333" s="300" t="s">
        <v>287</v>
      </c>
    </row>
    <row r="334" s="301" customFormat="true" ht="20.45" hidden="false" customHeight="true" outlineLevel="0" collapsed="false">
      <c r="B334" s="302"/>
      <c r="C334" s="303"/>
      <c r="D334" s="303"/>
      <c r="E334" s="304"/>
      <c r="F334" s="305" t="s">
        <v>300</v>
      </c>
      <c r="G334" s="305"/>
      <c r="H334" s="305"/>
      <c r="I334" s="305"/>
      <c r="J334" s="303"/>
      <c r="K334" s="306" t="n">
        <v>44.8</v>
      </c>
      <c r="L334" s="307"/>
      <c r="M334" s="307"/>
      <c r="N334" s="303"/>
      <c r="O334" s="303"/>
      <c r="P334" s="303"/>
      <c r="Q334" s="303"/>
      <c r="R334" s="308"/>
      <c r="T334" s="309"/>
      <c r="U334" s="303"/>
      <c r="V334" s="303"/>
      <c r="W334" s="303"/>
      <c r="X334" s="303"/>
      <c r="Y334" s="303"/>
      <c r="Z334" s="303"/>
      <c r="AA334" s="310"/>
      <c r="AT334" s="311" t="s">
        <v>295</v>
      </c>
      <c r="AU334" s="311" t="s">
        <v>99</v>
      </c>
      <c r="AV334" s="301" t="s">
        <v>106</v>
      </c>
      <c r="AW334" s="301" t="s">
        <v>38</v>
      </c>
      <c r="AX334" s="301" t="s">
        <v>83</v>
      </c>
      <c r="AY334" s="311" t="s">
        <v>287</v>
      </c>
    </row>
    <row r="335" s="168" customFormat="true" ht="28.9" hidden="false" customHeight="true" outlineLevel="0" collapsed="false">
      <c r="B335" s="169"/>
      <c r="C335" s="268" t="s">
        <v>603</v>
      </c>
      <c r="D335" s="268" t="s">
        <v>288</v>
      </c>
      <c r="E335" s="269" t="s">
        <v>1782</v>
      </c>
      <c r="F335" s="270" t="s">
        <v>1783</v>
      </c>
      <c r="G335" s="270"/>
      <c r="H335" s="270"/>
      <c r="I335" s="270"/>
      <c r="J335" s="271" t="s">
        <v>597</v>
      </c>
      <c r="K335" s="272" t="n">
        <v>134.2</v>
      </c>
      <c r="L335" s="273" t="n">
        <v>0</v>
      </c>
      <c r="M335" s="273"/>
      <c r="N335" s="274" t="n">
        <f aca="false">ROUND(L335*K335,2)</f>
        <v>0</v>
      </c>
      <c r="O335" s="274"/>
      <c r="P335" s="274"/>
      <c r="Q335" s="274"/>
      <c r="R335" s="173"/>
      <c r="T335" s="275"/>
      <c r="U335" s="276" t="s">
        <v>48</v>
      </c>
      <c r="V335" s="170"/>
      <c r="W335" s="277" t="n">
        <f aca="false">V335*K335</f>
        <v>0</v>
      </c>
      <c r="X335" s="277" t="n">
        <v>1E-005</v>
      </c>
      <c r="Y335" s="277" t="n">
        <f aca="false">X335*K335</f>
        <v>0.001342</v>
      </c>
      <c r="Z335" s="277" t="n">
        <v>0</v>
      </c>
      <c r="AA335" s="278" t="n">
        <f aca="false">Z335*K335</f>
        <v>0</v>
      </c>
      <c r="AR335" s="157" t="s">
        <v>106</v>
      </c>
      <c r="AT335" s="157" t="s">
        <v>288</v>
      </c>
      <c r="AU335" s="157" t="s">
        <v>99</v>
      </c>
      <c r="AY335" s="157" t="s">
        <v>287</v>
      </c>
      <c r="BE335" s="234" t="n">
        <f aca="false">IF(U335="základní",N335,0)</f>
        <v>0</v>
      </c>
      <c r="BF335" s="234" t="n">
        <f aca="false">IF(U335="snížená",N335,0)</f>
        <v>0</v>
      </c>
      <c r="BG335" s="234" t="n">
        <f aca="false">IF(U335="zákl. přenesená",N335,0)</f>
        <v>0</v>
      </c>
      <c r="BH335" s="234" t="n">
        <f aca="false">IF(U335="sníž. přenesená",N335,0)</f>
        <v>0</v>
      </c>
      <c r="BI335" s="234" t="n">
        <f aca="false">IF(U335="nulová",N335,0)</f>
        <v>0</v>
      </c>
      <c r="BJ335" s="157" t="s">
        <v>23</v>
      </c>
      <c r="BK335" s="234" t="n">
        <f aca="false">ROUND(L335*K335,2)</f>
        <v>0</v>
      </c>
      <c r="BL335" s="157" t="s">
        <v>106</v>
      </c>
      <c r="BM335" s="157" t="s">
        <v>2105</v>
      </c>
    </row>
    <row r="336" s="168" customFormat="true" ht="40.15" hidden="false" customHeight="true" outlineLevel="0" collapsed="false">
      <c r="B336" s="169"/>
      <c r="C336" s="317" t="s">
        <v>607</v>
      </c>
      <c r="D336" s="317" t="s">
        <v>349</v>
      </c>
      <c r="E336" s="318" t="s">
        <v>1785</v>
      </c>
      <c r="F336" s="319" t="s">
        <v>1786</v>
      </c>
      <c r="G336" s="319"/>
      <c r="H336" s="319"/>
      <c r="I336" s="319"/>
      <c r="J336" s="320" t="s">
        <v>610</v>
      </c>
      <c r="K336" s="321" t="n">
        <v>54.754</v>
      </c>
      <c r="L336" s="322" t="n">
        <v>0</v>
      </c>
      <c r="M336" s="322"/>
      <c r="N336" s="323" t="n">
        <f aca="false">ROUND(L336*K336,2)</f>
        <v>0</v>
      </c>
      <c r="O336" s="323"/>
      <c r="P336" s="323"/>
      <c r="Q336" s="323"/>
      <c r="R336" s="173"/>
      <c r="T336" s="275"/>
      <c r="U336" s="276" t="s">
        <v>48</v>
      </c>
      <c r="V336" s="170"/>
      <c r="W336" s="277" t="n">
        <f aca="false">V336*K336</f>
        <v>0</v>
      </c>
      <c r="X336" s="277" t="n">
        <v>1.04</v>
      </c>
      <c r="Y336" s="277" t="n">
        <f aca="false">X336*K336</f>
        <v>56.94416</v>
      </c>
      <c r="Z336" s="277" t="n">
        <v>0</v>
      </c>
      <c r="AA336" s="278" t="n">
        <f aca="false">Z336*K336</f>
        <v>0</v>
      </c>
      <c r="AR336" s="157" t="s">
        <v>353</v>
      </c>
      <c r="AT336" s="157" t="s">
        <v>349</v>
      </c>
      <c r="AU336" s="157" t="s">
        <v>99</v>
      </c>
      <c r="AY336" s="157" t="s">
        <v>287</v>
      </c>
      <c r="BE336" s="234" t="n">
        <f aca="false">IF(U336="základní",N336,0)</f>
        <v>0</v>
      </c>
      <c r="BF336" s="234" t="n">
        <f aca="false">IF(U336="snížená",N336,0)</f>
        <v>0</v>
      </c>
      <c r="BG336" s="234" t="n">
        <f aca="false">IF(U336="zákl. přenesená",N336,0)</f>
        <v>0</v>
      </c>
      <c r="BH336" s="234" t="n">
        <f aca="false">IF(U336="sníž. přenesená",N336,0)</f>
        <v>0</v>
      </c>
      <c r="BI336" s="234" t="n">
        <f aca="false">IF(U336="nulová",N336,0)</f>
        <v>0</v>
      </c>
      <c r="BJ336" s="157" t="s">
        <v>23</v>
      </c>
      <c r="BK336" s="234" t="n">
        <f aca="false">ROUND(L336*K336,2)</f>
        <v>0</v>
      </c>
      <c r="BL336" s="157" t="s">
        <v>106</v>
      </c>
      <c r="BM336" s="157" t="s">
        <v>2106</v>
      </c>
    </row>
    <row r="337" s="290" customFormat="true" ht="20.45" hidden="false" customHeight="true" outlineLevel="0" collapsed="false">
      <c r="B337" s="291"/>
      <c r="C337" s="292"/>
      <c r="D337" s="292"/>
      <c r="E337" s="293"/>
      <c r="F337" s="314" t="s">
        <v>2107</v>
      </c>
      <c r="G337" s="314"/>
      <c r="H337" s="314"/>
      <c r="I337" s="314"/>
      <c r="J337" s="292"/>
      <c r="K337" s="295" t="n">
        <v>53.68</v>
      </c>
      <c r="L337" s="296"/>
      <c r="M337" s="296"/>
      <c r="N337" s="292"/>
      <c r="O337" s="292"/>
      <c r="P337" s="292"/>
      <c r="Q337" s="292"/>
      <c r="R337" s="297"/>
      <c r="T337" s="298"/>
      <c r="U337" s="292"/>
      <c r="V337" s="292"/>
      <c r="W337" s="292"/>
      <c r="X337" s="292"/>
      <c r="Y337" s="292"/>
      <c r="Z337" s="292"/>
      <c r="AA337" s="299"/>
      <c r="AT337" s="300" t="s">
        <v>295</v>
      </c>
      <c r="AU337" s="300" t="s">
        <v>99</v>
      </c>
      <c r="AV337" s="290" t="s">
        <v>99</v>
      </c>
      <c r="AW337" s="290" t="s">
        <v>38</v>
      </c>
      <c r="AX337" s="290" t="s">
        <v>83</v>
      </c>
      <c r="AY337" s="300" t="s">
        <v>287</v>
      </c>
    </row>
    <row r="338" s="301" customFormat="true" ht="20.45" hidden="false" customHeight="true" outlineLevel="0" collapsed="false">
      <c r="B338" s="302"/>
      <c r="C338" s="303"/>
      <c r="D338" s="303"/>
      <c r="E338" s="304"/>
      <c r="F338" s="305" t="s">
        <v>300</v>
      </c>
      <c r="G338" s="305"/>
      <c r="H338" s="305"/>
      <c r="I338" s="305"/>
      <c r="J338" s="303"/>
      <c r="K338" s="306" t="n">
        <v>53.68</v>
      </c>
      <c r="L338" s="307"/>
      <c r="M338" s="307"/>
      <c r="N338" s="303"/>
      <c r="O338" s="303"/>
      <c r="P338" s="303"/>
      <c r="Q338" s="303"/>
      <c r="R338" s="308"/>
      <c r="T338" s="309"/>
      <c r="U338" s="303"/>
      <c r="V338" s="303"/>
      <c r="W338" s="303"/>
      <c r="X338" s="303"/>
      <c r="Y338" s="303"/>
      <c r="Z338" s="303"/>
      <c r="AA338" s="310"/>
      <c r="AT338" s="311" t="s">
        <v>295</v>
      </c>
      <c r="AU338" s="311" t="s">
        <v>99</v>
      </c>
      <c r="AV338" s="301" t="s">
        <v>106</v>
      </c>
      <c r="AW338" s="301" t="s">
        <v>38</v>
      </c>
      <c r="AX338" s="301" t="s">
        <v>23</v>
      </c>
      <c r="AY338" s="311" t="s">
        <v>287</v>
      </c>
    </row>
    <row r="339" s="168" customFormat="true" ht="40.15" hidden="false" customHeight="true" outlineLevel="0" collapsed="false">
      <c r="B339" s="169"/>
      <c r="C339" s="268" t="s">
        <v>612</v>
      </c>
      <c r="D339" s="268" t="s">
        <v>288</v>
      </c>
      <c r="E339" s="269" t="s">
        <v>1789</v>
      </c>
      <c r="F339" s="270" t="s">
        <v>1790</v>
      </c>
      <c r="G339" s="270"/>
      <c r="H339" s="270"/>
      <c r="I339" s="270"/>
      <c r="J339" s="271" t="s">
        <v>597</v>
      </c>
      <c r="K339" s="272" t="n">
        <v>134.8</v>
      </c>
      <c r="L339" s="273" t="n">
        <v>0</v>
      </c>
      <c r="M339" s="273"/>
      <c r="N339" s="274" t="n">
        <f aca="false">ROUND(L339*K339,2)</f>
        <v>0</v>
      </c>
      <c r="O339" s="274"/>
      <c r="P339" s="274"/>
      <c r="Q339" s="274"/>
      <c r="R339" s="173"/>
      <c r="T339" s="275"/>
      <c r="U339" s="276" t="s">
        <v>48</v>
      </c>
      <c r="V339" s="170"/>
      <c r="W339" s="277" t="n">
        <f aca="false">V339*K339</f>
        <v>0</v>
      </c>
      <c r="X339" s="277" t="n">
        <v>2E-005</v>
      </c>
      <c r="Y339" s="277" t="n">
        <f aca="false">X339*K339</f>
        <v>0.002696</v>
      </c>
      <c r="Z339" s="277" t="n">
        <v>0</v>
      </c>
      <c r="AA339" s="278" t="n">
        <f aca="false">Z339*K339</f>
        <v>0</v>
      </c>
      <c r="AR339" s="157" t="s">
        <v>106</v>
      </c>
      <c r="AT339" s="157" t="s">
        <v>288</v>
      </c>
      <c r="AU339" s="157" t="s">
        <v>99</v>
      </c>
      <c r="AY339" s="157" t="s">
        <v>287</v>
      </c>
      <c r="BE339" s="234" t="n">
        <f aca="false">IF(U339="základní",N339,0)</f>
        <v>0</v>
      </c>
      <c r="BF339" s="234" t="n">
        <f aca="false">IF(U339="snížená",N339,0)</f>
        <v>0</v>
      </c>
      <c r="BG339" s="234" t="n">
        <f aca="false">IF(U339="zákl. přenesená",N339,0)</f>
        <v>0</v>
      </c>
      <c r="BH339" s="234" t="n">
        <f aca="false">IF(U339="sníž. přenesená",N339,0)</f>
        <v>0</v>
      </c>
      <c r="BI339" s="234" t="n">
        <f aca="false">IF(U339="nulová",N339,0)</f>
        <v>0</v>
      </c>
      <c r="BJ339" s="157" t="s">
        <v>23</v>
      </c>
      <c r="BK339" s="234" t="n">
        <f aca="false">ROUND(L339*K339,2)</f>
        <v>0</v>
      </c>
      <c r="BL339" s="157" t="s">
        <v>106</v>
      </c>
      <c r="BM339" s="157" t="s">
        <v>2108</v>
      </c>
    </row>
    <row r="340" s="168" customFormat="true" ht="40.15" hidden="false" customHeight="true" outlineLevel="0" collapsed="false">
      <c r="B340" s="169"/>
      <c r="C340" s="317" t="s">
        <v>616</v>
      </c>
      <c r="D340" s="317" t="s">
        <v>349</v>
      </c>
      <c r="E340" s="318" t="s">
        <v>1792</v>
      </c>
      <c r="F340" s="319" t="s">
        <v>1793</v>
      </c>
      <c r="G340" s="319"/>
      <c r="H340" s="319"/>
      <c r="I340" s="319"/>
      <c r="J340" s="320" t="s">
        <v>610</v>
      </c>
      <c r="K340" s="321" t="n">
        <v>54.998</v>
      </c>
      <c r="L340" s="322" t="n">
        <v>0</v>
      </c>
      <c r="M340" s="322"/>
      <c r="N340" s="323" t="n">
        <f aca="false">ROUND(L340*K340,2)</f>
        <v>0</v>
      </c>
      <c r="O340" s="323"/>
      <c r="P340" s="323"/>
      <c r="Q340" s="323"/>
      <c r="R340" s="173"/>
      <c r="T340" s="275"/>
      <c r="U340" s="276" t="s">
        <v>48</v>
      </c>
      <c r="V340" s="170"/>
      <c r="W340" s="277" t="n">
        <f aca="false">V340*K340</f>
        <v>0</v>
      </c>
      <c r="X340" s="277" t="n">
        <v>4.311</v>
      </c>
      <c r="Y340" s="277" t="n">
        <f aca="false">X340*K340</f>
        <v>237.096378</v>
      </c>
      <c r="Z340" s="277" t="n">
        <v>0</v>
      </c>
      <c r="AA340" s="278" t="n">
        <f aca="false">Z340*K340</f>
        <v>0</v>
      </c>
      <c r="AR340" s="157" t="s">
        <v>353</v>
      </c>
      <c r="AT340" s="157" t="s">
        <v>349</v>
      </c>
      <c r="AU340" s="157" t="s">
        <v>99</v>
      </c>
      <c r="AY340" s="157" t="s">
        <v>287</v>
      </c>
      <c r="BE340" s="234" t="n">
        <f aca="false">IF(U340="základní",N340,0)</f>
        <v>0</v>
      </c>
      <c r="BF340" s="234" t="n">
        <f aca="false">IF(U340="snížená",N340,0)</f>
        <v>0</v>
      </c>
      <c r="BG340" s="234" t="n">
        <f aca="false">IF(U340="zákl. přenesená",N340,0)</f>
        <v>0</v>
      </c>
      <c r="BH340" s="234" t="n">
        <f aca="false">IF(U340="sníž. přenesená",N340,0)</f>
        <v>0</v>
      </c>
      <c r="BI340" s="234" t="n">
        <f aca="false">IF(U340="nulová",N340,0)</f>
        <v>0</v>
      </c>
      <c r="BJ340" s="157" t="s">
        <v>23</v>
      </c>
      <c r="BK340" s="234" t="n">
        <f aca="false">ROUND(L340*K340,2)</f>
        <v>0</v>
      </c>
      <c r="BL340" s="157" t="s">
        <v>106</v>
      </c>
      <c r="BM340" s="157" t="s">
        <v>2109</v>
      </c>
    </row>
    <row r="341" s="279" customFormat="true" ht="20.45" hidden="false" customHeight="true" outlineLevel="0" collapsed="false">
      <c r="B341" s="280"/>
      <c r="C341" s="281"/>
      <c r="D341" s="281"/>
      <c r="E341" s="282"/>
      <c r="F341" s="283" t="s">
        <v>1795</v>
      </c>
      <c r="G341" s="283"/>
      <c r="H341" s="283"/>
      <c r="I341" s="283"/>
      <c r="J341" s="281"/>
      <c r="K341" s="282"/>
      <c r="L341" s="284"/>
      <c r="M341" s="284"/>
      <c r="N341" s="281"/>
      <c r="O341" s="281"/>
      <c r="P341" s="281"/>
      <c r="Q341" s="281"/>
      <c r="R341" s="285"/>
      <c r="T341" s="286"/>
      <c r="U341" s="281"/>
      <c r="V341" s="281"/>
      <c r="W341" s="281"/>
      <c r="X341" s="281"/>
      <c r="Y341" s="281"/>
      <c r="Z341" s="281"/>
      <c r="AA341" s="287"/>
      <c r="AT341" s="288" t="s">
        <v>295</v>
      </c>
      <c r="AU341" s="288" t="s">
        <v>99</v>
      </c>
      <c r="AV341" s="279" t="s">
        <v>23</v>
      </c>
      <c r="AW341" s="279" t="s">
        <v>38</v>
      </c>
      <c r="AX341" s="279" t="s">
        <v>83</v>
      </c>
      <c r="AY341" s="288" t="s">
        <v>287</v>
      </c>
    </row>
    <row r="342" s="290" customFormat="true" ht="20.45" hidden="false" customHeight="true" outlineLevel="0" collapsed="false">
      <c r="B342" s="291"/>
      <c r="C342" s="292"/>
      <c r="D342" s="292"/>
      <c r="E342" s="293"/>
      <c r="F342" s="294" t="s">
        <v>2110</v>
      </c>
      <c r="G342" s="294"/>
      <c r="H342" s="294"/>
      <c r="I342" s="294"/>
      <c r="J342" s="292"/>
      <c r="K342" s="295" t="n">
        <v>53.92</v>
      </c>
      <c r="L342" s="296"/>
      <c r="M342" s="296"/>
      <c r="N342" s="292"/>
      <c r="O342" s="292"/>
      <c r="P342" s="292"/>
      <c r="Q342" s="292"/>
      <c r="R342" s="297"/>
      <c r="T342" s="298"/>
      <c r="U342" s="292"/>
      <c r="V342" s="292"/>
      <c r="W342" s="292"/>
      <c r="X342" s="292"/>
      <c r="Y342" s="292"/>
      <c r="Z342" s="292"/>
      <c r="AA342" s="299"/>
      <c r="AT342" s="300" t="s">
        <v>295</v>
      </c>
      <c r="AU342" s="300" t="s">
        <v>99</v>
      </c>
      <c r="AV342" s="290" t="s">
        <v>99</v>
      </c>
      <c r="AW342" s="290" t="s">
        <v>38</v>
      </c>
      <c r="AX342" s="290" t="s">
        <v>23</v>
      </c>
      <c r="AY342" s="300" t="s">
        <v>287</v>
      </c>
    </row>
    <row r="343" s="301" customFormat="true" ht="20.45" hidden="false" customHeight="true" outlineLevel="0" collapsed="false">
      <c r="B343" s="302"/>
      <c r="C343" s="303"/>
      <c r="D343" s="303"/>
      <c r="E343" s="304"/>
      <c r="F343" s="305" t="s">
        <v>300</v>
      </c>
      <c r="G343" s="305"/>
      <c r="H343" s="305"/>
      <c r="I343" s="305"/>
      <c r="J343" s="303"/>
      <c r="K343" s="306" t="n">
        <v>53.92</v>
      </c>
      <c r="L343" s="307"/>
      <c r="M343" s="307"/>
      <c r="N343" s="303"/>
      <c r="O343" s="303"/>
      <c r="P343" s="303"/>
      <c r="Q343" s="303"/>
      <c r="R343" s="308"/>
      <c r="T343" s="309"/>
      <c r="U343" s="303"/>
      <c r="V343" s="303"/>
      <c r="W343" s="303"/>
      <c r="X343" s="303"/>
      <c r="Y343" s="303"/>
      <c r="Z343" s="303"/>
      <c r="AA343" s="310"/>
      <c r="AT343" s="311" t="s">
        <v>295</v>
      </c>
      <c r="AU343" s="311" t="s">
        <v>99</v>
      </c>
      <c r="AV343" s="301" t="s">
        <v>106</v>
      </c>
      <c r="AW343" s="301" t="s">
        <v>38</v>
      </c>
      <c r="AX343" s="301" t="s">
        <v>83</v>
      </c>
      <c r="AY343" s="311" t="s">
        <v>287</v>
      </c>
    </row>
    <row r="344" s="168" customFormat="true" ht="28.9" hidden="false" customHeight="true" outlineLevel="0" collapsed="false">
      <c r="B344" s="169"/>
      <c r="C344" s="268" t="s">
        <v>620</v>
      </c>
      <c r="D344" s="268" t="s">
        <v>288</v>
      </c>
      <c r="E344" s="269" t="s">
        <v>1797</v>
      </c>
      <c r="F344" s="270" t="s">
        <v>1798</v>
      </c>
      <c r="G344" s="270"/>
      <c r="H344" s="270"/>
      <c r="I344" s="270"/>
      <c r="J344" s="271" t="s">
        <v>610</v>
      </c>
      <c r="K344" s="272" t="n">
        <v>9</v>
      </c>
      <c r="L344" s="273" t="n">
        <v>0</v>
      </c>
      <c r="M344" s="273"/>
      <c r="N344" s="274" t="n">
        <f aca="false">ROUND(L344*K344,2)</f>
        <v>0</v>
      </c>
      <c r="O344" s="274"/>
      <c r="P344" s="274"/>
      <c r="Q344" s="274"/>
      <c r="R344" s="173"/>
      <c r="T344" s="275"/>
      <c r="U344" s="276" t="s">
        <v>48</v>
      </c>
      <c r="V344" s="170"/>
      <c r="W344" s="277" t="n">
        <f aca="false">V344*K344</f>
        <v>0</v>
      </c>
      <c r="X344" s="277" t="n">
        <v>0.06313</v>
      </c>
      <c r="Y344" s="277" t="n">
        <f aca="false">X344*K344</f>
        <v>0.56817</v>
      </c>
      <c r="Z344" s="277" t="n">
        <v>0</v>
      </c>
      <c r="AA344" s="278" t="n">
        <f aca="false">Z344*K344</f>
        <v>0</v>
      </c>
      <c r="AR344" s="157" t="s">
        <v>106</v>
      </c>
      <c r="AT344" s="157" t="s">
        <v>288</v>
      </c>
      <c r="AU344" s="157" t="s">
        <v>99</v>
      </c>
      <c r="AY344" s="157" t="s">
        <v>287</v>
      </c>
      <c r="BE344" s="234" t="n">
        <f aca="false">IF(U344="základní",N344,0)</f>
        <v>0</v>
      </c>
      <c r="BF344" s="234" t="n">
        <f aca="false">IF(U344="snížená",N344,0)</f>
        <v>0</v>
      </c>
      <c r="BG344" s="234" t="n">
        <f aca="false">IF(U344="zákl. přenesená",N344,0)</f>
        <v>0</v>
      </c>
      <c r="BH344" s="234" t="n">
        <f aca="false">IF(U344="sníž. přenesená",N344,0)</f>
        <v>0</v>
      </c>
      <c r="BI344" s="234" t="n">
        <f aca="false">IF(U344="nulová",N344,0)</f>
        <v>0</v>
      </c>
      <c r="BJ344" s="157" t="s">
        <v>23</v>
      </c>
      <c r="BK344" s="234" t="n">
        <f aca="false">ROUND(L344*K344,2)</f>
        <v>0</v>
      </c>
      <c r="BL344" s="157" t="s">
        <v>106</v>
      </c>
      <c r="BM344" s="157" t="s">
        <v>2111</v>
      </c>
    </row>
    <row r="345" s="279" customFormat="true" ht="20.45" hidden="false" customHeight="true" outlineLevel="0" collapsed="false">
      <c r="B345" s="280"/>
      <c r="C345" s="281"/>
      <c r="D345" s="281"/>
      <c r="E345" s="282"/>
      <c r="F345" s="283" t="s">
        <v>1800</v>
      </c>
      <c r="G345" s="283"/>
      <c r="H345" s="283"/>
      <c r="I345" s="283"/>
      <c r="J345" s="281"/>
      <c r="K345" s="282"/>
      <c r="L345" s="284"/>
      <c r="M345" s="284"/>
      <c r="N345" s="281"/>
      <c r="O345" s="281"/>
      <c r="P345" s="281"/>
      <c r="Q345" s="281"/>
      <c r="R345" s="285"/>
      <c r="T345" s="286"/>
      <c r="U345" s="281"/>
      <c r="V345" s="281"/>
      <c r="W345" s="281"/>
      <c r="X345" s="281"/>
      <c r="Y345" s="281"/>
      <c r="Z345" s="281"/>
      <c r="AA345" s="287"/>
      <c r="AT345" s="288" t="s">
        <v>295</v>
      </c>
      <c r="AU345" s="288" t="s">
        <v>99</v>
      </c>
      <c r="AV345" s="279" t="s">
        <v>23</v>
      </c>
      <c r="AW345" s="279" t="s">
        <v>38</v>
      </c>
      <c r="AX345" s="279" t="s">
        <v>83</v>
      </c>
      <c r="AY345" s="288" t="s">
        <v>287</v>
      </c>
    </row>
    <row r="346" s="290" customFormat="true" ht="20.45" hidden="false" customHeight="true" outlineLevel="0" collapsed="false">
      <c r="B346" s="291"/>
      <c r="C346" s="292"/>
      <c r="D346" s="292"/>
      <c r="E346" s="293"/>
      <c r="F346" s="294" t="s">
        <v>2112</v>
      </c>
      <c r="G346" s="294"/>
      <c r="H346" s="294"/>
      <c r="I346" s="294"/>
      <c r="J346" s="292"/>
      <c r="K346" s="295" t="n">
        <v>9</v>
      </c>
      <c r="L346" s="296"/>
      <c r="M346" s="296"/>
      <c r="N346" s="292"/>
      <c r="O346" s="292"/>
      <c r="P346" s="292"/>
      <c r="Q346" s="292"/>
      <c r="R346" s="297"/>
      <c r="T346" s="298"/>
      <c r="U346" s="292"/>
      <c r="V346" s="292"/>
      <c r="W346" s="292"/>
      <c r="X346" s="292"/>
      <c r="Y346" s="292"/>
      <c r="Z346" s="292"/>
      <c r="AA346" s="299"/>
      <c r="AT346" s="300" t="s">
        <v>295</v>
      </c>
      <c r="AU346" s="300" t="s">
        <v>99</v>
      </c>
      <c r="AV346" s="290" t="s">
        <v>99</v>
      </c>
      <c r="AW346" s="290" t="s">
        <v>38</v>
      </c>
      <c r="AX346" s="290" t="s">
        <v>83</v>
      </c>
      <c r="AY346" s="300" t="s">
        <v>287</v>
      </c>
    </row>
    <row r="347" s="301" customFormat="true" ht="20.45" hidden="false" customHeight="true" outlineLevel="0" collapsed="false">
      <c r="B347" s="302"/>
      <c r="C347" s="303"/>
      <c r="D347" s="303"/>
      <c r="E347" s="304"/>
      <c r="F347" s="305" t="s">
        <v>300</v>
      </c>
      <c r="G347" s="305"/>
      <c r="H347" s="305"/>
      <c r="I347" s="305"/>
      <c r="J347" s="303"/>
      <c r="K347" s="306" t="n">
        <v>9</v>
      </c>
      <c r="L347" s="307"/>
      <c r="M347" s="307"/>
      <c r="N347" s="303"/>
      <c r="O347" s="303"/>
      <c r="P347" s="303"/>
      <c r="Q347" s="303"/>
      <c r="R347" s="308"/>
      <c r="T347" s="309"/>
      <c r="U347" s="303"/>
      <c r="V347" s="303"/>
      <c r="W347" s="303"/>
      <c r="X347" s="303"/>
      <c r="Y347" s="303"/>
      <c r="Z347" s="303"/>
      <c r="AA347" s="310"/>
      <c r="AT347" s="311" t="s">
        <v>295</v>
      </c>
      <c r="AU347" s="311" t="s">
        <v>99</v>
      </c>
      <c r="AV347" s="301" t="s">
        <v>106</v>
      </c>
      <c r="AW347" s="301" t="s">
        <v>38</v>
      </c>
      <c r="AX347" s="301" t="s">
        <v>23</v>
      </c>
      <c r="AY347" s="311" t="s">
        <v>287</v>
      </c>
    </row>
    <row r="348" s="168" customFormat="true" ht="40.15" hidden="false" customHeight="true" outlineLevel="0" collapsed="false">
      <c r="B348" s="169"/>
      <c r="C348" s="268" t="s">
        <v>624</v>
      </c>
      <c r="D348" s="268" t="s">
        <v>288</v>
      </c>
      <c r="E348" s="269" t="s">
        <v>1802</v>
      </c>
      <c r="F348" s="270" t="s">
        <v>1803</v>
      </c>
      <c r="G348" s="270"/>
      <c r="H348" s="270"/>
      <c r="I348" s="270"/>
      <c r="J348" s="271" t="s">
        <v>597</v>
      </c>
      <c r="K348" s="272" t="n">
        <v>30.8</v>
      </c>
      <c r="L348" s="273" t="n">
        <v>0</v>
      </c>
      <c r="M348" s="273"/>
      <c r="N348" s="274" t="n">
        <f aca="false">ROUND(L348*K348,2)</f>
        <v>0</v>
      </c>
      <c r="O348" s="274"/>
      <c r="P348" s="274"/>
      <c r="Q348" s="274"/>
      <c r="R348" s="173"/>
      <c r="T348" s="275"/>
      <c r="U348" s="276" t="s">
        <v>48</v>
      </c>
      <c r="V348" s="170"/>
      <c r="W348" s="277" t="n">
        <f aca="false">V348*K348</f>
        <v>0</v>
      </c>
      <c r="X348" s="277" t="n">
        <v>0</v>
      </c>
      <c r="Y348" s="277" t="n">
        <f aca="false">X348*K348</f>
        <v>0</v>
      </c>
      <c r="Z348" s="277" t="n">
        <v>0</v>
      </c>
      <c r="AA348" s="278" t="n">
        <f aca="false">Z348*K348</f>
        <v>0</v>
      </c>
      <c r="AR348" s="157" t="s">
        <v>106</v>
      </c>
      <c r="AT348" s="157" t="s">
        <v>288</v>
      </c>
      <c r="AU348" s="157" t="s">
        <v>99</v>
      </c>
      <c r="AY348" s="157" t="s">
        <v>287</v>
      </c>
      <c r="BE348" s="234" t="n">
        <f aca="false">IF(U348="základní",N348,0)</f>
        <v>0</v>
      </c>
      <c r="BF348" s="234" t="n">
        <f aca="false">IF(U348="snížená",N348,0)</f>
        <v>0</v>
      </c>
      <c r="BG348" s="234" t="n">
        <f aca="false">IF(U348="zákl. přenesená",N348,0)</f>
        <v>0</v>
      </c>
      <c r="BH348" s="234" t="n">
        <f aca="false">IF(U348="sníž. přenesená",N348,0)</f>
        <v>0</v>
      </c>
      <c r="BI348" s="234" t="n">
        <f aca="false">IF(U348="nulová",N348,0)</f>
        <v>0</v>
      </c>
      <c r="BJ348" s="157" t="s">
        <v>23</v>
      </c>
      <c r="BK348" s="234" t="n">
        <f aca="false">ROUND(L348*K348,2)</f>
        <v>0</v>
      </c>
      <c r="BL348" s="157" t="s">
        <v>106</v>
      </c>
      <c r="BM348" s="157" t="s">
        <v>2113</v>
      </c>
    </row>
    <row r="349" s="279" customFormat="true" ht="20.45" hidden="false" customHeight="true" outlineLevel="0" collapsed="false">
      <c r="B349" s="280"/>
      <c r="C349" s="281"/>
      <c r="D349" s="281"/>
      <c r="E349" s="282"/>
      <c r="F349" s="283" t="s">
        <v>1727</v>
      </c>
      <c r="G349" s="283"/>
      <c r="H349" s="283"/>
      <c r="I349" s="283"/>
      <c r="J349" s="281"/>
      <c r="K349" s="282"/>
      <c r="L349" s="281"/>
      <c r="M349" s="281"/>
      <c r="N349" s="281"/>
      <c r="O349" s="281"/>
      <c r="P349" s="281"/>
      <c r="Q349" s="281"/>
      <c r="R349" s="285"/>
      <c r="T349" s="286"/>
      <c r="U349" s="281"/>
      <c r="V349" s="281"/>
      <c r="W349" s="281"/>
      <c r="X349" s="281"/>
      <c r="Y349" s="281"/>
      <c r="Z349" s="281"/>
      <c r="AA349" s="287"/>
      <c r="AT349" s="288" t="s">
        <v>295</v>
      </c>
      <c r="AU349" s="288" t="s">
        <v>99</v>
      </c>
      <c r="AV349" s="279" t="s">
        <v>23</v>
      </c>
      <c r="AW349" s="279" t="s">
        <v>38</v>
      </c>
      <c r="AX349" s="279" t="s">
        <v>83</v>
      </c>
      <c r="AY349" s="288" t="s">
        <v>287</v>
      </c>
    </row>
    <row r="350" s="290" customFormat="true" ht="20.45" hidden="false" customHeight="true" outlineLevel="0" collapsed="false">
      <c r="B350" s="291"/>
      <c r="C350" s="292"/>
      <c r="D350" s="292"/>
      <c r="E350" s="293"/>
      <c r="F350" s="294" t="s">
        <v>2114</v>
      </c>
      <c r="G350" s="294"/>
      <c r="H350" s="294"/>
      <c r="I350" s="294"/>
      <c r="J350" s="292"/>
      <c r="K350" s="295" t="n">
        <v>30.8</v>
      </c>
      <c r="L350" s="292"/>
      <c r="M350" s="292"/>
      <c r="N350" s="292"/>
      <c r="O350" s="292"/>
      <c r="P350" s="292"/>
      <c r="Q350" s="292"/>
      <c r="R350" s="297"/>
      <c r="T350" s="298"/>
      <c r="U350" s="292"/>
      <c r="V350" s="292"/>
      <c r="W350" s="292"/>
      <c r="X350" s="292"/>
      <c r="Y350" s="292"/>
      <c r="Z350" s="292"/>
      <c r="AA350" s="299"/>
      <c r="AT350" s="300" t="s">
        <v>295</v>
      </c>
      <c r="AU350" s="300" t="s">
        <v>99</v>
      </c>
      <c r="AV350" s="290" t="s">
        <v>99</v>
      </c>
      <c r="AW350" s="290" t="s">
        <v>38</v>
      </c>
      <c r="AX350" s="290" t="s">
        <v>83</v>
      </c>
      <c r="AY350" s="300" t="s">
        <v>287</v>
      </c>
    </row>
    <row r="351" s="301" customFormat="true" ht="20.45" hidden="false" customHeight="true" outlineLevel="0" collapsed="false">
      <c r="B351" s="302"/>
      <c r="C351" s="303"/>
      <c r="D351" s="303"/>
      <c r="E351" s="304"/>
      <c r="F351" s="305" t="s">
        <v>300</v>
      </c>
      <c r="G351" s="305"/>
      <c r="H351" s="305"/>
      <c r="I351" s="305"/>
      <c r="J351" s="303"/>
      <c r="K351" s="306" t="n">
        <v>30.8</v>
      </c>
      <c r="L351" s="303"/>
      <c r="M351" s="303"/>
      <c r="N351" s="303"/>
      <c r="O351" s="303"/>
      <c r="P351" s="303"/>
      <c r="Q351" s="303"/>
      <c r="R351" s="308"/>
      <c r="T351" s="309"/>
      <c r="U351" s="303"/>
      <c r="V351" s="303"/>
      <c r="W351" s="303"/>
      <c r="X351" s="303"/>
      <c r="Y351" s="303"/>
      <c r="Z351" s="303"/>
      <c r="AA351" s="310"/>
      <c r="AT351" s="311" t="s">
        <v>295</v>
      </c>
      <c r="AU351" s="311" t="s">
        <v>99</v>
      </c>
      <c r="AV351" s="301" t="s">
        <v>106</v>
      </c>
      <c r="AW351" s="301" t="s">
        <v>38</v>
      </c>
      <c r="AX351" s="301" t="s">
        <v>23</v>
      </c>
      <c r="AY351" s="311" t="s">
        <v>287</v>
      </c>
    </row>
    <row r="352" s="168" customFormat="true" ht="20.45" hidden="false" customHeight="true" outlineLevel="0" collapsed="false">
      <c r="B352" s="169"/>
      <c r="C352" s="317" t="s">
        <v>628</v>
      </c>
      <c r="D352" s="317" t="s">
        <v>349</v>
      </c>
      <c r="E352" s="318" t="s">
        <v>1806</v>
      </c>
      <c r="F352" s="319" t="s">
        <v>2115</v>
      </c>
      <c r="G352" s="319"/>
      <c r="H352" s="319"/>
      <c r="I352" s="319"/>
      <c r="J352" s="320" t="s">
        <v>610</v>
      </c>
      <c r="K352" s="321" t="n">
        <v>32.34</v>
      </c>
      <c r="L352" s="322" t="n">
        <v>0</v>
      </c>
      <c r="M352" s="322"/>
      <c r="N352" s="323" t="n">
        <f aca="false">ROUND(L352*K352,2)</f>
        <v>0</v>
      </c>
      <c r="O352" s="323"/>
      <c r="P352" s="323"/>
      <c r="Q352" s="323"/>
      <c r="R352" s="173"/>
      <c r="T352" s="275"/>
      <c r="U352" s="276" t="s">
        <v>48</v>
      </c>
      <c r="V352" s="170"/>
      <c r="W352" s="277" t="n">
        <f aca="false">V352*K352</f>
        <v>0</v>
      </c>
      <c r="X352" s="277" t="n">
        <v>0.00454</v>
      </c>
      <c r="Y352" s="277" t="n">
        <f aca="false">X352*K352</f>
        <v>0.1468236</v>
      </c>
      <c r="Z352" s="277" t="n">
        <v>0</v>
      </c>
      <c r="AA352" s="278" t="n">
        <f aca="false">Z352*K352</f>
        <v>0</v>
      </c>
      <c r="AR352" s="157" t="s">
        <v>353</v>
      </c>
      <c r="AT352" s="157" t="s">
        <v>349</v>
      </c>
      <c r="AU352" s="157" t="s">
        <v>99</v>
      </c>
      <c r="AY352" s="157" t="s">
        <v>287</v>
      </c>
      <c r="BE352" s="234" t="n">
        <f aca="false">IF(U352="základní",N352,0)</f>
        <v>0</v>
      </c>
      <c r="BF352" s="234" t="n">
        <f aca="false">IF(U352="snížená",N352,0)</f>
        <v>0</v>
      </c>
      <c r="BG352" s="234" t="n">
        <f aca="false">IF(U352="zákl. přenesená",N352,0)</f>
        <v>0</v>
      </c>
      <c r="BH352" s="234" t="n">
        <f aca="false">IF(U352="sníž. přenesená",N352,0)</f>
        <v>0</v>
      </c>
      <c r="BI352" s="234" t="n">
        <f aca="false">IF(U352="nulová",N352,0)</f>
        <v>0</v>
      </c>
      <c r="BJ352" s="157" t="s">
        <v>23</v>
      </c>
      <c r="BK352" s="234" t="n">
        <f aca="false">ROUND(L352*K352,2)</f>
        <v>0</v>
      </c>
      <c r="BL352" s="157" t="s">
        <v>106</v>
      </c>
      <c r="BM352" s="157" t="s">
        <v>2116</v>
      </c>
    </row>
    <row r="353" s="168" customFormat="true" ht="28.9" hidden="false" customHeight="true" outlineLevel="0" collapsed="false">
      <c r="B353" s="169"/>
      <c r="C353" s="268" t="s">
        <v>632</v>
      </c>
      <c r="D353" s="268" t="s">
        <v>288</v>
      </c>
      <c r="E353" s="269" t="s">
        <v>1809</v>
      </c>
      <c r="F353" s="270" t="s">
        <v>1810</v>
      </c>
      <c r="G353" s="270"/>
      <c r="H353" s="270"/>
      <c r="I353" s="270"/>
      <c r="J353" s="271" t="s">
        <v>597</v>
      </c>
      <c r="K353" s="272" t="n">
        <v>7.6</v>
      </c>
      <c r="L353" s="273" t="n">
        <v>0</v>
      </c>
      <c r="M353" s="273"/>
      <c r="N353" s="274" t="n">
        <f aca="false">ROUND(L353*K353,2)</f>
        <v>0</v>
      </c>
      <c r="O353" s="274"/>
      <c r="P353" s="274"/>
      <c r="Q353" s="274"/>
      <c r="R353" s="173"/>
      <c r="T353" s="275"/>
      <c r="U353" s="276" t="s">
        <v>48</v>
      </c>
      <c r="V353" s="170"/>
      <c r="W353" s="277" t="n">
        <f aca="false">V353*K353</f>
        <v>0</v>
      </c>
      <c r="X353" s="277" t="n">
        <v>0</v>
      </c>
      <c r="Y353" s="277" t="n">
        <f aca="false">X353*K353</f>
        <v>0</v>
      </c>
      <c r="Z353" s="277" t="n">
        <v>0</v>
      </c>
      <c r="AA353" s="278" t="n">
        <f aca="false">Z353*K353</f>
        <v>0</v>
      </c>
      <c r="AR353" s="157" t="s">
        <v>106</v>
      </c>
      <c r="AT353" s="157" t="s">
        <v>288</v>
      </c>
      <c r="AU353" s="157" t="s">
        <v>99</v>
      </c>
      <c r="AY353" s="157" t="s">
        <v>287</v>
      </c>
      <c r="BE353" s="234" t="n">
        <f aca="false">IF(U353="základní",N353,0)</f>
        <v>0</v>
      </c>
      <c r="BF353" s="234" t="n">
        <f aca="false">IF(U353="snížená",N353,0)</f>
        <v>0</v>
      </c>
      <c r="BG353" s="234" t="n">
        <f aca="false">IF(U353="zákl. přenesená",N353,0)</f>
        <v>0</v>
      </c>
      <c r="BH353" s="234" t="n">
        <f aca="false">IF(U353="sníž. přenesená",N353,0)</f>
        <v>0</v>
      </c>
      <c r="BI353" s="234" t="n">
        <f aca="false">IF(U353="nulová",N353,0)</f>
        <v>0</v>
      </c>
      <c r="BJ353" s="157" t="s">
        <v>23</v>
      </c>
      <c r="BK353" s="234" t="n">
        <f aca="false">ROUND(L353*K353,2)</f>
        <v>0</v>
      </c>
      <c r="BL353" s="157" t="s">
        <v>106</v>
      </c>
      <c r="BM353" s="157" t="s">
        <v>2117</v>
      </c>
    </row>
    <row r="354" s="168" customFormat="true" ht="20.45" hidden="false" customHeight="true" outlineLevel="0" collapsed="false">
      <c r="B354" s="169"/>
      <c r="C354" s="317" t="s">
        <v>636</v>
      </c>
      <c r="D354" s="317" t="s">
        <v>349</v>
      </c>
      <c r="E354" s="318" t="s">
        <v>1812</v>
      </c>
      <c r="F354" s="319" t="s">
        <v>2118</v>
      </c>
      <c r="G354" s="319"/>
      <c r="H354" s="319"/>
      <c r="I354" s="319"/>
      <c r="J354" s="320" t="s">
        <v>610</v>
      </c>
      <c r="K354" s="321" t="n">
        <v>2.66</v>
      </c>
      <c r="L354" s="322" t="n">
        <v>0</v>
      </c>
      <c r="M354" s="322"/>
      <c r="N354" s="323" t="n">
        <f aca="false">ROUND(L354*K354,2)</f>
        <v>0</v>
      </c>
      <c r="O354" s="323"/>
      <c r="P354" s="323"/>
      <c r="Q354" s="323"/>
      <c r="R354" s="173"/>
      <c r="T354" s="275"/>
      <c r="U354" s="276" t="s">
        <v>48</v>
      </c>
      <c r="V354" s="170"/>
      <c r="W354" s="277" t="n">
        <f aca="false">V354*K354</f>
        <v>0</v>
      </c>
      <c r="X354" s="277" t="n">
        <v>0.01503</v>
      </c>
      <c r="Y354" s="277" t="n">
        <f aca="false">X354*K354</f>
        <v>0.0399798</v>
      </c>
      <c r="Z354" s="277" t="n">
        <v>0</v>
      </c>
      <c r="AA354" s="278" t="n">
        <f aca="false">Z354*K354</f>
        <v>0</v>
      </c>
      <c r="AR354" s="157" t="s">
        <v>353</v>
      </c>
      <c r="AT354" s="157" t="s">
        <v>349</v>
      </c>
      <c r="AU354" s="157" t="s">
        <v>99</v>
      </c>
      <c r="AY354" s="157" t="s">
        <v>287</v>
      </c>
      <c r="BE354" s="234" t="n">
        <f aca="false">IF(U354="základní",N354,0)</f>
        <v>0</v>
      </c>
      <c r="BF354" s="234" t="n">
        <f aca="false">IF(U354="snížená",N354,0)</f>
        <v>0</v>
      </c>
      <c r="BG354" s="234" t="n">
        <f aca="false">IF(U354="zákl. přenesená",N354,0)</f>
        <v>0</v>
      </c>
      <c r="BH354" s="234" t="n">
        <f aca="false">IF(U354="sníž. přenesená",N354,0)</f>
        <v>0</v>
      </c>
      <c r="BI354" s="234" t="n">
        <f aca="false">IF(U354="nulová",N354,0)</f>
        <v>0</v>
      </c>
      <c r="BJ354" s="157" t="s">
        <v>23</v>
      </c>
      <c r="BK354" s="234" t="n">
        <f aca="false">ROUND(L354*K354,2)</f>
        <v>0</v>
      </c>
      <c r="BL354" s="157" t="s">
        <v>106</v>
      </c>
      <c r="BM354" s="157" t="s">
        <v>2119</v>
      </c>
    </row>
    <row r="355" s="290" customFormat="true" ht="20.45" hidden="false" customHeight="true" outlineLevel="0" collapsed="false">
      <c r="B355" s="291"/>
      <c r="C355" s="292"/>
      <c r="D355" s="292"/>
      <c r="E355" s="293"/>
      <c r="F355" s="314" t="s">
        <v>2120</v>
      </c>
      <c r="G355" s="314"/>
      <c r="H355" s="314"/>
      <c r="I355" s="314"/>
      <c r="J355" s="292"/>
      <c r="K355" s="295" t="n">
        <v>2.533</v>
      </c>
      <c r="L355" s="296"/>
      <c r="M355" s="296"/>
      <c r="N355" s="292"/>
      <c r="O355" s="292"/>
      <c r="P355" s="292"/>
      <c r="Q355" s="292"/>
      <c r="R355" s="297"/>
      <c r="T355" s="298"/>
      <c r="U355" s="292"/>
      <c r="V355" s="292"/>
      <c r="W355" s="292"/>
      <c r="X355" s="292"/>
      <c r="Y355" s="292"/>
      <c r="Z355" s="292"/>
      <c r="AA355" s="299"/>
      <c r="AT355" s="300" t="s">
        <v>295</v>
      </c>
      <c r="AU355" s="300" t="s">
        <v>99</v>
      </c>
      <c r="AV355" s="290" t="s">
        <v>99</v>
      </c>
      <c r="AW355" s="290" t="s">
        <v>38</v>
      </c>
      <c r="AX355" s="290" t="s">
        <v>23</v>
      </c>
      <c r="AY355" s="300" t="s">
        <v>287</v>
      </c>
    </row>
    <row r="356" s="301" customFormat="true" ht="20.45" hidden="false" customHeight="true" outlineLevel="0" collapsed="false">
      <c r="B356" s="302"/>
      <c r="C356" s="303"/>
      <c r="D356" s="303"/>
      <c r="E356" s="304"/>
      <c r="F356" s="305" t="s">
        <v>300</v>
      </c>
      <c r="G356" s="305"/>
      <c r="H356" s="305"/>
      <c r="I356" s="305"/>
      <c r="J356" s="303"/>
      <c r="K356" s="306" t="n">
        <v>2.533</v>
      </c>
      <c r="L356" s="307"/>
      <c r="M356" s="307"/>
      <c r="N356" s="303"/>
      <c r="O356" s="303"/>
      <c r="P356" s="303"/>
      <c r="Q356" s="303"/>
      <c r="R356" s="308"/>
      <c r="T356" s="309"/>
      <c r="U356" s="303"/>
      <c r="V356" s="303"/>
      <c r="W356" s="303"/>
      <c r="X356" s="303"/>
      <c r="Y356" s="303"/>
      <c r="Z356" s="303"/>
      <c r="AA356" s="310"/>
      <c r="AT356" s="311" t="s">
        <v>295</v>
      </c>
      <c r="AU356" s="311" t="s">
        <v>99</v>
      </c>
      <c r="AV356" s="301" t="s">
        <v>106</v>
      </c>
      <c r="AW356" s="301" t="s">
        <v>38</v>
      </c>
      <c r="AX356" s="301" t="s">
        <v>83</v>
      </c>
      <c r="AY356" s="311" t="s">
        <v>287</v>
      </c>
    </row>
    <row r="357" s="168" customFormat="true" ht="28.9" hidden="false" customHeight="true" outlineLevel="0" collapsed="false">
      <c r="B357" s="169"/>
      <c r="C357" s="268" t="s">
        <v>640</v>
      </c>
      <c r="D357" s="268" t="s">
        <v>288</v>
      </c>
      <c r="E357" s="269" t="s">
        <v>1816</v>
      </c>
      <c r="F357" s="270" t="s">
        <v>1817</v>
      </c>
      <c r="G357" s="270"/>
      <c r="H357" s="270"/>
      <c r="I357" s="270"/>
      <c r="J357" s="271" t="s">
        <v>597</v>
      </c>
      <c r="K357" s="272" t="n">
        <v>150.4</v>
      </c>
      <c r="L357" s="273" t="n">
        <v>0</v>
      </c>
      <c r="M357" s="273"/>
      <c r="N357" s="274" t="n">
        <f aca="false">ROUND(L357*K357,2)</f>
        <v>0</v>
      </c>
      <c r="O357" s="274"/>
      <c r="P357" s="274"/>
      <c r="Q357" s="274"/>
      <c r="R357" s="173"/>
      <c r="T357" s="275"/>
      <c r="U357" s="276" t="s">
        <v>48</v>
      </c>
      <c r="V357" s="170"/>
      <c r="W357" s="277" t="n">
        <f aca="false">V357*K357</f>
        <v>0</v>
      </c>
      <c r="X357" s="277" t="n">
        <v>0</v>
      </c>
      <c r="Y357" s="277" t="n">
        <f aca="false">X357*K357</f>
        <v>0</v>
      </c>
      <c r="Z357" s="277" t="n">
        <v>0</v>
      </c>
      <c r="AA357" s="278" t="n">
        <f aca="false">Z357*K357</f>
        <v>0</v>
      </c>
      <c r="AR357" s="157" t="s">
        <v>106</v>
      </c>
      <c r="AT357" s="157" t="s">
        <v>288</v>
      </c>
      <c r="AU357" s="157" t="s">
        <v>99</v>
      </c>
      <c r="AY357" s="157" t="s">
        <v>287</v>
      </c>
      <c r="BE357" s="234" t="n">
        <f aca="false">IF(U357="základní",N357,0)</f>
        <v>0</v>
      </c>
      <c r="BF357" s="234" t="n">
        <f aca="false">IF(U357="snížená",N357,0)</f>
        <v>0</v>
      </c>
      <c r="BG357" s="234" t="n">
        <f aca="false">IF(U357="zákl. přenesená",N357,0)</f>
        <v>0</v>
      </c>
      <c r="BH357" s="234" t="n">
        <f aca="false">IF(U357="sníž. přenesená",N357,0)</f>
        <v>0</v>
      </c>
      <c r="BI357" s="234" t="n">
        <f aca="false">IF(U357="nulová",N357,0)</f>
        <v>0</v>
      </c>
      <c r="BJ357" s="157" t="s">
        <v>23</v>
      </c>
      <c r="BK357" s="234" t="n">
        <f aca="false">ROUND(L357*K357,2)</f>
        <v>0</v>
      </c>
      <c r="BL357" s="157" t="s">
        <v>106</v>
      </c>
      <c r="BM357" s="157" t="s">
        <v>2121</v>
      </c>
    </row>
    <row r="358" s="290" customFormat="true" ht="20.45" hidden="false" customHeight="true" outlineLevel="0" collapsed="false">
      <c r="B358" s="291"/>
      <c r="C358" s="292"/>
      <c r="D358" s="292"/>
      <c r="E358" s="293"/>
      <c r="F358" s="314" t="s">
        <v>2122</v>
      </c>
      <c r="G358" s="314"/>
      <c r="H358" s="314"/>
      <c r="I358" s="314"/>
      <c r="J358" s="292"/>
      <c r="K358" s="295" t="n">
        <v>150.4</v>
      </c>
      <c r="L358" s="296"/>
      <c r="M358" s="296"/>
      <c r="N358" s="292"/>
      <c r="O358" s="292"/>
      <c r="P358" s="292"/>
      <c r="Q358" s="292"/>
      <c r="R358" s="297"/>
      <c r="T358" s="298"/>
      <c r="U358" s="292"/>
      <c r="V358" s="292"/>
      <c r="W358" s="292"/>
      <c r="X358" s="292"/>
      <c r="Y358" s="292"/>
      <c r="Z358" s="292"/>
      <c r="AA358" s="299"/>
      <c r="AT358" s="300" t="s">
        <v>295</v>
      </c>
      <c r="AU358" s="300" t="s">
        <v>99</v>
      </c>
      <c r="AV358" s="290" t="s">
        <v>99</v>
      </c>
      <c r="AW358" s="290" t="s">
        <v>38</v>
      </c>
      <c r="AX358" s="290" t="s">
        <v>83</v>
      </c>
      <c r="AY358" s="300" t="s">
        <v>287</v>
      </c>
    </row>
    <row r="359" s="301" customFormat="true" ht="20.45" hidden="false" customHeight="true" outlineLevel="0" collapsed="false">
      <c r="B359" s="302"/>
      <c r="C359" s="303"/>
      <c r="D359" s="303"/>
      <c r="E359" s="304"/>
      <c r="F359" s="305" t="s">
        <v>300</v>
      </c>
      <c r="G359" s="305"/>
      <c r="H359" s="305"/>
      <c r="I359" s="305"/>
      <c r="J359" s="303"/>
      <c r="K359" s="306" t="n">
        <v>150.4</v>
      </c>
      <c r="L359" s="307"/>
      <c r="M359" s="307"/>
      <c r="N359" s="303"/>
      <c r="O359" s="303"/>
      <c r="P359" s="303"/>
      <c r="Q359" s="303"/>
      <c r="R359" s="308"/>
      <c r="T359" s="309"/>
      <c r="U359" s="303"/>
      <c r="V359" s="303"/>
      <c r="W359" s="303"/>
      <c r="X359" s="303"/>
      <c r="Y359" s="303"/>
      <c r="Z359" s="303"/>
      <c r="AA359" s="310"/>
      <c r="AT359" s="311" t="s">
        <v>295</v>
      </c>
      <c r="AU359" s="311" t="s">
        <v>99</v>
      </c>
      <c r="AV359" s="301" t="s">
        <v>106</v>
      </c>
      <c r="AW359" s="301" t="s">
        <v>38</v>
      </c>
      <c r="AX359" s="301" t="s">
        <v>23</v>
      </c>
      <c r="AY359" s="311" t="s">
        <v>287</v>
      </c>
    </row>
    <row r="360" s="168" customFormat="true" ht="28.9" hidden="false" customHeight="true" outlineLevel="0" collapsed="false">
      <c r="B360" s="169"/>
      <c r="C360" s="268" t="s">
        <v>644</v>
      </c>
      <c r="D360" s="268" t="s">
        <v>288</v>
      </c>
      <c r="E360" s="269" t="s">
        <v>1820</v>
      </c>
      <c r="F360" s="270" t="s">
        <v>1821</v>
      </c>
      <c r="G360" s="270"/>
      <c r="H360" s="270"/>
      <c r="I360" s="270"/>
      <c r="J360" s="271" t="s">
        <v>597</v>
      </c>
      <c r="K360" s="272" t="n">
        <v>134.2</v>
      </c>
      <c r="L360" s="273" t="n">
        <v>0</v>
      </c>
      <c r="M360" s="273"/>
      <c r="N360" s="274" t="n">
        <f aca="false">ROUND(L360*K360,2)</f>
        <v>0</v>
      </c>
      <c r="O360" s="274"/>
      <c r="P360" s="274"/>
      <c r="Q360" s="274"/>
      <c r="R360" s="173"/>
      <c r="T360" s="275"/>
      <c r="U360" s="276" t="s">
        <v>48</v>
      </c>
      <c r="V360" s="170"/>
      <c r="W360" s="277" t="n">
        <f aca="false">V360*K360</f>
        <v>0</v>
      </c>
      <c r="X360" s="277" t="n">
        <v>0</v>
      </c>
      <c r="Y360" s="277" t="n">
        <f aca="false">X360*K360</f>
        <v>0</v>
      </c>
      <c r="Z360" s="277" t="n">
        <v>0</v>
      </c>
      <c r="AA360" s="278" t="n">
        <f aca="false">Z360*K360</f>
        <v>0</v>
      </c>
      <c r="AR360" s="157" t="s">
        <v>106</v>
      </c>
      <c r="AT360" s="157" t="s">
        <v>288</v>
      </c>
      <c r="AU360" s="157" t="s">
        <v>99</v>
      </c>
      <c r="AY360" s="157" t="s">
        <v>287</v>
      </c>
      <c r="BE360" s="234" t="n">
        <f aca="false">IF(U360="základní",N360,0)</f>
        <v>0</v>
      </c>
      <c r="BF360" s="234" t="n">
        <f aca="false">IF(U360="snížená",N360,0)</f>
        <v>0</v>
      </c>
      <c r="BG360" s="234" t="n">
        <f aca="false">IF(U360="zákl. přenesená",N360,0)</f>
        <v>0</v>
      </c>
      <c r="BH360" s="234" t="n">
        <f aca="false">IF(U360="sníž. přenesená",N360,0)</f>
        <v>0</v>
      </c>
      <c r="BI360" s="234" t="n">
        <f aca="false">IF(U360="nulová",N360,0)</f>
        <v>0</v>
      </c>
      <c r="BJ360" s="157" t="s">
        <v>23</v>
      </c>
      <c r="BK360" s="234" t="n">
        <f aca="false">ROUND(L360*K360,2)</f>
        <v>0</v>
      </c>
      <c r="BL360" s="157" t="s">
        <v>106</v>
      </c>
      <c r="BM360" s="157" t="s">
        <v>2123</v>
      </c>
    </row>
    <row r="361" s="168" customFormat="true" ht="20.45" hidden="false" customHeight="true" outlineLevel="0" collapsed="false">
      <c r="B361" s="169"/>
      <c r="C361" s="268" t="s">
        <v>648</v>
      </c>
      <c r="D361" s="268" t="s">
        <v>288</v>
      </c>
      <c r="E361" s="269" t="s">
        <v>1823</v>
      </c>
      <c r="F361" s="270" t="s">
        <v>1824</v>
      </c>
      <c r="G361" s="270"/>
      <c r="H361" s="270"/>
      <c r="I361" s="270"/>
      <c r="J361" s="271" t="s">
        <v>597</v>
      </c>
      <c r="K361" s="272" t="n">
        <v>134.8</v>
      </c>
      <c r="L361" s="273" t="n">
        <v>0</v>
      </c>
      <c r="M361" s="273"/>
      <c r="N361" s="274" t="n">
        <f aca="false">ROUND(L361*K361,2)</f>
        <v>0</v>
      </c>
      <c r="O361" s="274"/>
      <c r="P361" s="274"/>
      <c r="Q361" s="274"/>
      <c r="R361" s="173"/>
      <c r="T361" s="275"/>
      <c r="U361" s="276" t="s">
        <v>48</v>
      </c>
      <c r="V361" s="170"/>
      <c r="W361" s="277" t="n">
        <f aca="false">V361*K361</f>
        <v>0</v>
      </c>
      <c r="X361" s="277" t="n">
        <v>0</v>
      </c>
      <c r="Y361" s="277" t="n">
        <f aca="false">X361*K361</f>
        <v>0</v>
      </c>
      <c r="Z361" s="277" t="n">
        <v>0</v>
      </c>
      <c r="AA361" s="278" t="n">
        <f aca="false">Z361*K361</f>
        <v>0</v>
      </c>
      <c r="AR361" s="157" t="s">
        <v>106</v>
      </c>
      <c r="AT361" s="157" t="s">
        <v>288</v>
      </c>
      <c r="AU361" s="157" t="s">
        <v>99</v>
      </c>
      <c r="AY361" s="157" t="s">
        <v>287</v>
      </c>
      <c r="BE361" s="234" t="n">
        <f aca="false">IF(U361="základní",N361,0)</f>
        <v>0</v>
      </c>
      <c r="BF361" s="234" t="n">
        <f aca="false">IF(U361="snížená",N361,0)</f>
        <v>0</v>
      </c>
      <c r="BG361" s="234" t="n">
        <f aca="false">IF(U361="zákl. přenesená",N361,0)</f>
        <v>0</v>
      </c>
      <c r="BH361" s="234" t="n">
        <f aca="false">IF(U361="sníž. přenesená",N361,0)</f>
        <v>0</v>
      </c>
      <c r="BI361" s="234" t="n">
        <f aca="false">IF(U361="nulová",N361,0)</f>
        <v>0</v>
      </c>
      <c r="BJ361" s="157" t="s">
        <v>23</v>
      </c>
      <c r="BK361" s="234" t="n">
        <f aca="false">ROUND(L361*K361,2)</f>
        <v>0</v>
      </c>
      <c r="BL361" s="157" t="s">
        <v>106</v>
      </c>
      <c r="BM361" s="157" t="s">
        <v>2124</v>
      </c>
    </row>
    <row r="362" s="168" customFormat="true" ht="20.45" hidden="false" customHeight="true" outlineLevel="0" collapsed="false">
      <c r="B362" s="169"/>
      <c r="C362" s="268" t="s">
        <v>652</v>
      </c>
      <c r="D362" s="268" t="s">
        <v>288</v>
      </c>
      <c r="E362" s="269" t="s">
        <v>1826</v>
      </c>
      <c r="F362" s="270" t="s">
        <v>1827</v>
      </c>
      <c r="G362" s="270"/>
      <c r="H362" s="270"/>
      <c r="I362" s="270"/>
      <c r="J362" s="271" t="s">
        <v>597</v>
      </c>
      <c r="K362" s="272" t="n">
        <v>419.4</v>
      </c>
      <c r="L362" s="273" t="n">
        <v>0</v>
      </c>
      <c r="M362" s="273"/>
      <c r="N362" s="274" t="n">
        <f aca="false">ROUND(L362*K362,2)</f>
        <v>0</v>
      </c>
      <c r="O362" s="274"/>
      <c r="P362" s="274"/>
      <c r="Q362" s="274"/>
      <c r="R362" s="173"/>
      <c r="T362" s="275"/>
      <c r="U362" s="276" t="s">
        <v>48</v>
      </c>
      <c r="V362" s="170"/>
      <c r="W362" s="277" t="n">
        <f aca="false">V362*K362</f>
        <v>0</v>
      </c>
      <c r="X362" s="277" t="n">
        <v>0</v>
      </c>
      <c r="Y362" s="277" t="n">
        <f aca="false">X362*K362</f>
        <v>0</v>
      </c>
      <c r="Z362" s="277" t="n">
        <v>0</v>
      </c>
      <c r="AA362" s="278" t="n">
        <f aca="false">Z362*K362</f>
        <v>0</v>
      </c>
      <c r="AR362" s="157" t="s">
        <v>106</v>
      </c>
      <c r="AT362" s="157" t="s">
        <v>288</v>
      </c>
      <c r="AU362" s="157" t="s">
        <v>99</v>
      </c>
      <c r="AY362" s="157" t="s">
        <v>287</v>
      </c>
      <c r="BE362" s="234" t="n">
        <f aca="false">IF(U362="základní",N362,0)</f>
        <v>0</v>
      </c>
      <c r="BF362" s="234" t="n">
        <f aca="false">IF(U362="snížená",N362,0)</f>
        <v>0</v>
      </c>
      <c r="BG362" s="234" t="n">
        <f aca="false">IF(U362="zákl. přenesená",N362,0)</f>
        <v>0</v>
      </c>
      <c r="BH362" s="234" t="n">
        <f aca="false">IF(U362="sníž. přenesená",N362,0)</f>
        <v>0</v>
      </c>
      <c r="BI362" s="234" t="n">
        <f aca="false">IF(U362="nulová",N362,0)</f>
        <v>0</v>
      </c>
      <c r="BJ362" s="157" t="s">
        <v>23</v>
      </c>
      <c r="BK362" s="234" t="n">
        <f aca="false">ROUND(L362*K362,2)</f>
        <v>0</v>
      </c>
      <c r="BL362" s="157" t="s">
        <v>106</v>
      </c>
      <c r="BM362" s="157" t="s">
        <v>2125</v>
      </c>
    </row>
    <row r="363" s="290" customFormat="true" ht="20.45" hidden="false" customHeight="true" outlineLevel="0" collapsed="false">
      <c r="B363" s="291"/>
      <c r="C363" s="292"/>
      <c r="D363" s="292"/>
      <c r="E363" s="293"/>
      <c r="F363" s="314" t="s">
        <v>2126</v>
      </c>
      <c r="G363" s="314"/>
      <c r="H363" s="314"/>
      <c r="I363" s="314"/>
      <c r="J363" s="292"/>
      <c r="K363" s="295" t="n">
        <v>7.6</v>
      </c>
      <c r="L363" s="292"/>
      <c r="M363" s="292"/>
      <c r="N363" s="292"/>
      <c r="O363" s="292"/>
      <c r="P363" s="292"/>
      <c r="Q363" s="292"/>
      <c r="R363" s="297"/>
      <c r="T363" s="298"/>
      <c r="U363" s="292"/>
      <c r="V363" s="292"/>
      <c r="W363" s="292"/>
      <c r="X363" s="292"/>
      <c r="Y363" s="292"/>
      <c r="Z363" s="292"/>
      <c r="AA363" s="299"/>
      <c r="AT363" s="300" t="s">
        <v>295</v>
      </c>
      <c r="AU363" s="300" t="s">
        <v>99</v>
      </c>
      <c r="AV363" s="290" t="s">
        <v>99</v>
      </c>
      <c r="AW363" s="290" t="s">
        <v>38</v>
      </c>
      <c r="AX363" s="290" t="s">
        <v>83</v>
      </c>
      <c r="AY363" s="300" t="s">
        <v>287</v>
      </c>
    </row>
    <row r="364" s="290" customFormat="true" ht="20.45" hidden="false" customHeight="true" outlineLevel="0" collapsed="false">
      <c r="B364" s="291"/>
      <c r="C364" s="292"/>
      <c r="D364" s="292"/>
      <c r="E364" s="293"/>
      <c r="F364" s="294" t="s">
        <v>2097</v>
      </c>
      <c r="G364" s="294"/>
      <c r="H364" s="294"/>
      <c r="I364" s="294"/>
      <c r="J364" s="292"/>
      <c r="K364" s="295" t="n">
        <v>134.8</v>
      </c>
      <c r="L364" s="292"/>
      <c r="M364" s="292"/>
      <c r="N364" s="292"/>
      <c r="O364" s="292"/>
      <c r="P364" s="292"/>
      <c r="Q364" s="292"/>
      <c r="R364" s="297"/>
      <c r="T364" s="298"/>
      <c r="U364" s="292"/>
      <c r="V364" s="292"/>
      <c r="W364" s="292"/>
      <c r="X364" s="292"/>
      <c r="Y364" s="292"/>
      <c r="Z364" s="292"/>
      <c r="AA364" s="299"/>
      <c r="AT364" s="300" t="s">
        <v>295</v>
      </c>
      <c r="AU364" s="300" t="s">
        <v>99</v>
      </c>
      <c r="AV364" s="290" t="s">
        <v>99</v>
      </c>
      <c r="AW364" s="290" t="s">
        <v>38</v>
      </c>
      <c r="AX364" s="290" t="s">
        <v>83</v>
      </c>
      <c r="AY364" s="300" t="s">
        <v>287</v>
      </c>
    </row>
    <row r="365" s="290" customFormat="true" ht="20.45" hidden="false" customHeight="true" outlineLevel="0" collapsed="false">
      <c r="B365" s="291"/>
      <c r="C365" s="292"/>
      <c r="D365" s="292"/>
      <c r="E365" s="293"/>
      <c r="F365" s="294" t="s">
        <v>2114</v>
      </c>
      <c r="G365" s="294"/>
      <c r="H365" s="294"/>
      <c r="I365" s="294"/>
      <c r="J365" s="292"/>
      <c r="K365" s="295" t="n">
        <v>30.8</v>
      </c>
      <c r="L365" s="292"/>
      <c r="M365" s="292"/>
      <c r="N365" s="292"/>
      <c r="O365" s="292"/>
      <c r="P365" s="292"/>
      <c r="Q365" s="292"/>
      <c r="R365" s="297"/>
      <c r="T365" s="298"/>
      <c r="U365" s="292"/>
      <c r="V365" s="292"/>
      <c r="W365" s="292"/>
      <c r="X365" s="292"/>
      <c r="Y365" s="292"/>
      <c r="Z365" s="292"/>
      <c r="AA365" s="299"/>
      <c r="AT365" s="300" t="s">
        <v>295</v>
      </c>
      <c r="AU365" s="300" t="s">
        <v>99</v>
      </c>
      <c r="AV365" s="290" t="s">
        <v>99</v>
      </c>
      <c r="AW365" s="290" t="s">
        <v>38</v>
      </c>
      <c r="AX365" s="290" t="s">
        <v>83</v>
      </c>
      <c r="AY365" s="300" t="s">
        <v>287</v>
      </c>
    </row>
    <row r="366" s="290" customFormat="true" ht="20.45" hidden="false" customHeight="true" outlineLevel="0" collapsed="false">
      <c r="B366" s="291"/>
      <c r="C366" s="292"/>
      <c r="D366" s="292"/>
      <c r="E366" s="293"/>
      <c r="F366" s="294" t="s">
        <v>2094</v>
      </c>
      <c r="G366" s="294"/>
      <c r="H366" s="294"/>
      <c r="I366" s="294"/>
      <c r="J366" s="292"/>
      <c r="K366" s="295" t="n">
        <v>112</v>
      </c>
      <c r="L366" s="292"/>
      <c r="M366" s="292"/>
      <c r="N366" s="292"/>
      <c r="O366" s="292"/>
      <c r="P366" s="292"/>
      <c r="Q366" s="292"/>
      <c r="R366" s="297"/>
      <c r="T366" s="298"/>
      <c r="U366" s="292"/>
      <c r="V366" s="292"/>
      <c r="W366" s="292"/>
      <c r="X366" s="292"/>
      <c r="Y366" s="292"/>
      <c r="Z366" s="292"/>
      <c r="AA366" s="299"/>
      <c r="AT366" s="300" t="s">
        <v>295</v>
      </c>
      <c r="AU366" s="300" t="s">
        <v>99</v>
      </c>
      <c r="AV366" s="290" t="s">
        <v>99</v>
      </c>
      <c r="AW366" s="290" t="s">
        <v>38</v>
      </c>
      <c r="AX366" s="290" t="s">
        <v>83</v>
      </c>
      <c r="AY366" s="300" t="s">
        <v>287</v>
      </c>
    </row>
    <row r="367" s="290" customFormat="true" ht="20.45" hidden="false" customHeight="true" outlineLevel="0" collapsed="false">
      <c r="B367" s="291"/>
      <c r="C367" s="292"/>
      <c r="D367" s="292"/>
      <c r="E367" s="293"/>
      <c r="F367" s="294" t="s">
        <v>2095</v>
      </c>
      <c r="G367" s="294"/>
      <c r="H367" s="294"/>
      <c r="I367" s="294"/>
      <c r="J367" s="292"/>
      <c r="K367" s="295" t="n">
        <v>134.2</v>
      </c>
      <c r="L367" s="292"/>
      <c r="M367" s="292"/>
      <c r="N367" s="292"/>
      <c r="O367" s="292"/>
      <c r="P367" s="292"/>
      <c r="Q367" s="292"/>
      <c r="R367" s="297"/>
      <c r="T367" s="298"/>
      <c r="U367" s="292"/>
      <c r="V367" s="292"/>
      <c r="W367" s="292"/>
      <c r="X367" s="292"/>
      <c r="Y367" s="292"/>
      <c r="Z367" s="292"/>
      <c r="AA367" s="299"/>
      <c r="AT367" s="300" t="s">
        <v>295</v>
      </c>
      <c r="AU367" s="300" t="s">
        <v>99</v>
      </c>
      <c r="AV367" s="290" t="s">
        <v>99</v>
      </c>
      <c r="AW367" s="290" t="s">
        <v>38</v>
      </c>
      <c r="AX367" s="290" t="s">
        <v>83</v>
      </c>
      <c r="AY367" s="300" t="s">
        <v>287</v>
      </c>
    </row>
    <row r="368" s="301" customFormat="true" ht="20.45" hidden="false" customHeight="true" outlineLevel="0" collapsed="false">
      <c r="B368" s="302"/>
      <c r="C368" s="303"/>
      <c r="D368" s="303"/>
      <c r="E368" s="304"/>
      <c r="F368" s="305" t="s">
        <v>300</v>
      </c>
      <c r="G368" s="305"/>
      <c r="H368" s="305"/>
      <c r="I368" s="305"/>
      <c r="J368" s="303"/>
      <c r="K368" s="306" t="n">
        <v>419.4</v>
      </c>
      <c r="L368" s="303"/>
      <c r="M368" s="303"/>
      <c r="N368" s="303"/>
      <c r="O368" s="303"/>
      <c r="P368" s="303"/>
      <c r="Q368" s="303"/>
      <c r="R368" s="308"/>
      <c r="T368" s="309"/>
      <c r="U368" s="303"/>
      <c r="V368" s="303"/>
      <c r="W368" s="303"/>
      <c r="X368" s="303"/>
      <c r="Y368" s="303"/>
      <c r="Z368" s="303"/>
      <c r="AA368" s="310"/>
      <c r="AT368" s="311" t="s">
        <v>295</v>
      </c>
      <c r="AU368" s="311" t="s">
        <v>99</v>
      </c>
      <c r="AV368" s="301" t="s">
        <v>106</v>
      </c>
      <c r="AW368" s="301" t="s">
        <v>38</v>
      </c>
      <c r="AX368" s="301" t="s">
        <v>23</v>
      </c>
      <c r="AY368" s="311" t="s">
        <v>287</v>
      </c>
    </row>
    <row r="369" s="168" customFormat="true" ht="20.45" hidden="false" customHeight="true" outlineLevel="0" collapsed="false">
      <c r="B369" s="169"/>
      <c r="C369" s="268" t="s">
        <v>656</v>
      </c>
      <c r="D369" s="268" t="s">
        <v>288</v>
      </c>
      <c r="E369" s="269" t="s">
        <v>1831</v>
      </c>
      <c r="F369" s="270" t="s">
        <v>1832</v>
      </c>
      <c r="G369" s="270"/>
      <c r="H369" s="270"/>
      <c r="I369" s="270"/>
      <c r="J369" s="271" t="s">
        <v>597</v>
      </c>
      <c r="K369" s="272" t="n">
        <v>419.4</v>
      </c>
      <c r="L369" s="273" t="n">
        <v>0</v>
      </c>
      <c r="M369" s="273"/>
      <c r="N369" s="274" t="n">
        <f aca="false">ROUND(L369*K369,2)</f>
        <v>0</v>
      </c>
      <c r="O369" s="274"/>
      <c r="P369" s="274"/>
      <c r="Q369" s="274"/>
      <c r="R369" s="173"/>
      <c r="T369" s="275"/>
      <c r="U369" s="276" t="s">
        <v>48</v>
      </c>
      <c r="V369" s="170"/>
      <c r="W369" s="277" t="n">
        <f aca="false">V369*K369</f>
        <v>0</v>
      </c>
      <c r="X369" s="277" t="n">
        <v>0</v>
      </c>
      <c r="Y369" s="277" t="n">
        <f aca="false">X369*K369</f>
        <v>0</v>
      </c>
      <c r="Z369" s="277" t="n">
        <v>0</v>
      </c>
      <c r="AA369" s="278" t="n">
        <f aca="false">Z369*K369</f>
        <v>0</v>
      </c>
      <c r="AR369" s="157" t="s">
        <v>106</v>
      </c>
      <c r="AT369" s="157" t="s">
        <v>288</v>
      </c>
      <c r="AU369" s="157" t="s">
        <v>99</v>
      </c>
      <c r="AY369" s="157" t="s">
        <v>287</v>
      </c>
      <c r="BE369" s="234" t="n">
        <f aca="false">IF(U369="základní",N369,0)</f>
        <v>0</v>
      </c>
      <c r="BF369" s="234" t="n">
        <f aca="false">IF(U369="snížená",N369,0)</f>
        <v>0</v>
      </c>
      <c r="BG369" s="234" t="n">
        <f aca="false">IF(U369="zákl. přenesená",N369,0)</f>
        <v>0</v>
      </c>
      <c r="BH369" s="234" t="n">
        <f aca="false">IF(U369="sníž. přenesená",N369,0)</f>
        <v>0</v>
      </c>
      <c r="BI369" s="234" t="n">
        <f aca="false">IF(U369="nulová",N369,0)</f>
        <v>0</v>
      </c>
      <c r="BJ369" s="157" t="s">
        <v>23</v>
      </c>
      <c r="BK369" s="234" t="n">
        <f aca="false">ROUND(L369*K369,2)</f>
        <v>0</v>
      </c>
      <c r="BL369" s="157" t="s">
        <v>106</v>
      </c>
      <c r="BM369" s="157" t="s">
        <v>2127</v>
      </c>
    </row>
    <row r="370" s="254" customFormat="true" ht="29.85" hidden="false" customHeight="true" outlineLevel="0" collapsed="false">
      <c r="B370" s="255"/>
      <c r="C370" s="256"/>
      <c r="D370" s="266" t="s">
        <v>1627</v>
      </c>
      <c r="E370" s="266"/>
      <c r="F370" s="266"/>
      <c r="G370" s="266"/>
      <c r="H370" s="266"/>
      <c r="I370" s="266"/>
      <c r="J370" s="266"/>
      <c r="K370" s="266"/>
      <c r="L370" s="315"/>
      <c r="M370" s="315"/>
      <c r="N370" s="316" t="n">
        <f aca="false">BK370</f>
        <v>0</v>
      </c>
      <c r="O370" s="316"/>
      <c r="P370" s="316"/>
      <c r="Q370" s="316"/>
      <c r="R370" s="259"/>
      <c r="T370" s="260"/>
      <c r="U370" s="256"/>
      <c r="V370" s="256"/>
      <c r="W370" s="261" t="n">
        <f aca="false">SUM(W371:W393)</f>
        <v>0</v>
      </c>
      <c r="X370" s="256"/>
      <c r="Y370" s="261" t="n">
        <f aca="false">SUM(Y371:Y393)</f>
        <v>80.45161</v>
      </c>
      <c r="Z370" s="256"/>
      <c r="AA370" s="262" t="n">
        <f aca="false">SUM(AA371:AA393)</f>
        <v>0</v>
      </c>
      <c r="AR370" s="263" t="s">
        <v>23</v>
      </c>
      <c r="AT370" s="264" t="s">
        <v>82</v>
      </c>
      <c r="AU370" s="264" t="s">
        <v>23</v>
      </c>
      <c r="AY370" s="263" t="s">
        <v>287</v>
      </c>
      <c r="BK370" s="265" t="n">
        <f aca="false">SUM(BK371:BK393)</f>
        <v>0</v>
      </c>
    </row>
    <row r="371" s="168" customFormat="true" ht="28.9" hidden="false" customHeight="true" outlineLevel="0" collapsed="false">
      <c r="B371" s="169"/>
      <c r="C371" s="268" t="s">
        <v>660</v>
      </c>
      <c r="D371" s="268" t="s">
        <v>288</v>
      </c>
      <c r="E371" s="269" t="s">
        <v>1834</v>
      </c>
      <c r="F371" s="270" t="s">
        <v>1835</v>
      </c>
      <c r="G371" s="270"/>
      <c r="H371" s="270"/>
      <c r="I371" s="270"/>
      <c r="J371" s="271" t="s">
        <v>610</v>
      </c>
      <c r="K371" s="272" t="n">
        <v>15</v>
      </c>
      <c r="L371" s="273" t="n">
        <v>0</v>
      </c>
      <c r="M371" s="273"/>
      <c r="N371" s="274" t="n">
        <f aca="false">ROUND(L371*K371,2)</f>
        <v>0</v>
      </c>
      <c r="O371" s="274"/>
      <c r="P371" s="274"/>
      <c r="Q371" s="274"/>
      <c r="R371" s="173"/>
      <c r="T371" s="275"/>
      <c r="U371" s="276" t="s">
        <v>48</v>
      </c>
      <c r="V371" s="170"/>
      <c r="W371" s="277" t="n">
        <f aca="false">V371*K371</f>
        <v>0</v>
      </c>
      <c r="X371" s="277" t="n">
        <v>0.17664</v>
      </c>
      <c r="Y371" s="277" t="n">
        <f aca="false">X371*K371</f>
        <v>2.6496</v>
      </c>
      <c r="Z371" s="277" t="n">
        <v>0</v>
      </c>
      <c r="AA371" s="278" t="n">
        <f aca="false">Z371*K371</f>
        <v>0</v>
      </c>
      <c r="AR371" s="157" t="s">
        <v>106</v>
      </c>
      <c r="AT371" s="157" t="s">
        <v>288</v>
      </c>
      <c r="AU371" s="157" t="s">
        <v>99</v>
      </c>
      <c r="AY371" s="157" t="s">
        <v>287</v>
      </c>
      <c r="BE371" s="234" t="n">
        <f aca="false">IF(U371="základní",N371,0)</f>
        <v>0</v>
      </c>
      <c r="BF371" s="234" t="n">
        <f aca="false">IF(U371="snížená",N371,0)</f>
        <v>0</v>
      </c>
      <c r="BG371" s="234" t="n">
        <f aca="false">IF(U371="zákl. přenesená",N371,0)</f>
        <v>0</v>
      </c>
      <c r="BH371" s="234" t="n">
        <f aca="false">IF(U371="sníž. přenesená",N371,0)</f>
        <v>0</v>
      </c>
      <c r="BI371" s="234" t="n">
        <f aca="false">IF(U371="nulová",N371,0)</f>
        <v>0</v>
      </c>
      <c r="BJ371" s="157" t="s">
        <v>23</v>
      </c>
      <c r="BK371" s="234" t="n">
        <f aca="false">ROUND(L371*K371,2)</f>
        <v>0</v>
      </c>
      <c r="BL371" s="157" t="s">
        <v>106</v>
      </c>
      <c r="BM371" s="157" t="s">
        <v>2128</v>
      </c>
    </row>
    <row r="372" s="168" customFormat="true" ht="28.9" hidden="false" customHeight="true" outlineLevel="0" collapsed="false">
      <c r="B372" s="169"/>
      <c r="C372" s="317" t="s">
        <v>665</v>
      </c>
      <c r="D372" s="317" t="s">
        <v>349</v>
      </c>
      <c r="E372" s="318" t="s">
        <v>1837</v>
      </c>
      <c r="F372" s="319" t="s">
        <v>1838</v>
      </c>
      <c r="G372" s="319"/>
      <c r="H372" s="319"/>
      <c r="I372" s="319"/>
      <c r="J372" s="320" t="s">
        <v>610</v>
      </c>
      <c r="K372" s="321" t="n">
        <v>2</v>
      </c>
      <c r="L372" s="322" t="n">
        <v>0</v>
      </c>
      <c r="M372" s="322"/>
      <c r="N372" s="323" t="n">
        <f aca="false">ROUND(L372*K372,2)</f>
        <v>0</v>
      </c>
      <c r="O372" s="323"/>
      <c r="P372" s="323"/>
      <c r="Q372" s="323"/>
      <c r="R372" s="173"/>
      <c r="T372" s="275"/>
      <c r="U372" s="276" t="s">
        <v>48</v>
      </c>
      <c r="V372" s="170"/>
      <c r="W372" s="277" t="n">
        <f aca="false">V372*K372</f>
        <v>0</v>
      </c>
      <c r="X372" s="277" t="n">
        <v>0.039</v>
      </c>
      <c r="Y372" s="277" t="n">
        <f aca="false">X372*K372</f>
        <v>0.078</v>
      </c>
      <c r="Z372" s="277" t="n">
        <v>0</v>
      </c>
      <c r="AA372" s="278" t="n">
        <f aca="false">Z372*K372</f>
        <v>0</v>
      </c>
      <c r="AR372" s="157" t="s">
        <v>353</v>
      </c>
      <c r="AT372" s="157" t="s">
        <v>349</v>
      </c>
      <c r="AU372" s="157" t="s">
        <v>99</v>
      </c>
      <c r="AY372" s="157" t="s">
        <v>287</v>
      </c>
      <c r="BE372" s="234" t="n">
        <f aca="false">IF(U372="základní",N372,0)</f>
        <v>0</v>
      </c>
      <c r="BF372" s="234" t="n">
        <f aca="false">IF(U372="snížená",N372,0)</f>
        <v>0</v>
      </c>
      <c r="BG372" s="234" t="n">
        <f aca="false">IF(U372="zákl. přenesená",N372,0)</f>
        <v>0</v>
      </c>
      <c r="BH372" s="234" t="n">
        <f aca="false">IF(U372="sníž. přenesená",N372,0)</f>
        <v>0</v>
      </c>
      <c r="BI372" s="234" t="n">
        <f aca="false">IF(U372="nulová",N372,0)</f>
        <v>0</v>
      </c>
      <c r="BJ372" s="157" t="s">
        <v>23</v>
      </c>
      <c r="BK372" s="234" t="n">
        <f aca="false">ROUND(L372*K372,2)</f>
        <v>0</v>
      </c>
      <c r="BL372" s="157" t="s">
        <v>106</v>
      </c>
      <c r="BM372" s="157" t="s">
        <v>2129</v>
      </c>
    </row>
    <row r="373" s="168" customFormat="true" ht="28.9" hidden="false" customHeight="true" outlineLevel="0" collapsed="false">
      <c r="B373" s="169"/>
      <c r="C373" s="317" t="s">
        <v>669</v>
      </c>
      <c r="D373" s="317" t="s">
        <v>349</v>
      </c>
      <c r="E373" s="318" t="s">
        <v>1840</v>
      </c>
      <c r="F373" s="319" t="s">
        <v>1841</v>
      </c>
      <c r="G373" s="319"/>
      <c r="H373" s="319"/>
      <c r="I373" s="319"/>
      <c r="J373" s="320" t="s">
        <v>610</v>
      </c>
      <c r="K373" s="321" t="n">
        <v>5</v>
      </c>
      <c r="L373" s="322" t="n">
        <v>0</v>
      </c>
      <c r="M373" s="322"/>
      <c r="N373" s="323" t="n">
        <f aca="false">ROUND(L373*K373,2)</f>
        <v>0</v>
      </c>
      <c r="O373" s="323"/>
      <c r="P373" s="323"/>
      <c r="Q373" s="323"/>
      <c r="R373" s="173"/>
      <c r="T373" s="275"/>
      <c r="U373" s="276" t="s">
        <v>48</v>
      </c>
      <c r="V373" s="170"/>
      <c r="W373" s="277" t="n">
        <f aca="false">V373*K373</f>
        <v>0</v>
      </c>
      <c r="X373" s="277" t="n">
        <v>0.051</v>
      </c>
      <c r="Y373" s="277" t="n">
        <f aca="false">X373*K373</f>
        <v>0.255</v>
      </c>
      <c r="Z373" s="277" t="n">
        <v>0</v>
      </c>
      <c r="AA373" s="278" t="n">
        <f aca="false">Z373*K373</f>
        <v>0</v>
      </c>
      <c r="AR373" s="157" t="s">
        <v>353</v>
      </c>
      <c r="AT373" s="157" t="s">
        <v>349</v>
      </c>
      <c r="AU373" s="157" t="s">
        <v>99</v>
      </c>
      <c r="AY373" s="157" t="s">
        <v>287</v>
      </c>
      <c r="BE373" s="234" t="n">
        <f aca="false">IF(U373="základní",N373,0)</f>
        <v>0</v>
      </c>
      <c r="BF373" s="234" t="n">
        <f aca="false">IF(U373="snížená",N373,0)</f>
        <v>0</v>
      </c>
      <c r="BG373" s="234" t="n">
        <f aca="false">IF(U373="zákl. přenesená",N373,0)</f>
        <v>0</v>
      </c>
      <c r="BH373" s="234" t="n">
        <f aca="false">IF(U373="sníž. přenesená",N373,0)</f>
        <v>0</v>
      </c>
      <c r="BI373" s="234" t="n">
        <f aca="false">IF(U373="nulová",N373,0)</f>
        <v>0</v>
      </c>
      <c r="BJ373" s="157" t="s">
        <v>23</v>
      </c>
      <c r="BK373" s="234" t="n">
        <f aca="false">ROUND(L373*K373,2)</f>
        <v>0</v>
      </c>
      <c r="BL373" s="157" t="s">
        <v>106</v>
      </c>
      <c r="BM373" s="157" t="s">
        <v>2130</v>
      </c>
    </row>
    <row r="374" s="168" customFormat="true" ht="28.9" hidden="false" customHeight="true" outlineLevel="0" collapsed="false">
      <c r="B374" s="169"/>
      <c r="C374" s="317" t="s">
        <v>673</v>
      </c>
      <c r="D374" s="317" t="s">
        <v>349</v>
      </c>
      <c r="E374" s="318" t="s">
        <v>1843</v>
      </c>
      <c r="F374" s="319" t="s">
        <v>1844</v>
      </c>
      <c r="G374" s="319"/>
      <c r="H374" s="319"/>
      <c r="I374" s="319"/>
      <c r="J374" s="320" t="s">
        <v>291</v>
      </c>
      <c r="K374" s="321" t="n">
        <v>1</v>
      </c>
      <c r="L374" s="322" t="n">
        <v>0</v>
      </c>
      <c r="M374" s="322"/>
      <c r="N374" s="323" t="n">
        <f aca="false">ROUND(L374*K374,2)</f>
        <v>0</v>
      </c>
      <c r="O374" s="323"/>
      <c r="P374" s="323"/>
      <c r="Q374" s="323"/>
      <c r="R374" s="173"/>
      <c r="T374" s="275"/>
      <c r="U374" s="276" t="s">
        <v>48</v>
      </c>
      <c r="V374" s="170"/>
      <c r="W374" s="277" t="n">
        <f aca="false">V374*K374</f>
        <v>0</v>
      </c>
      <c r="X374" s="277" t="n">
        <v>0.027</v>
      </c>
      <c r="Y374" s="277" t="n">
        <f aca="false">X374*K374</f>
        <v>0.027</v>
      </c>
      <c r="Z374" s="277" t="n">
        <v>0</v>
      </c>
      <c r="AA374" s="278" t="n">
        <f aca="false">Z374*K374</f>
        <v>0</v>
      </c>
      <c r="AR374" s="157" t="s">
        <v>353</v>
      </c>
      <c r="AT374" s="157" t="s">
        <v>349</v>
      </c>
      <c r="AU374" s="157" t="s">
        <v>99</v>
      </c>
      <c r="AY374" s="157" t="s">
        <v>287</v>
      </c>
      <c r="BE374" s="234" t="n">
        <f aca="false">IF(U374="základní",N374,0)</f>
        <v>0</v>
      </c>
      <c r="BF374" s="234" t="n">
        <f aca="false">IF(U374="snížená",N374,0)</f>
        <v>0</v>
      </c>
      <c r="BG374" s="234" t="n">
        <f aca="false">IF(U374="zákl. přenesená",N374,0)</f>
        <v>0</v>
      </c>
      <c r="BH374" s="234" t="n">
        <f aca="false">IF(U374="sníž. přenesená",N374,0)</f>
        <v>0</v>
      </c>
      <c r="BI374" s="234" t="n">
        <f aca="false">IF(U374="nulová",N374,0)</f>
        <v>0</v>
      </c>
      <c r="BJ374" s="157" t="s">
        <v>23</v>
      </c>
      <c r="BK374" s="234" t="n">
        <f aca="false">ROUND(L374*K374,2)</f>
        <v>0</v>
      </c>
      <c r="BL374" s="157" t="s">
        <v>106</v>
      </c>
      <c r="BM374" s="157" t="s">
        <v>2131</v>
      </c>
    </row>
    <row r="375" s="168" customFormat="true" ht="28.9" hidden="false" customHeight="true" outlineLevel="0" collapsed="false">
      <c r="B375" s="169"/>
      <c r="C375" s="317" t="s">
        <v>683</v>
      </c>
      <c r="D375" s="317" t="s">
        <v>349</v>
      </c>
      <c r="E375" s="318" t="s">
        <v>1846</v>
      </c>
      <c r="F375" s="319" t="s">
        <v>1847</v>
      </c>
      <c r="G375" s="319"/>
      <c r="H375" s="319"/>
      <c r="I375" s="319"/>
      <c r="J375" s="320" t="s">
        <v>610</v>
      </c>
      <c r="K375" s="321" t="n">
        <v>5</v>
      </c>
      <c r="L375" s="322" t="n">
        <v>0</v>
      </c>
      <c r="M375" s="322"/>
      <c r="N375" s="323" t="n">
        <f aca="false">ROUND(L375*K375,2)</f>
        <v>0</v>
      </c>
      <c r="O375" s="323"/>
      <c r="P375" s="323"/>
      <c r="Q375" s="323"/>
      <c r="R375" s="173"/>
      <c r="T375" s="275"/>
      <c r="U375" s="276" t="s">
        <v>48</v>
      </c>
      <c r="V375" s="170"/>
      <c r="W375" s="277" t="n">
        <f aca="false">V375*K375</f>
        <v>0</v>
      </c>
      <c r="X375" s="277" t="n">
        <v>0.064</v>
      </c>
      <c r="Y375" s="277" t="n">
        <f aca="false">X375*K375</f>
        <v>0.32</v>
      </c>
      <c r="Z375" s="277" t="n">
        <v>0</v>
      </c>
      <c r="AA375" s="278" t="n">
        <f aca="false">Z375*K375</f>
        <v>0</v>
      </c>
      <c r="AR375" s="157" t="s">
        <v>353</v>
      </c>
      <c r="AT375" s="157" t="s">
        <v>349</v>
      </c>
      <c r="AU375" s="157" t="s">
        <v>99</v>
      </c>
      <c r="AY375" s="157" t="s">
        <v>287</v>
      </c>
      <c r="BE375" s="234" t="n">
        <f aca="false">IF(U375="základní",N375,0)</f>
        <v>0</v>
      </c>
      <c r="BF375" s="234" t="n">
        <f aca="false">IF(U375="snížená",N375,0)</f>
        <v>0</v>
      </c>
      <c r="BG375" s="234" t="n">
        <f aca="false">IF(U375="zákl. přenesená",N375,0)</f>
        <v>0</v>
      </c>
      <c r="BH375" s="234" t="n">
        <f aca="false">IF(U375="sníž. přenesená",N375,0)</f>
        <v>0</v>
      </c>
      <c r="BI375" s="234" t="n">
        <f aca="false">IF(U375="nulová",N375,0)</f>
        <v>0</v>
      </c>
      <c r="BJ375" s="157" t="s">
        <v>23</v>
      </c>
      <c r="BK375" s="234" t="n">
        <f aca="false">ROUND(L375*K375,2)</f>
        <v>0</v>
      </c>
      <c r="BL375" s="157" t="s">
        <v>106</v>
      </c>
      <c r="BM375" s="157" t="s">
        <v>2132</v>
      </c>
    </row>
    <row r="376" s="168" customFormat="true" ht="28.9" hidden="false" customHeight="true" outlineLevel="0" collapsed="false">
      <c r="B376" s="169"/>
      <c r="C376" s="317" t="s">
        <v>687</v>
      </c>
      <c r="D376" s="317" t="s">
        <v>349</v>
      </c>
      <c r="E376" s="318" t="s">
        <v>1849</v>
      </c>
      <c r="F376" s="319" t="s">
        <v>1850</v>
      </c>
      <c r="G376" s="319"/>
      <c r="H376" s="319"/>
      <c r="I376" s="319"/>
      <c r="J376" s="320" t="s">
        <v>291</v>
      </c>
      <c r="K376" s="321" t="n">
        <v>2</v>
      </c>
      <c r="L376" s="322" t="n">
        <v>0</v>
      </c>
      <c r="M376" s="322"/>
      <c r="N376" s="323" t="n">
        <f aca="false">ROUND(L376*K376,2)</f>
        <v>0</v>
      </c>
      <c r="O376" s="323"/>
      <c r="P376" s="323"/>
      <c r="Q376" s="323"/>
      <c r="R376" s="173"/>
      <c r="T376" s="275"/>
      <c r="U376" s="276" t="s">
        <v>48</v>
      </c>
      <c r="V376" s="170"/>
      <c r="W376" s="277" t="n">
        <f aca="false">V376*K376</f>
        <v>0</v>
      </c>
      <c r="X376" s="277" t="n">
        <v>0.081</v>
      </c>
      <c r="Y376" s="277" t="n">
        <f aca="false">X376*K376</f>
        <v>0.162</v>
      </c>
      <c r="Z376" s="277" t="n">
        <v>0</v>
      </c>
      <c r="AA376" s="278" t="n">
        <f aca="false">Z376*K376</f>
        <v>0</v>
      </c>
      <c r="AR376" s="157" t="s">
        <v>353</v>
      </c>
      <c r="AT376" s="157" t="s">
        <v>349</v>
      </c>
      <c r="AU376" s="157" t="s">
        <v>99</v>
      </c>
      <c r="AY376" s="157" t="s">
        <v>287</v>
      </c>
      <c r="BE376" s="234" t="n">
        <f aca="false">IF(U376="základní",N376,0)</f>
        <v>0</v>
      </c>
      <c r="BF376" s="234" t="n">
        <f aca="false">IF(U376="snížená",N376,0)</f>
        <v>0</v>
      </c>
      <c r="BG376" s="234" t="n">
        <f aca="false">IF(U376="zákl. přenesená",N376,0)</f>
        <v>0</v>
      </c>
      <c r="BH376" s="234" t="n">
        <f aca="false">IF(U376="sníž. přenesená",N376,0)</f>
        <v>0</v>
      </c>
      <c r="BI376" s="234" t="n">
        <f aca="false">IF(U376="nulová",N376,0)</f>
        <v>0</v>
      </c>
      <c r="BJ376" s="157" t="s">
        <v>23</v>
      </c>
      <c r="BK376" s="234" t="n">
        <f aca="false">ROUND(L376*K376,2)</f>
        <v>0</v>
      </c>
      <c r="BL376" s="157" t="s">
        <v>106</v>
      </c>
      <c r="BM376" s="157" t="s">
        <v>2133</v>
      </c>
    </row>
    <row r="377" s="168" customFormat="true" ht="28.9" hidden="false" customHeight="true" outlineLevel="0" collapsed="false">
      <c r="B377" s="169"/>
      <c r="C377" s="268" t="s">
        <v>691</v>
      </c>
      <c r="D377" s="268" t="s">
        <v>288</v>
      </c>
      <c r="E377" s="269" t="s">
        <v>1870</v>
      </c>
      <c r="F377" s="270" t="s">
        <v>1871</v>
      </c>
      <c r="G377" s="270"/>
      <c r="H377" s="270"/>
      <c r="I377" s="270"/>
      <c r="J377" s="271" t="s">
        <v>610</v>
      </c>
      <c r="K377" s="272" t="n">
        <v>23</v>
      </c>
      <c r="L377" s="273" t="n">
        <v>0</v>
      </c>
      <c r="M377" s="273"/>
      <c r="N377" s="274" t="n">
        <f aca="false">ROUND(L377*K377,2)</f>
        <v>0</v>
      </c>
      <c r="O377" s="274"/>
      <c r="P377" s="274"/>
      <c r="Q377" s="274"/>
      <c r="R377" s="173"/>
      <c r="T377" s="275"/>
      <c r="U377" s="276" t="s">
        <v>48</v>
      </c>
      <c r="V377" s="170"/>
      <c r="W377" s="277" t="n">
        <f aca="false">V377*K377</f>
        <v>0</v>
      </c>
      <c r="X377" s="277" t="n">
        <v>0.01424</v>
      </c>
      <c r="Y377" s="277" t="n">
        <f aca="false">X377*K377</f>
        <v>0.32752</v>
      </c>
      <c r="Z377" s="277" t="n">
        <v>0</v>
      </c>
      <c r="AA377" s="278" t="n">
        <f aca="false">Z377*K377</f>
        <v>0</v>
      </c>
      <c r="AR377" s="157" t="s">
        <v>106</v>
      </c>
      <c r="AT377" s="157" t="s">
        <v>288</v>
      </c>
      <c r="AU377" s="157" t="s">
        <v>99</v>
      </c>
      <c r="AY377" s="157" t="s">
        <v>287</v>
      </c>
      <c r="BE377" s="234" t="n">
        <f aca="false">IF(U377="základní",N377,0)</f>
        <v>0</v>
      </c>
      <c r="BF377" s="234" t="n">
        <f aca="false">IF(U377="snížená",N377,0)</f>
        <v>0</v>
      </c>
      <c r="BG377" s="234" t="n">
        <f aca="false">IF(U377="zákl. přenesená",N377,0)</f>
        <v>0</v>
      </c>
      <c r="BH377" s="234" t="n">
        <f aca="false">IF(U377="sníž. přenesená",N377,0)</f>
        <v>0</v>
      </c>
      <c r="BI377" s="234" t="n">
        <f aca="false">IF(U377="nulová",N377,0)</f>
        <v>0</v>
      </c>
      <c r="BJ377" s="157" t="s">
        <v>23</v>
      </c>
      <c r="BK377" s="234" t="n">
        <f aca="false">ROUND(L377*K377,2)</f>
        <v>0</v>
      </c>
      <c r="BL377" s="157" t="s">
        <v>106</v>
      </c>
      <c r="BM377" s="157" t="s">
        <v>2134</v>
      </c>
    </row>
    <row r="378" s="168" customFormat="true" ht="28.9" hidden="false" customHeight="true" outlineLevel="0" collapsed="false">
      <c r="B378" s="169"/>
      <c r="C378" s="317" t="s">
        <v>696</v>
      </c>
      <c r="D378" s="317" t="s">
        <v>349</v>
      </c>
      <c r="E378" s="318" t="s">
        <v>1873</v>
      </c>
      <c r="F378" s="319" t="s">
        <v>1874</v>
      </c>
      <c r="G378" s="319"/>
      <c r="H378" s="319"/>
      <c r="I378" s="319"/>
      <c r="J378" s="320" t="s">
        <v>610</v>
      </c>
      <c r="K378" s="321" t="n">
        <v>10</v>
      </c>
      <c r="L378" s="322" t="n">
        <v>0</v>
      </c>
      <c r="M378" s="322"/>
      <c r="N378" s="323" t="n">
        <f aca="false">ROUND(L378*K378,2)</f>
        <v>0</v>
      </c>
      <c r="O378" s="323"/>
      <c r="P378" s="323"/>
      <c r="Q378" s="323"/>
      <c r="R378" s="173"/>
      <c r="T378" s="275"/>
      <c r="U378" s="276" t="s">
        <v>48</v>
      </c>
      <c r="V378" s="170"/>
      <c r="W378" s="277" t="n">
        <f aca="false">V378*K378</f>
        <v>0</v>
      </c>
      <c r="X378" s="277" t="n">
        <v>1.008</v>
      </c>
      <c r="Y378" s="277" t="n">
        <f aca="false">X378*K378</f>
        <v>10.08</v>
      </c>
      <c r="Z378" s="277" t="n">
        <v>0</v>
      </c>
      <c r="AA378" s="278" t="n">
        <f aca="false">Z378*K378</f>
        <v>0</v>
      </c>
      <c r="AR378" s="157" t="s">
        <v>353</v>
      </c>
      <c r="AT378" s="157" t="s">
        <v>349</v>
      </c>
      <c r="AU378" s="157" t="s">
        <v>99</v>
      </c>
      <c r="AY378" s="157" t="s">
        <v>287</v>
      </c>
      <c r="BE378" s="234" t="n">
        <f aca="false">IF(U378="základní",N378,0)</f>
        <v>0</v>
      </c>
      <c r="BF378" s="234" t="n">
        <f aca="false">IF(U378="snížená",N378,0)</f>
        <v>0</v>
      </c>
      <c r="BG378" s="234" t="n">
        <f aca="false">IF(U378="zákl. přenesená",N378,0)</f>
        <v>0</v>
      </c>
      <c r="BH378" s="234" t="n">
        <f aca="false">IF(U378="sníž. přenesená",N378,0)</f>
        <v>0</v>
      </c>
      <c r="BI378" s="234" t="n">
        <f aca="false">IF(U378="nulová",N378,0)</f>
        <v>0</v>
      </c>
      <c r="BJ378" s="157" t="s">
        <v>23</v>
      </c>
      <c r="BK378" s="234" t="n">
        <f aca="false">ROUND(L378*K378,2)</f>
        <v>0</v>
      </c>
      <c r="BL378" s="157" t="s">
        <v>106</v>
      </c>
      <c r="BM378" s="157" t="s">
        <v>2135</v>
      </c>
    </row>
    <row r="379" s="168" customFormat="true" ht="28.9" hidden="false" customHeight="true" outlineLevel="0" collapsed="false">
      <c r="B379" s="169"/>
      <c r="C379" s="317" t="s">
        <v>700</v>
      </c>
      <c r="D379" s="317" t="s">
        <v>349</v>
      </c>
      <c r="E379" s="318" t="s">
        <v>1876</v>
      </c>
      <c r="F379" s="319" t="s">
        <v>1877</v>
      </c>
      <c r="G379" s="319"/>
      <c r="H379" s="319"/>
      <c r="I379" s="319"/>
      <c r="J379" s="320" t="s">
        <v>610</v>
      </c>
      <c r="K379" s="321" t="n">
        <v>6</v>
      </c>
      <c r="L379" s="322" t="n">
        <v>0</v>
      </c>
      <c r="M379" s="322"/>
      <c r="N379" s="323" t="n">
        <f aca="false">ROUND(L379*K379,2)</f>
        <v>0</v>
      </c>
      <c r="O379" s="323"/>
      <c r="P379" s="323"/>
      <c r="Q379" s="323"/>
      <c r="R379" s="173"/>
      <c r="T379" s="275"/>
      <c r="U379" s="276" t="s">
        <v>48</v>
      </c>
      <c r="V379" s="170"/>
      <c r="W379" s="277" t="n">
        <f aca="false">V379*K379</f>
        <v>0</v>
      </c>
      <c r="X379" s="277" t="n">
        <v>0.504</v>
      </c>
      <c r="Y379" s="277" t="n">
        <f aca="false">X379*K379</f>
        <v>3.024</v>
      </c>
      <c r="Z379" s="277" t="n">
        <v>0</v>
      </c>
      <c r="AA379" s="278" t="n">
        <f aca="false">Z379*K379</f>
        <v>0</v>
      </c>
      <c r="AR379" s="157" t="s">
        <v>353</v>
      </c>
      <c r="AT379" s="157" t="s">
        <v>349</v>
      </c>
      <c r="AU379" s="157" t="s">
        <v>99</v>
      </c>
      <c r="AY379" s="157" t="s">
        <v>287</v>
      </c>
      <c r="BE379" s="234" t="n">
        <f aca="false">IF(U379="základní",N379,0)</f>
        <v>0</v>
      </c>
      <c r="BF379" s="234" t="n">
        <f aca="false">IF(U379="snížená",N379,0)</f>
        <v>0</v>
      </c>
      <c r="BG379" s="234" t="n">
        <f aca="false">IF(U379="zákl. přenesená",N379,0)</f>
        <v>0</v>
      </c>
      <c r="BH379" s="234" t="n">
        <f aca="false">IF(U379="sníž. přenesená",N379,0)</f>
        <v>0</v>
      </c>
      <c r="BI379" s="234" t="n">
        <f aca="false">IF(U379="nulová",N379,0)</f>
        <v>0</v>
      </c>
      <c r="BJ379" s="157" t="s">
        <v>23</v>
      </c>
      <c r="BK379" s="234" t="n">
        <f aca="false">ROUND(L379*K379,2)</f>
        <v>0</v>
      </c>
      <c r="BL379" s="157" t="s">
        <v>106</v>
      </c>
      <c r="BM379" s="157" t="s">
        <v>2136</v>
      </c>
    </row>
    <row r="380" s="168" customFormat="true" ht="28.9" hidden="false" customHeight="true" outlineLevel="0" collapsed="false">
      <c r="B380" s="169"/>
      <c r="C380" s="317" t="s">
        <v>704</v>
      </c>
      <c r="D380" s="317" t="s">
        <v>349</v>
      </c>
      <c r="E380" s="318" t="s">
        <v>1879</v>
      </c>
      <c r="F380" s="319" t="s">
        <v>1880</v>
      </c>
      <c r="G380" s="319"/>
      <c r="H380" s="319"/>
      <c r="I380" s="319"/>
      <c r="J380" s="320" t="s">
        <v>610</v>
      </c>
      <c r="K380" s="321" t="n">
        <v>6</v>
      </c>
      <c r="L380" s="322" t="n">
        <v>0</v>
      </c>
      <c r="M380" s="322"/>
      <c r="N380" s="323" t="n">
        <f aca="false">ROUND(L380*K380,2)</f>
        <v>0</v>
      </c>
      <c r="O380" s="323"/>
      <c r="P380" s="323"/>
      <c r="Q380" s="323"/>
      <c r="R380" s="173"/>
      <c r="T380" s="275"/>
      <c r="U380" s="276" t="s">
        <v>48</v>
      </c>
      <c r="V380" s="170"/>
      <c r="W380" s="277" t="n">
        <f aca="false">V380*K380</f>
        <v>0</v>
      </c>
      <c r="X380" s="277" t="n">
        <v>0.252</v>
      </c>
      <c r="Y380" s="277" t="n">
        <f aca="false">X380*K380</f>
        <v>1.512</v>
      </c>
      <c r="Z380" s="277" t="n">
        <v>0</v>
      </c>
      <c r="AA380" s="278" t="n">
        <f aca="false">Z380*K380</f>
        <v>0</v>
      </c>
      <c r="AR380" s="157" t="s">
        <v>353</v>
      </c>
      <c r="AT380" s="157" t="s">
        <v>349</v>
      </c>
      <c r="AU380" s="157" t="s">
        <v>99</v>
      </c>
      <c r="AY380" s="157" t="s">
        <v>287</v>
      </c>
      <c r="BE380" s="234" t="n">
        <f aca="false">IF(U380="základní",N380,0)</f>
        <v>0</v>
      </c>
      <c r="BF380" s="234" t="n">
        <f aca="false">IF(U380="snížená",N380,0)</f>
        <v>0</v>
      </c>
      <c r="BG380" s="234" t="n">
        <f aca="false">IF(U380="zákl. přenesená",N380,0)</f>
        <v>0</v>
      </c>
      <c r="BH380" s="234" t="n">
        <f aca="false">IF(U380="sníž. přenesená",N380,0)</f>
        <v>0</v>
      </c>
      <c r="BI380" s="234" t="n">
        <f aca="false">IF(U380="nulová",N380,0)</f>
        <v>0</v>
      </c>
      <c r="BJ380" s="157" t="s">
        <v>23</v>
      </c>
      <c r="BK380" s="234" t="n">
        <f aca="false">ROUND(L380*K380,2)</f>
        <v>0</v>
      </c>
      <c r="BL380" s="157" t="s">
        <v>106</v>
      </c>
      <c r="BM380" s="157" t="s">
        <v>2137</v>
      </c>
    </row>
    <row r="381" s="168" customFormat="true" ht="28.9" hidden="false" customHeight="true" outlineLevel="0" collapsed="false">
      <c r="B381" s="169"/>
      <c r="C381" s="317" t="s">
        <v>708</v>
      </c>
      <c r="D381" s="317" t="s">
        <v>349</v>
      </c>
      <c r="E381" s="318" t="s">
        <v>1882</v>
      </c>
      <c r="F381" s="319" t="s">
        <v>1883</v>
      </c>
      <c r="G381" s="319"/>
      <c r="H381" s="319"/>
      <c r="I381" s="319"/>
      <c r="J381" s="320" t="s">
        <v>291</v>
      </c>
      <c r="K381" s="321" t="n">
        <v>1</v>
      </c>
      <c r="L381" s="322" t="n">
        <v>0</v>
      </c>
      <c r="M381" s="322"/>
      <c r="N381" s="323" t="n">
        <f aca="false">ROUND(L381*K381,2)</f>
        <v>0</v>
      </c>
      <c r="O381" s="323"/>
      <c r="P381" s="323"/>
      <c r="Q381" s="323"/>
      <c r="R381" s="173"/>
      <c r="T381" s="275"/>
      <c r="U381" s="276" t="s">
        <v>48</v>
      </c>
      <c r="V381" s="170"/>
      <c r="W381" s="277" t="n">
        <f aca="false">V381*K381</f>
        <v>0</v>
      </c>
      <c r="X381" s="277" t="n">
        <v>0.353</v>
      </c>
      <c r="Y381" s="277" t="n">
        <f aca="false">X381*K381</f>
        <v>0.353</v>
      </c>
      <c r="Z381" s="277" t="n">
        <v>0</v>
      </c>
      <c r="AA381" s="278" t="n">
        <f aca="false">Z381*K381</f>
        <v>0</v>
      </c>
      <c r="AR381" s="157" t="s">
        <v>353</v>
      </c>
      <c r="AT381" s="157" t="s">
        <v>349</v>
      </c>
      <c r="AU381" s="157" t="s">
        <v>99</v>
      </c>
      <c r="AY381" s="157" t="s">
        <v>287</v>
      </c>
      <c r="BE381" s="234" t="n">
        <f aca="false">IF(U381="základní",N381,0)</f>
        <v>0</v>
      </c>
      <c r="BF381" s="234" t="n">
        <f aca="false">IF(U381="snížená",N381,0)</f>
        <v>0</v>
      </c>
      <c r="BG381" s="234" t="n">
        <f aca="false">IF(U381="zákl. přenesená",N381,0)</f>
        <v>0</v>
      </c>
      <c r="BH381" s="234" t="n">
        <f aca="false">IF(U381="sníž. přenesená",N381,0)</f>
        <v>0</v>
      </c>
      <c r="BI381" s="234" t="n">
        <f aca="false">IF(U381="nulová",N381,0)</f>
        <v>0</v>
      </c>
      <c r="BJ381" s="157" t="s">
        <v>23</v>
      </c>
      <c r="BK381" s="234" t="n">
        <f aca="false">ROUND(L381*K381,2)</f>
        <v>0</v>
      </c>
      <c r="BL381" s="157" t="s">
        <v>106</v>
      </c>
      <c r="BM381" s="157" t="s">
        <v>2138</v>
      </c>
    </row>
    <row r="382" s="168" customFormat="true" ht="28.9" hidden="false" customHeight="true" outlineLevel="0" collapsed="false">
      <c r="B382" s="169"/>
      <c r="C382" s="268" t="s">
        <v>712</v>
      </c>
      <c r="D382" s="268" t="s">
        <v>288</v>
      </c>
      <c r="E382" s="269" t="s">
        <v>1852</v>
      </c>
      <c r="F382" s="270" t="s">
        <v>1853</v>
      </c>
      <c r="G382" s="270"/>
      <c r="H382" s="270"/>
      <c r="I382" s="270"/>
      <c r="J382" s="271" t="s">
        <v>610</v>
      </c>
      <c r="K382" s="272" t="n">
        <v>7</v>
      </c>
      <c r="L382" s="273" t="n">
        <v>0</v>
      </c>
      <c r="M382" s="273"/>
      <c r="N382" s="274" t="n">
        <f aca="false">ROUND(L382*K382,2)</f>
        <v>0</v>
      </c>
      <c r="O382" s="274"/>
      <c r="P382" s="274"/>
      <c r="Q382" s="274"/>
      <c r="R382" s="173"/>
      <c r="T382" s="275"/>
      <c r="U382" s="276" t="s">
        <v>48</v>
      </c>
      <c r="V382" s="170"/>
      <c r="W382" s="277" t="n">
        <f aca="false">V382*K382</f>
        <v>0</v>
      </c>
      <c r="X382" s="277" t="n">
        <v>0.02137</v>
      </c>
      <c r="Y382" s="277" t="n">
        <f aca="false">X382*K382</f>
        <v>0.14959</v>
      </c>
      <c r="Z382" s="277" t="n">
        <v>0</v>
      </c>
      <c r="AA382" s="278" t="n">
        <f aca="false">Z382*K382</f>
        <v>0</v>
      </c>
      <c r="AR382" s="157" t="s">
        <v>106</v>
      </c>
      <c r="AT382" s="157" t="s">
        <v>288</v>
      </c>
      <c r="AU382" s="157" t="s">
        <v>99</v>
      </c>
      <c r="AY382" s="157" t="s">
        <v>287</v>
      </c>
      <c r="BE382" s="234" t="n">
        <f aca="false">IF(U382="základní",N382,0)</f>
        <v>0</v>
      </c>
      <c r="BF382" s="234" t="n">
        <f aca="false">IF(U382="snížená",N382,0)</f>
        <v>0</v>
      </c>
      <c r="BG382" s="234" t="n">
        <f aca="false">IF(U382="zákl. přenesená",N382,0)</f>
        <v>0</v>
      </c>
      <c r="BH382" s="234" t="n">
        <f aca="false">IF(U382="sníž. přenesená",N382,0)</f>
        <v>0</v>
      </c>
      <c r="BI382" s="234" t="n">
        <f aca="false">IF(U382="nulová",N382,0)</f>
        <v>0</v>
      </c>
      <c r="BJ382" s="157" t="s">
        <v>23</v>
      </c>
      <c r="BK382" s="234" t="n">
        <f aca="false">ROUND(L382*K382,2)</f>
        <v>0</v>
      </c>
      <c r="BL382" s="157" t="s">
        <v>106</v>
      </c>
      <c r="BM382" s="157" t="s">
        <v>2139</v>
      </c>
    </row>
    <row r="383" s="168" customFormat="true" ht="28.9" hidden="false" customHeight="true" outlineLevel="0" collapsed="false">
      <c r="B383" s="169"/>
      <c r="C383" s="317" t="s">
        <v>1485</v>
      </c>
      <c r="D383" s="317" t="s">
        <v>349</v>
      </c>
      <c r="E383" s="318" t="s">
        <v>1855</v>
      </c>
      <c r="F383" s="319" t="s">
        <v>1856</v>
      </c>
      <c r="G383" s="319"/>
      <c r="H383" s="319"/>
      <c r="I383" s="319"/>
      <c r="J383" s="320" t="s">
        <v>610</v>
      </c>
      <c r="K383" s="321" t="n">
        <v>7</v>
      </c>
      <c r="L383" s="322" t="n">
        <v>0</v>
      </c>
      <c r="M383" s="322"/>
      <c r="N383" s="323" t="n">
        <f aca="false">ROUND(L383*K383,2)</f>
        <v>0</v>
      </c>
      <c r="O383" s="323"/>
      <c r="P383" s="323"/>
      <c r="Q383" s="323"/>
      <c r="R383" s="173"/>
      <c r="T383" s="275"/>
      <c r="U383" s="276" t="s">
        <v>48</v>
      </c>
      <c r="V383" s="170"/>
      <c r="W383" s="277" t="n">
        <f aca="false">V383*K383</f>
        <v>0</v>
      </c>
      <c r="X383" s="277" t="n">
        <v>0.585</v>
      </c>
      <c r="Y383" s="277" t="n">
        <f aca="false">X383*K383</f>
        <v>4.095</v>
      </c>
      <c r="Z383" s="277" t="n">
        <v>0</v>
      </c>
      <c r="AA383" s="278" t="n">
        <f aca="false">Z383*K383</f>
        <v>0</v>
      </c>
      <c r="AR383" s="157" t="s">
        <v>353</v>
      </c>
      <c r="AT383" s="157" t="s">
        <v>349</v>
      </c>
      <c r="AU383" s="157" t="s">
        <v>99</v>
      </c>
      <c r="AY383" s="157" t="s">
        <v>287</v>
      </c>
      <c r="BE383" s="234" t="n">
        <f aca="false">IF(U383="základní",N383,0)</f>
        <v>0</v>
      </c>
      <c r="BF383" s="234" t="n">
        <f aca="false">IF(U383="snížená",N383,0)</f>
        <v>0</v>
      </c>
      <c r="BG383" s="234" t="n">
        <f aca="false">IF(U383="zákl. přenesená",N383,0)</f>
        <v>0</v>
      </c>
      <c r="BH383" s="234" t="n">
        <f aca="false">IF(U383="sníž. přenesená",N383,0)</f>
        <v>0</v>
      </c>
      <c r="BI383" s="234" t="n">
        <f aca="false">IF(U383="nulová",N383,0)</f>
        <v>0</v>
      </c>
      <c r="BJ383" s="157" t="s">
        <v>23</v>
      </c>
      <c r="BK383" s="234" t="n">
        <f aca="false">ROUND(L383*K383,2)</f>
        <v>0</v>
      </c>
      <c r="BL383" s="157" t="s">
        <v>106</v>
      </c>
      <c r="BM383" s="157" t="s">
        <v>2140</v>
      </c>
    </row>
    <row r="384" s="168" customFormat="true" ht="28.9" hidden="false" customHeight="true" outlineLevel="0" collapsed="false">
      <c r="B384" s="169"/>
      <c r="C384" s="268" t="s">
        <v>1494</v>
      </c>
      <c r="D384" s="268" t="s">
        <v>288</v>
      </c>
      <c r="E384" s="269" t="s">
        <v>1858</v>
      </c>
      <c r="F384" s="270" t="s">
        <v>1859</v>
      </c>
      <c r="G384" s="270"/>
      <c r="H384" s="270"/>
      <c r="I384" s="270"/>
      <c r="J384" s="271" t="s">
        <v>610</v>
      </c>
      <c r="K384" s="272" t="n">
        <v>10</v>
      </c>
      <c r="L384" s="273" t="n">
        <v>0</v>
      </c>
      <c r="M384" s="273"/>
      <c r="N384" s="274" t="n">
        <f aca="false">ROUND(L384*K384,2)</f>
        <v>0</v>
      </c>
      <c r="O384" s="274"/>
      <c r="P384" s="274"/>
      <c r="Q384" s="274"/>
      <c r="R384" s="173"/>
      <c r="T384" s="275"/>
      <c r="U384" s="276" t="s">
        <v>48</v>
      </c>
      <c r="V384" s="170"/>
      <c r="W384" s="277" t="n">
        <f aca="false">V384*K384</f>
        <v>0</v>
      </c>
      <c r="X384" s="277" t="n">
        <v>0.03903</v>
      </c>
      <c r="Y384" s="277" t="n">
        <f aca="false">X384*K384</f>
        <v>0.3903</v>
      </c>
      <c r="Z384" s="277" t="n">
        <v>0</v>
      </c>
      <c r="AA384" s="278" t="n">
        <f aca="false">Z384*K384</f>
        <v>0</v>
      </c>
      <c r="AR384" s="157" t="s">
        <v>106</v>
      </c>
      <c r="AT384" s="157" t="s">
        <v>288</v>
      </c>
      <c r="AU384" s="157" t="s">
        <v>99</v>
      </c>
      <c r="AY384" s="157" t="s">
        <v>287</v>
      </c>
      <c r="BE384" s="234" t="n">
        <f aca="false">IF(U384="základní",N384,0)</f>
        <v>0</v>
      </c>
      <c r="BF384" s="234" t="n">
        <f aca="false">IF(U384="snížená",N384,0)</f>
        <v>0</v>
      </c>
      <c r="BG384" s="234" t="n">
        <f aca="false">IF(U384="zákl. přenesená",N384,0)</f>
        <v>0</v>
      </c>
      <c r="BH384" s="234" t="n">
        <f aca="false">IF(U384="sníž. přenesená",N384,0)</f>
        <v>0</v>
      </c>
      <c r="BI384" s="234" t="n">
        <f aca="false">IF(U384="nulová",N384,0)</f>
        <v>0</v>
      </c>
      <c r="BJ384" s="157" t="s">
        <v>23</v>
      </c>
      <c r="BK384" s="234" t="n">
        <f aca="false">ROUND(L384*K384,2)</f>
        <v>0</v>
      </c>
      <c r="BL384" s="157" t="s">
        <v>106</v>
      </c>
      <c r="BM384" s="157" t="s">
        <v>2141</v>
      </c>
    </row>
    <row r="385" s="168" customFormat="true" ht="28.9" hidden="false" customHeight="true" outlineLevel="0" collapsed="false">
      <c r="B385" s="169"/>
      <c r="C385" s="317" t="s">
        <v>1497</v>
      </c>
      <c r="D385" s="317" t="s">
        <v>349</v>
      </c>
      <c r="E385" s="318" t="s">
        <v>1861</v>
      </c>
      <c r="F385" s="319" t="s">
        <v>1862</v>
      </c>
      <c r="G385" s="319"/>
      <c r="H385" s="319"/>
      <c r="I385" s="319"/>
      <c r="J385" s="320" t="s">
        <v>291</v>
      </c>
      <c r="K385" s="321" t="n">
        <v>5</v>
      </c>
      <c r="L385" s="322" t="n">
        <v>0</v>
      </c>
      <c r="M385" s="322"/>
      <c r="N385" s="323" t="n">
        <f aca="false">ROUND(L385*K385,2)</f>
        <v>0</v>
      </c>
      <c r="O385" s="323"/>
      <c r="P385" s="323"/>
      <c r="Q385" s="323"/>
      <c r="R385" s="173"/>
      <c r="T385" s="275"/>
      <c r="U385" s="276" t="s">
        <v>48</v>
      </c>
      <c r="V385" s="170"/>
      <c r="W385" s="277" t="n">
        <f aca="false">V385*K385</f>
        <v>0</v>
      </c>
      <c r="X385" s="277" t="n">
        <v>1.22</v>
      </c>
      <c r="Y385" s="277" t="n">
        <f aca="false">X385*K385</f>
        <v>6.1</v>
      </c>
      <c r="Z385" s="277" t="n">
        <v>0</v>
      </c>
      <c r="AA385" s="278" t="n">
        <f aca="false">Z385*K385</f>
        <v>0</v>
      </c>
      <c r="AR385" s="157" t="s">
        <v>353</v>
      </c>
      <c r="AT385" s="157" t="s">
        <v>349</v>
      </c>
      <c r="AU385" s="157" t="s">
        <v>99</v>
      </c>
      <c r="AY385" s="157" t="s">
        <v>287</v>
      </c>
      <c r="BE385" s="234" t="n">
        <f aca="false">IF(U385="základní",N385,0)</f>
        <v>0</v>
      </c>
      <c r="BF385" s="234" t="n">
        <f aca="false">IF(U385="snížená",N385,0)</f>
        <v>0</v>
      </c>
      <c r="BG385" s="234" t="n">
        <f aca="false">IF(U385="zákl. přenesená",N385,0)</f>
        <v>0</v>
      </c>
      <c r="BH385" s="234" t="n">
        <f aca="false">IF(U385="sníž. přenesená",N385,0)</f>
        <v>0</v>
      </c>
      <c r="BI385" s="234" t="n">
        <f aca="false">IF(U385="nulová",N385,0)</f>
        <v>0</v>
      </c>
      <c r="BJ385" s="157" t="s">
        <v>23</v>
      </c>
      <c r="BK385" s="234" t="n">
        <f aca="false">ROUND(L385*K385,2)</f>
        <v>0</v>
      </c>
      <c r="BL385" s="157" t="s">
        <v>106</v>
      </c>
      <c r="BM385" s="157" t="s">
        <v>2142</v>
      </c>
    </row>
    <row r="386" s="168" customFormat="true" ht="28.9" hidden="false" customHeight="true" outlineLevel="0" collapsed="false">
      <c r="B386" s="169"/>
      <c r="C386" s="317" t="s">
        <v>1622</v>
      </c>
      <c r="D386" s="317" t="s">
        <v>349</v>
      </c>
      <c r="E386" s="318" t="s">
        <v>1867</v>
      </c>
      <c r="F386" s="319" t="s">
        <v>1868</v>
      </c>
      <c r="G386" s="319"/>
      <c r="H386" s="319"/>
      <c r="I386" s="319"/>
      <c r="J386" s="320" t="s">
        <v>291</v>
      </c>
      <c r="K386" s="321" t="n">
        <v>5</v>
      </c>
      <c r="L386" s="322" t="n">
        <v>0</v>
      </c>
      <c r="M386" s="322"/>
      <c r="N386" s="323" t="n">
        <f aca="false">ROUND(L386*K386,2)</f>
        <v>0</v>
      </c>
      <c r="O386" s="323"/>
      <c r="P386" s="323"/>
      <c r="Q386" s="323"/>
      <c r="R386" s="173"/>
      <c r="T386" s="275"/>
      <c r="U386" s="276" t="s">
        <v>48</v>
      </c>
      <c r="V386" s="170"/>
      <c r="W386" s="277" t="n">
        <f aca="false">V386*K386</f>
        <v>0</v>
      </c>
      <c r="X386" s="277" t="n">
        <v>0.615</v>
      </c>
      <c r="Y386" s="277" t="n">
        <f aca="false">X386*K386</f>
        <v>3.075</v>
      </c>
      <c r="Z386" s="277" t="n">
        <v>0</v>
      </c>
      <c r="AA386" s="278" t="n">
        <f aca="false">Z386*K386</f>
        <v>0</v>
      </c>
      <c r="AR386" s="157" t="s">
        <v>353</v>
      </c>
      <c r="AT386" s="157" t="s">
        <v>349</v>
      </c>
      <c r="AU386" s="157" t="s">
        <v>99</v>
      </c>
      <c r="AY386" s="157" t="s">
        <v>287</v>
      </c>
      <c r="BE386" s="234" t="n">
        <f aca="false">IF(U386="základní",N386,0)</f>
        <v>0</v>
      </c>
      <c r="BF386" s="234" t="n">
        <f aca="false">IF(U386="snížená",N386,0)</f>
        <v>0</v>
      </c>
      <c r="BG386" s="234" t="n">
        <f aca="false">IF(U386="zákl. přenesená",N386,0)</f>
        <v>0</v>
      </c>
      <c r="BH386" s="234" t="n">
        <f aca="false">IF(U386="sníž. přenesená",N386,0)</f>
        <v>0</v>
      </c>
      <c r="BI386" s="234" t="n">
        <f aca="false">IF(U386="nulová",N386,0)</f>
        <v>0</v>
      </c>
      <c r="BJ386" s="157" t="s">
        <v>23</v>
      </c>
      <c r="BK386" s="234" t="n">
        <f aca="false">ROUND(L386*K386,2)</f>
        <v>0</v>
      </c>
      <c r="BL386" s="157" t="s">
        <v>106</v>
      </c>
      <c r="BM386" s="157" t="s">
        <v>2143</v>
      </c>
    </row>
    <row r="387" s="168" customFormat="true" ht="28.9" hidden="false" customHeight="true" outlineLevel="0" collapsed="false">
      <c r="B387" s="169"/>
      <c r="C387" s="268" t="s">
        <v>1900</v>
      </c>
      <c r="D387" s="268" t="s">
        <v>288</v>
      </c>
      <c r="E387" s="269" t="s">
        <v>1885</v>
      </c>
      <c r="F387" s="270" t="s">
        <v>1886</v>
      </c>
      <c r="G387" s="270"/>
      <c r="H387" s="270"/>
      <c r="I387" s="270"/>
      <c r="J387" s="271" t="s">
        <v>610</v>
      </c>
      <c r="K387" s="272" t="n">
        <v>12</v>
      </c>
      <c r="L387" s="273" t="n">
        <v>0</v>
      </c>
      <c r="M387" s="273"/>
      <c r="N387" s="274" t="n">
        <f aca="false">ROUND(L387*K387,2)</f>
        <v>0</v>
      </c>
      <c r="O387" s="274"/>
      <c r="P387" s="274"/>
      <c r="Q387" s="274"/>
      <c r="R387" s="173"/>
      <c r="T387" s="275"/>
      <c r="U387" s="276" t="s">
        <v>48</v>
      </c>
      <c r="V387" s="170"/>
      <c r="W387" s="277" t="n">
        <f aca="false">V387*K387</f>
        <v>0</v>
      </c>
      <c r="X387" s="277" t="n">
        <v>0.02753</v>
      </c>
      <c r="Y387" s="277" t="n">
        <f aca="false">X387*K387</f>
        <v>0.33036</v>
      </c>
      <c r="Z387" s="277" t="n">
        <v>0</v>
      </c>
      <c r="AA387" s="278" t="n">
        <f aca="false">Z387*K387</f>
        <v>0</v>
      </c>
      <c r="AR387" s="157" t="s">
        <v>106</v>
      </c>
      <c r="AT387" s="157" t="s">
        <v>288</v>
      </c>
      <c r="AU387" s="157" t="s">
        <v>99</v>
      </c>
      <c r="AY387" s="157" t="s">
        <v>287</v>
      </c>
      <c r="BE387" s="234" t="n">
        <f aca="false">IF(U387="základní",N387,0)</f>
        <v>0</v>
      </c>
      <c r="BF387" s="234" t="n">
        <f aca="false">IF(U387="snížená",N387,0)</f>
        <v>0</v>
      </c>
      <c r="BG387" s="234" t="n">
        <f aca="false">IF(U387="zákl. přenesená",N387,0)</f>
        <v>0</v>
      </c>
      <c r="BH387" s="234" t="n">
        <f aca="false">IF(U387="sníž. přenesená",N387,0)</f>
        <v>0</v>
      </c>
      <c r="BI387" s="234" t="n">
        <f aca="false">IF(U387="nulová",N387,0)</f>
        <v>0</v>
      </c>
      <c r="BJ387" s="157" t="s">
        <v>23</v>
      </c>
      <c r="BK387" s="234" t="n">
        <f aca="false">ROUND(L387*K387,2)</f>
        <v>0</v>
      </c>
      <c r="BL387" s="157" t="s">
        <v>106</v>
      </c>
      <c r="BM387" s="157" t="s">
        <v>2144</v>
      </c>
    </row>
    <row r="388" s="168" customFormat="true" ht="20.45" hidden="false" customHeight="true" outlineLevel="0" collapsed="false">
      <c r="B388" s="169"/>
      <c r="C388" s="317" t="s">
        <v>1904</v>
      </c>
      <c r="D388" s="317" t="s">
        <v>349</v>
      </c>
      <c r="E388" s="318" t="s">
        <v>1894</v>
      </c>
      <c r="F388" s="319" t="s">
        <v>1895</v>
      </c>
      <c r="G388" s="319"/>
      <c r="H388" s="319"/>
      <c r="I388" s="319"/>
      <c r="J388" s="320" t="s">
        <v>291</v>
      </c>
      <c r="K388" s="321" t="n">
        <v>4</v>
      </c>
      <c r="L388" s="322" t="n">
        <v>0</v>
      </c>
      <c r="M388" s="322"/>
      <c r="N388" s="323" t="n">
        <f aca="false">ROUND(L388*K388,2)</f>
        <v>0</v>
      </c>
      <c r="O388" s="323"/>
      <c r="P388" s="323"/>
      <c r="Q388" s="323"/>
      <c r="R388" s="173"/>
      <c r="T388" s="275"/>
      <c r="U388" s="276" t="s">
        <v>48</v>
      </c>
      <c r="V388" s="170"/>
      <c r="W388" s="277" t="n">
        <f aca="false">V388*K388</f>
        <v>0</v>
      </c>
      <c r="X388" s="277" t="n">
        <v>2.49</v>
      </c>
      <c r="Y388" s="277" t="n">
        <f aca="false">X388*K388</f>
        <v>9.96</v>
      </c>
      <c r="Z388" s="277" t="n">
        <v>0</v>
      </c>
      <c r="AA388" s="278" t="n">
        <f aca="false">Z388*K388</f>
        <v>0</v>
      </c>
      <c r="AR388" s="157" t="s">
        <v>353</v>
      </c>
      <c r="AT388" s="157" t="s">
        <v>349</v>
      </c>
      <c r="AU388" s="157" t="s">
        <v>99</v>
      </c>
      <c r="AY388" s="157" t="s">
        <v>287</v>
      </c>
      <c r="BE388" s="234" t="n">
        <f aca="false">IF(U388="základní",N388,0)</f>
        <v>0</v>
      </c>
      <c r="BF388" s="234" t="n">
        <f aca="false">IF(U388="snížená",N388,0)</f>
        <v>0</v>
      </c>
      <c r="BG388" s="234" t="n">
        <f aca="false">IF(U388="zákl. přenesená",N388,0)</f>
        <v>0</v>
      </c>
      <c r="BH388" s="234" t="n">
        <f aca="false">IF(U388="sníž. přenesená",N388,0)</f>
        <v>0</v>
      </c>
      <c r="BI388" s="234" t="n">
        <f aca="false">IF(U388="nulová",N388,0)</f>
        <v>0</v>
      </c>
      <c r="BJ388" s="157" t="s">
        <v>23</v>
      </c>
      <c r="BK388" s="234" t="n">
        <f aca="false">ROUND(L388*K388,2)</f>
        <v>0</v>
      </c>
      <c r="BL388" s="157" t="s">
        <v>106</v>
      </c>
      <c r="BM388" s="157" t="s">
        <v>2145</v>
      </c>
    </row>
    <row r="389" s="168" customFormat="true" ht="20.45" hidden="false" customHeight="true" outlineLevel="0" collapsed="false">
      <c r="B389" s="169"/>
      <c r="C389" s="317" t="s">
        <v>1908</v>
      </c>
      <c r="D389" s="317" t="s">
        <v>349</v>
      </c>
      <c r="E389" s="318" t="s">
        <v>1897</v>
      </c>
      <c r="F389" s="319" t="s">
        <v>1898</v>
      </c>
      <c r="G389" s="319"/>
      <c r="H389" s="319"/>
      <c r="I389" s="319"/>
      <c r="J389" s="320" t="s">
        <v>291</v>
      </c>
      <c r="K389" s="321" t="n">
        <v>5</v>
      </c>
      <c r="L389" s="322" t="n">
        <v>0</v>
      </c>
      <c r="M389" s="322"/>
      <c r="N389" s="323" t="n">
        <f aca="false">ROUND(L389*K389,2)</f>
        <v>0</v>
      </c>
      <c r="O389" s="323"/>
      <c r="P389" s="323"/>
      <c r="Q389" s="323"/>
      <c r="R389" s="173"/>
      <c r="T389" s="275"/>
      <c r="U389" s="276" t="s">
        <v>48</v>
      </c>
      <c r="V389" s="170"/>
      <c r="W389" s="277" t="n">
        <f aca="false">V389*K389</f>
        <v>0</v>
      </c>
      <c r="X389" s="277" t="n">
        <v>6.58</v>
      </c>
      <c r="Y389" s="277" t="n">
        <f aca="false">X389*K389</f>
        <v>32.9</v>
      </c>
      <c r="Z389" s="277" t="n">
        <v>0</v>
      </c>
      <c r="AA389" s="278" t="n">
        <f aca="false">Z389*K389</f>
        <v>0</v>
      </c>
      <c r="AR389" s="157" t="s">
        <v>353</v>
      </c>
      <c r="AT389" s="157" t="s">
        <v>349</v>
      </c>
      <c r="AU389" s="157" t="s">
        <v>99</v>
      </c>
      <c r="AY389" s="157" t="s">
        <v>287</v>
      </c>
      <c r="BE389" s="234" t="n">
        <f aca="false">IF(U389="základní",N389,0)</f>
        <v>0</v>
      </c>
      <c r="BF389" s="234" t="n">
        <f aca="false">IF(U389="snížená",N389,0)</f>
        <v>0</v>
      </c>
      <c r="BG389" s="234" t="n">
        <f aca="false">IF(U389="zákl. přenesená",N389,0)</f>
        <v>0</v>
      </c>
      <c r="BH389" s="234" t="n">
        <f aca="false">IF(U389="sníž. přenesená",N389,0)</f>
        <v>0</v>
      </c>
      <c r="BI389" s="234" t="n">
        <f aca="false">IF(U389="nulová",N389,0)</f>
        <v>0</v>
      </c>
      <c r="BJ389" s="157" t="s">
        <v>23</v>
      </c>
      <c r="BK389" s="234" t="n">
        <f aca="false">ROUND(L389*K389,2)</f>
        <v>0</v>
      </c>
      <c r="BL389" s="157" t="s">
        <v>106</v>
      </c>
      <c r="BM389" s="157" t="s">
        <v>2146</v>
      </c>
    </row>
    <row r="390" s="168" customFormat="true" ht="20.45" hidden="false" customHeight="true" outlineLevel="0" collapsed="false">
      <c r="B390" s="169"/>
      <c r="C390" s="317" t="s">
        <v>1912</v>
      </c>
      <c r="D390" s="317" t="s">
        <v>349</v>
      </c>
      <c r="E390" s="318" t="s">
        <v>2147</v>
      </c>
      <c r="F390" s="319" t="s">
        <v>2148</v>
      </c>
      <c r="G390" s="319"/>
      <c r="H390" s="319"/>
      <c r="I390" s="319"/>
      <c r="J390" s="320" t="s">
        <v>291</v>
      </c>
      <c r="K390" s="321" t="n">
        <v>3</v>
      </c>
      <c r="L390" s="322" t="n">
        <v>0</v>
      </c>
      <c r="M390" s="322"/>
      <c r="N390" s="323" t="n">
        <f aca="false">ROUND(L390*K390,2)</f>
        <v>0</v>
      </c>
      <c r="O390" s="323"/>
      <c r="P390" s="323"/>
      <c r="Q390" s="323"/>
      <c r="R390" s="173"/>
      <c r="T390" s="275"/>
      <c r="U390" s="276" t="s">
        <v>48</v>
      </c>
      <c r="V390" s="170"/>
      <c r="W390" s="277" t="n">
        <f aca="false">V390*K390</f>
        <v>0</v>
      </c>
      <c r="X390" s="277" t="n">
        <v>1.095</v>
      </c>
      <c r="Y390" s="277" t="n">
        <f aca="false">X390*K390</f>
        <v>3.285</v>
      </c>
      <c r="Z390" s="277" t="n">
        <v>0</v>
      </c>
      <c r="AA390" s="278" t="n">
        <f aca="false">Z390*K390</f>
        <v>0</v>
      </c>
      <c r="AR390" s="157" t="s">
        <v>353</v>
      </c>
      <c r="AT390" s="157" t="s">
        <v>349</v>
      </c>
      <c r="AU390" s="157" t="s">
        <v>99</v>
      </c>
      <c r="AY390" s="157" t="s">
        <v>287</v>
      </c>
      <c r="BE390" s="234" t="n">
        <f aca="false">IF(U390="základní",N390,0)</f>
        <v>0</v>
      </c>
      <c r="BF390" s="234" t="n">
        <f aca="false">IF(U390="snížená",N390,0)</f>
        <v>0</v>
      </c>
      <c r="BG390" s="234" t="n">
        <f aca="false">IF(U390="zákl. přenesená",N390,0)</f>
        <v>0</v>
      </c>
      <c r="BH390" s="234" t="n">
        <f aca="false">IF(U390="sníž. přenesená",N390,0)</f>
        <v>0</v>
      </c>
      <c r="BI390" s="234" t="n">
        <f aca="false">IF(U390="nulová",N390,0)</f>
        <v>0</v>
      </c>
      <c r="BJ390" s="157" t="s">
        <v>23</v>
      </c>
      <c r="BK390" s="234" t="n">
        <f aca="false">ROUND(L390*K390,2)</f>
        <v>0</v>
      </c>
      <c r="BL390" s="157" t="s">
        <v>106</v>
      </c>
      <c r="BM390" s="157" t="s">
        <v>2149</v>
      </c>
    </row>
    <row r="391" s="168" customFormat="true" ht="28.9" hidden="false" customHeight="true" outlineLevel="0" collapsed="false">
      <c r="B391" s="169"/>
      <c r="C391" s="317" t="s">
        <v>1914</v>
      </c>
      <c r="D391" s="317" t="s">
        <v>349</v>
      </c>
      <c r="E391" s="318" t="s">
        <v>1901</v>
      </c>
      <c r="F391" s="319" t="s">
        <v>1902</v>
      </c>
      <c r="G391" s="319"/>
      <c r="H391" s="319"/>
      <c r="I391" s="319"/>
      <c r="J391" s="320" t="s">
        <v>610</v>
      </c>
      <c r="K391" s="321" t="n">
        <v>35</v>
      </c>
      <c r="L391" s="322" t="n">
        <v>0</v>
      </c>
      <c r="M391" s="322"/>
      <c r="N391" s="323" t="n">
        <f aca="false">ROUND(L391*K391,2)</f>
        <v>0</v>
      </c>
      <c r="O391" s="323"/>
      <c r="P391" s="323"/>
      <c r="Q391" s="323"/>
      <c r="R391" s="173"/>
      <c r="T391" s="275"/>
      <c r="U391" s="276" t="s">
        <v>48</v>
      </c>
      <c r="V391" s="170"/>
      <c r="W391" s="277" t="n">
        <f aca="false">V391*K391</f>
        <v>0</v>
      </c>
      <c r="X391" s="277" t="n">
        <v>0.002</v>
      </c>
      <c r="Y391" s="277" t="n">
        <f aca="false">X391*K391</f>
        <v>0.07</v>
      </c>
      <c r="Z391" s="277" t="n">
        <v>0</v>
      </c>
      <c r="AA391" s="278" t="n">
        <f aca="false">Z391*K391</f>
        <v>0</v>
      </c>
      <c r="AR391" s="157" t="s">
        <v>353</v>
      </c>
      <c r="AT391" s="157" t="s">
        <v>349</v>
      </c>
      <c r="AU391" s="157" t="s">
        <v>99</v>
      </c>
      <c r="AY391" s="157" t="s">
        <v>287</v>
      </c>
      <c r="BE391" s="234" t="n">
        <f aca="false">IF(U391="základní",N391,0)</f>
        <v>0</v>
      </c>
      <c r="BF391" s="234" t="n">
        <f aca="false">IF(U391="snížená",N391,0)</f>
        <v>0</v>
      </c>
      <c r="BG391" s="234" t="n">
        <f aca="false">IF(U391="zákl. přenesená",N391,0)</f>
        <v>0</v>
      </c>
      <c r="BH391" s="234" t="n">
        <f aca="false">IF(U391="sníž. přenesená",N391,0)</f>
        <v>0</v>
      </c>
      <c r="BI391" s="234" t="n">
        <f aca="false">IF(U391="nulová",N391,0)</f>
        <v>0</v>
      </c>
      <c r="BJ391" s="157" t="s">
        <v>23</v>
      </c>
      <c r="BK391" s="234" t="n">
        <f aca="false">ROUND(L391*K391,2)</f>
        <v>0</v>
      </c>
      <c r="BL391" s="157" t="s">
        <v>106</v>
      </c>
      <c r="BM391" s="157" t="s">
        <v>2150</v>
      </c>
    </row>
    <row r="392" s="168" customFormat="true" ht="28.9" hidden="false" customHeight="true" outlineLevel="0" collapsed="false">
      <c r="B392" s="169"/>
      <c r="C392" s="268" t="s">
        <v>1918</v>
      </c>
      <c r="D392" s="268" t="s">
        <v>288</v>
      </c>
      <c r="E392" s="269" t="s">
        <v>1905</v>
      </c>
      <c r="F392" s="270" t="s">
        <v>1906</v>
      </c>
      <c r="G392" s="270"/>
      <c r="H392" s="270"/>
      <c r="I392" s="270"/>
      <c r="J392" s="271" t="s">
        <v>610</v>
      </c>
      <c r="K392" s="272" t="n">
        <v>12</v>
      </c>
      <c r="L392" s="273" t="n">
        <v>0</v>
      </c>
      <c r="M392" s="273"/>
      <c r="N392" s="274" t="n">
        <f aca="false">ROUND(L392*K392,2)</f>
        <v>0</v>
      </c>
      <c r="O392" s="274"/>
      <c r="P392" s="274"/>
      <c r="Q392" s="274"/>
      <c r="R392" s="173"/>
      <c r="T392" s="275"/>
      <c r="U392" s="276" t="s">
        <v>48</v>
      </c>
      <c r="V392" s="170"/>
      <c r="W392" s="277" t="n">
        <f aca="false">V392*K392</f>
        <v>0</v>
      </c>
      <c r="X392" s="277" t="n">
        <v>0.00702</v>
      </c>
      <c r="Y392" s="277" t="n">
        <f aca="false">X392*K392</f>
        <v>0.08424</v>
      </c>
      <c r="Z392" s="277" t="n">
        <v>0</v>
      </c>
      <c r="AA392" s="278" t="n">
        <f aca="false">Z392*K392</f>
        <v>0</v>
      </c>
      <c r="AR392" s="157" t="s">
        <v>106</v>
      </c>
      <c r="AT392" s="157" t="s">
        <v>288</v>
      </c>
      <c r="AU392" s="157" t="s">
        <v>99</v>
      </c>
      <c r="AY392" s="157" t="s">
        <v>287</v>
      </c>
      <c r="BE392" s="234" t="n">
        <f aca="false">IF(U392="základní",N392,0)</f>
        <v>0</v>
      </c>
      <c r="BF392" s="234" t="n">
        <f aca="false">IF(U392="snížená",N392,0)</f>
        <v>0</v>
      </c>
      <c r="BG392" s="234" t="n">
        <f aca="false">IF(U392="zákl. přenesená",N392,0)</f>
        <v>0</v>
      </c>
      <c r="BH392" s="234" t="n">
        <f aca="false">IF(U392="sníž. přenesená",N392,0)</f>
        <v>0</v>
      </c>
      <c r="BI392" s="234" t="n">
        <f aca="false">IF(U392="nulová",N392,0)</f>
        <v>0</v>
      </c>
      <c r="BJ392" s="157" t="s">
        <v>23</v>
      </c>
      <c r="BK392" s="234" t="n">
        <f aca="false">ROUND(L392*K392,2)</f>
        <v>0</v>
      </c>
      <c r="BL392" s="157" t="s">
        <v>106</v>
      </c>
      <c r="BM392" s="157" t="s">
        <v>2151</v>
      </c>
    </row>
    <row r="393" s="168" customFormat="true" ht="20.45" hidden="false" customHeight="true" outlineLevel="0" collapsed="false">
      <c r="B393" s="169"/>
      <c r="C393" s="317" t="s">
        <v>1922</v>
      </c>
      <c r="D393" s="317" t="s">
        <v>349</v>
      </c>
      <c r="E393" s="318" t="s">
        <v>1909</v>
      </c>
      <c r="F393" s="319" t="s">
        <v>1910</v>
      </c>
      <c r="G393" s="319"/>
      <c r="H393" s="319"/>
      <c r="I393" s="319"/>
      <c r="J393" s="320" t="s">
        <v>610</v>
      </c>
      <c r="K393" s="321" t="n">
        <v>12</v>
      </c>
      <c r="L393" s="322" t="n">
        <v>0</v>
      </c>
      <c r="M393" s="322"/>
      <c r="N393" s="323" t="n">
        <f aca="false">ROUND(L393*K393,2)</f>
        <v>0</v>
      </c>
      <c r="O393" s="323"/>
      <c r="P393" s="323"/>
      <c r="Q393" s="323"/>
      <c r="R393" s="173"/>
      <c r="T393" s="275"/>
      <c r="U393" s="276" t="s">
        <v>48</v>
      </c>
      <c r="V393" s="170"/>
      <c r="W393" s="277" t="n">
        <f aca="false">V393*K393</f>
        <v>0</v>
      </c>
      <c r="X393" s="277" t="n">
        <v>0.102</v>
      </c>
      <c r="Y393" s="277" t="n">
        <f aca="false">X393*K393</f>
        <v>1.224</v>
      </c>
      <c r="Z393" s="277" t="n">
        <v>0</v>
      </c>
      <c r="AA393" s="278" t="n">
        <f aca="false">Z393*K393</f>
        <v>0</v>
      </c>
      <c r="AR393" s="157" t="s">
        <v>353</v>
      </c>
      <c r="AT393" s="157" t="s">
        <v>349</v>
      </c>
      <c r="AU393" s="157" t="s">
        <v>99</v>
      </c>
      <c r="AY393" s="157" t="s">
        <v>287</v>
      </c>
      <c r="BE393" s="234" t="n">
        <f aca="false">IF(U393="základní",N393,0)</f>
        <v>0</v>
      </c>
      <c r="BF393" s="234" t="n">
        <f aca="false">IF(U393="snížená",N393,0)</f>
        <v>0</v>
      </c>
      <c r="BG393" s="234" t="n">
        <f aca="false">IF(U393="zákl. přenesená",N393,0)</f>
        <v>0</v>
      </c>
      <c r="BH393" s="234" t="n">
        <f aca="false">IF(U393="sníž. přenesená",N393,0)</f>
        <v>0</v>
      </c>
      <c r="BI393" s="234" t="n">
        <f aca="false">IF(U393="nulová",N393,0)</f>
        <v>0</v>
      </c>
      <c r="BJ393" s="157" t="s">
        <v>23</v>
      </c>
      <c r="BK393" s="234" t="n">
        <f aca="false">ROUND(L393*K393,2)</f>
        <v>0</v>
      </c>
      <c r="BL393" s="157" t="s">
        <v>106</v>
      </c>
      <c r="BM393" s="157" t="s">
        <v>2152</v>
      </c>
    </row>
    <row r="394" s="254" customFormat="true" ht="29.85" hidden="false" customHeight="true" outlineLevel="0" collapsed="false">
      <c r="B394" s="255"/>
      <c r="C394" s="256"/>
      <c r="D394" s="266" t="s">
        <v>1628</v>
      </c>
      <c r="E394" s="266"/>
      <c r="F394" s="266"/>
      <c r="G394" s="266"/>
      <c r="H394" s="266"/>
      <c r="I394" s="266"/>
      <c r="J394" s="266"/>
      <c r="K394" s="266"/>
      <c r="L394" s="266"/>
      <c r="M394" s="266"/>
      <c r="N394" s="316" t="n">
        <f aca="false">BK394</f>
        <v>0</v>
      </c>
      <c r="O394" s="316"/>
      <c r="P394" s="316"/>
      <c r="Q394" s="316"/>
      <c r="R394" s="259"/>
      <c r="T394" s="260"/>
      <c r="U394" s="256"/>
      <c r="V394" s="256"/>
      <c r="W394" s="261" t="n">
        <f aca="false">SUM(W395:W407)</f>
        <v>0</v>
      </c>
      <c r="X394" s="256"/>
      <c r="Y394" s="261" t="n">
        <f aca="false">SUM(Y395:Y407)</f>
        <v>5.26701282</v>
      </c>
      <c r="Z394" s="256"/>
      <c r="AA394" s="262" t="n">
        <f aca="false">SUM(AA395:AA407)</f>
        <v>0</v>
      </c>
      <c r="AR394" s="263" t="s">
        <v>23</v>
      </c>
      <c r="AT394" s="264" t="s">
        <v>82</v>
      </c>
      <c r="AU394" s="264" t="s">
        <v>23</v>
      </c>
      <c r="AY394" s="263" t="s">
        <v>287</v>
      </c>
      <c r="BK394" s="265" t="n">
        <f aca="false">SUM(BK395:BK407)</f>
        <v>0</v>
      </c>
    </row>
    <row r="395" s="168" customFormat="true" ht="28.9" hidden="false" customHeight="true" outlineLevel="0" collapsed="false">
      <c r="B395" s="169"/>
      <c r="C395" s="268" t="s">
        <v>1926</v>
      </c>
      <c r="D395" s="268" t="s">
        <v>288</v>
      </c>
      <c r="E395" s="269" t="s">
        <v>608</v>
      </c>
      <c r="F395" s="270" t="s">
        <v>609</v>
      </c>
      <c r="G395" s="270"/>
      <c r="H395" s="270"/>
      <c r="I395" s="270"/>
      <c r="J395" s="271" t="s">
        <v>610</v>
      </c>
      <c r="K395" s="272" t="n">
        <v>9</v>
      </c>
      <c r="L395" s="273" t="n">
        <v>0</v>
      </c>
      <c r="M395" s="273"/>
      <c r="N395" s="274" t="n">
        <f aca="false">ROUND(L395*K395,2)</f>
        <v>0</v>
      </c>
      <c r="O395" s="274"/>
      <c r="P395" s="274"/>
      <c r="Q395" s="274"/>
      <c r="R395" s="173"/>
      <c r="T395" s="275"/>
      <c r="U395" s="276" t="s">
        <v>48</v>
      </c>
      <c r="V395" s="170"/>
      <c r="W395" s="277" t="n">
        <f aca="false">V395*K395</f>
        <v>0</v>
      </c>
      <c r="X395" s="277" t="n">
        <v>0.3409</v>
      </c>
      <c r="Y395" s="277" t="n">
        <f aca="false">X395*K395</f>
        <v>3.0681</v>
      </c>
      <c r="Z395" s="277" t="n">
        <v>0</v>
      </c>
      <c r="AA395" s="278" t="n">
        <f aca="false">Z395*K395</f>
        <v>0</v>
      </c>
      <c r="AR395" s="157" t="s">
        <v>106</v>
      </c>
      <c r="AT395" s="157" t="s">
        <v>288</v>
      </c>
      <c r="AU395" s="157" t="s">
        <v>99</v>
      </c>
      <c r="AY395" s="157" t="s">
        <v>287</v>
      </c>
      <c r="BE395" s="234" t="n">
        <f aca="false">IF(U395="základní",N395,0)</f>
        <v>0</v>
      </c>
      <c r="BF395" s="234" t="n">
        <f aca="false">IF(U395="snížená",N395,0)</f>
        <v>0</v>
      </c>
      <c r="BG395" s="234" t="n">
        <f aca="false">IF(U395="zákl. přenesená",N395,0)</f>
        <v>0</v>
      </c>
      <c r="BH395" s="234" t="n">
        <f aca="false">IF(U395="sníž. přenesená",N395,0)</f>
        <v>0</v>
      </c>
      <c r="BI395" s="234" t="n">
        <f aca="false">IF(U395="nulová",N395,0)</f>
        <v>0</v>
      </c>
      <c r="BJ395" s="157" t="s">
        <v>23</v>
      </c>
      <c r="BK395" s="234" t="n">
        <f aca="false">ROUND(L395*K395,2)</f>
        <v>0</v>
      </c>
      <c r="BL395" s="157" t="s">
        <v>106</v>
      </c>
      <c r="BM395" s="157" t="s">
        <v>2153</v>
      </c>
    </row>
    <row r="396" s="168" customFormat="true" ht="28.9" hidden="false" customHeight="true" outlineLevel="0" collapsed="false">
      <c r="B396" s="169"/>
      <c r="C396" s="317" t="s">
        <v>1930</v>
      </c>
      <c r="D396" s="317" t="s">
        <v>349</v>
      </c>
      <c r="E396" s="318" t="s">
        <v>1915</v>
      </c>
      <c r="F396" s="319" t="s">
        <v>1916</v>
      </c>
      <c r="G396" s="319"/>
      <c r="H396" s="319"/>
      <c r="I396" s="319"/>
      <c r="J396" s="320" t="s">
        <v>610</v>
      </c>
      <c r="K396" s="321" t="n">
        <v>9</v>
      </c>
      <c r="L396" s="322" t="n">
        <v>0</v>
      </c>
      <c r="M396" s="322"/>
      <c r="N396" s="323" t="n">
        <f aca="false">ROUND(L396*K396,2)</f>
        <v>0</v>
      </c>
      <c r="O396" s="323"/>
      <c r="P396" s="323"/>
      <c r="Q396" s="323"/>
      <c r="R396" s="173"/>
      <c r="T396" s="275"/>
      <c r="U396" s="276" t="s">
        <v>48</v>
      </c>
      <c r="V396" s="170"/>
      <c r="W396" s="277" t="n">
        <f aca="false">V396*K396</f>
        <v>0</v>
      </c>
      <c r="X396" s="277" t="n">
        <v>0.072</v>
      </c>
      <c r="Y396" s="277" t="n">
        <f aca="false">X396*K396</f>
        <v>0.648</v>
      </c>
      <c r="Z396" s="277" t="n">
        <v>0</v>
      </c>
      <c r="AA396" s="278" t="n">
        <f aca="false">Z396*K396</f>
        <v>0</v>
      </c>
      <c r="AR396" s="157" t="s">
        <v>353</v>
      </c>
      <c r="AT396" s="157" t="s">
        <v>349</v>
      </c>
      <c r="AU396" s="157" t="s">
        <v>99</v>
      </c>
      <c r="AY396" s="157" t="s">
        <v>287</v>
      </c>
      <c r="BE396" s="234" t="n">
        <f aca="false">IF(U396="základní",N396,0)</f>
        <v>0</v>
      </c>
      <c r="BF396" s="234" t="n">
        <f aca="false">IF(U396="snížená",N396,0)</f>
        <v>0</v>
      </c>
      <c r="BG396" s="234" t="n">
        <f aca="false">IF(U396="zákl. přenesená",N396,0)</f>
        <v>0</v>
      </c>
      <c r="BH396" s="234" t="n">
        <f aca="false">IF(U396="sníž. přenesená",N396,0)</f>
        <v>0</v>
      </c>
      <c r="BI396" s="234" t="n">
        <f aca="false">IF(U396="nulová",N396,0)</f>
        <v>0</v>
      </c>
      <c r="BJ396" s="157" t="s">
        <v>23</v>
      </c>
      <c r="BK396" s="234" t="n">
        <f aca="false">ROUND(L396*K396,2)</f>
        <v>0</v>
      </c>
      <c r="BL396" s="157" t="s">
        <v>106</v>
      </c>
      <c r="BM396" s="157" t="s">
        <v>2154</v>
      </c>
    </row>
    <row r="397" s="168" customFormat="true" ht="28.9" hidden="false" customHeight="true" outlineLevel="0" collapsed="false">
      <c r="B397" s="169"/>
      <c r="C397" s="317" t="s">
        <v>1934</v>
      </c>
      <c r="D397" s="317" t="s">
        <v>349</v>
      </c>
      <c r="E397" s="318" t="s">
        <v>1919</v>
      </c>
      <c r="F397" s="319" t="s">
        <v>1920</v>
      </c>
      <c r="G397" s="319"/>
      <c r="H397" s="319"/>
      <c r="I397" s="319"/>
      <c r="J397" s="320" t="s">
        <v>610</v>
      </c>
      <c r="K397" s="321" t="n">
        <v>9</v>
      </c>
      <c r="L397" s="322" t="n">
        <v>0</v>
      </c>
      <c r="M397" s="322"/>
      <c r="N397" s="323" t="n">
        <f aca="false">ROUND(L397*K397,2)</f>
        <v>0</v>
      </c>
      <c r="O397" s="323"/>
      <c r="P397" s="323"/>
      <c r="Q397" s="323"/>
      <c r="R397" s="173"/>
      <c r="T397" s="275"/>
      <c r="U397" s="276" t="s">
        <v>48</v>
      </c>
      <c r="V397" s="170"/>
      <c r="W397" s="277" t="n">
        <f aca="false">V397*K397</f>
        <v>0</v>
      </c>
      <c r="X397" s="277" t="n">
        <v>0.08</v>
      </c>
      <c r="Y397" s="277" t="n">
        <f aca="false">X397*K397</f>
        <v>0.72</v>
      </c>
      <c r="Z397" s="277" t="n">
        <v>0</v>
      </c>
      <c r="AA397" s="278" t="n">
        <f aca="false">Z397*K397</f>
        <v>0</v>
      </c>
      <c r="AR397" s="157" t="s">
        <v>353</v>
      </c>
      <c r="AT397" s="157" t="s">
        <v>349</v>
      </c>
      <c r="AU397" s="157" t="s">
        <v>99</v>
      </c>
      <c r="AY397" s="157" t="s">
        <v>287</v>
      </c>
      <c r="BE397" s="234" t="n">
        <f aca="false">IF(U397="základní",N397,0)</f>
        <v>0</v>
      </c>
      <c r="BF397" s="234" t="n">
        <f aca="false">IF(U397="snížená",N397,0)</f>
        <v>0</v>
      </c>
      <c r="BG397" s="234" t="n">
        <f aca="false">IF(U397="zákl. přenesená",N397,0)</f>
        <v>0</v>
      </c>
      <c r="BH397" s="234" t="n">
        <f aca="false">IF(U397="sníž. přenesená",N397,0)</f>
        <v>0</v>
      </c>
      <c r="BI397" s="234" t="n">
        <f aca="false">IF(U397="nulová",N397,0)</f>
        <v>0</v>
      </c>
      <c r="BJ397" s="157" t="s">
        <v>23</v>
      </c>
      <c r="BK397" s="234" t="n">
        <f aca="false">ROUND(L397*K397,2)</f>
        <v>0</v>
      </c>
      <c r="BL397" s="157" t="s">
        <v>106</v>
      </c>
      <c r="BM397" s="157" t="s">
        <v>2155</v>
      </c>
    </row>
    <row r="398" s="168" customFormat="true" ht="28.9" hidden="false" customHeight="true" outlineLevel="0" collapsed="false">
      <c r="B398" s="169"/>
      <c r="C398" s="317" t="s">
        <v>1938</v>
      </c>
      <c r="D398" s="317" t="s">
        <v>349</v>
      </c>
      <c r="E398" s="318" t="s">
        <v>1923</v>
      </c>
      <c r="F398" s="319" t="s">
        <v>1924</v>
      </c>
      <c r="G398" s="319"/>
      <c r="H398" s="319"/>
      <c r="I398" s="319"/>
      <c r="J398" s="320" t="s">
        <v>610</v>
      </c>
      <c r="K398" s="321" t="n">
        <v>9</v>
      </c>
      <c r="L398" s="322" t="n">
        <v>0</v>
      </c>
      <c r="M398" s="322"/>
      <c r="N398" s="323" t="n">
        <f aca="false">ROUND(L398*K398,2)</f>
        <v>0</v>
      </c>
      <c r="O398" s="323"/>
      <c r="P398" s="323"/>
      <c r="Q398" s="323"/>
      <c r="R398" s="173"/>
      <c r="T398" s="275"/>
      <c r="U398" s="276" t="s">
        <v>48</v>
      </c>
      <c r="V398" s="170"/>
      <c r="W398" s="277" t="n">
        <f aca="false">V398*K398</f>
        <v>0</v>
      </c>
      <c r="X398" s="277" t="n">
        <v>0.04</v>
      </c>
      <c r="Y398" s="277" t="n">
        <f aca="false">X398*K398</f>
        <v>0.36</v>
      </c>
      <c r="Z398" s="277" t="n">
        <v>0</v>
      </c>
      <c r="AA398" s="278" t="n">
        <f aca="false">Z398*K398</f>
        <v>0</v>
      </c>
      <c r="AR398" s="157" t="s">
        <v>353</v>
      </c>
      <c r="AT398" s="157" t="s">
        <v>349</v>
      </c>
      <c r="AU398" s="157" t="s">
        <v>99</v>
      </c>
      <c r="AY398" s="157" t="s">
        <v>287</v>
      </c>
      <c r="BE398" s="234" t="n">
        <f aca="false">IF(U398="základní",N398,0)</f>
        <v>0</v>
      </c>
      <c r="BF398" s="234" t="n">
        <f aca="false">IF(U398="snížená",N398,0)</f>
        <v>0</v>
      </c>
      <c r="BG398" s="234" t="n">
        <f aca="false">IF(U398="zákl. přenesená",N398,0)</f>
        <v>0</v>
      </c>
      <c r="BH398" s="234" t="n">
        <f aca="false">IF(U398="sníž. přenesená",N398,0)</f>
        <v>0</v>
      </c>
      <c r="BI398" s="234" t="n">
        <f aca="false">IF(U398="nulová",N398,0)</f>
        <v>0</v>
      </c>
      <c r="BJ398" s="157" t="s">
        <v>23</v>
      </c>
      <c r="BK398" s="234" t="n">
        <f aca="false">ROUND(L398*K398,2)</f>
        <v>0</v>
      </c>
      <c r="BL398" s="157" t="s">
        <v>106</v>
      </c>
      <c r="BM398" s="157" t="s">
        <v>2156</v>
      </c>
    </row>
    <row r="399" s="168" customFormat="true" ht="28.9" hidden="false" customHeight="true" outlineLevel="0" collapsed="false">
      <c r="B399" s="169"/>
      <c r="C399" s="268" t="s">
        <v>1943</v>
      </c>
      <c r="D399" s="268" t="s">
        <v>288</v>
      </c>
      <c r="E399" s="269" t="s">
        <v>1927</v>
      </c>
      <c r="F399" s="270" t="s">
        <v>1928</v>
      </c>
      <c r="G399" s="270"/>
      <c r="H399" s="270"/>
      <c r="I399" s="270"/>
      <c r="J399" s="271" t="s">
        <v>610</v>
      </c>
      <c r="K399" s="272" t="n">
        <v>9</v>
      </c>
      <c r="L399" s="273" t="n">
        <v>0</v>
      </c>
      <c r="M399" s="273"/>
      <c r="N399" s="274" t="n">
        <f aca="false">ROUND(L399*K399,2)</f>
        <v>0</v>
      </c>
      <c r="O399" s="274"/>
      <c r="P399" s="274"/>
      <c r="Q399" s="274"/>
      <c r="R399" s="173"/>
      <c r="T399" s="275"/>
      <c r="U399" s="276" t="s">
        <v>48</v>
      </c>
      <c r="V399" s="170"/>
      <c r="W399" s="277" t="n">
        <f aca="false">V399*K399</f>
        <v>0</v>
      </c>
      <c r="X399" s="277" t="n">
        <v>0.00468</v>
      </c>
      <c r="Y399" s="277" t="n">
        <f aca="false">X399*K399</f>
        <v>0.04212</v>
      </c>
      <c r="Z399" s="277" t="n">
        <v>0</v>
      </c>
      <c r="AA399" s="278" t="n">
        <f aca="false">Z399*K399</f>
        <v>0</v>
      </c>
      <c r="AR399" s="157" t="s">
        <v>106</v>
      </c>
      <c r="AT399" s="157" t="s">
        <v>288</v>
      </c>
      <c r="AU399" s="157" t="s">
        <v>99</v>
      </c>
      <c r="AY399" s="157" t="s">
        <v>287</v>
      </c>
      <c r="BE399" s="234" t="n">
        <f aca="false">IF(U399="základní",N399,0)</f>
        <v>0</v>
      </c>
      <c r="BF399" s="234" t="n">
        <f aca="false">IF(U399="snížená",N399,0)</f>
        <v>0</v>
      </c>
      <c r="BG399" s="234" t="n">
        <f aca="false">IF(U399="zákl. přenesená",N399,0)</f>
        <v>0</v>
      </c>
      <c r="BH399" s="234" t="n">
        <f aca="false">IF(U399="sníž. přenesená",N399,0)</f>
        <v>0</v>
      </c>
      <c r="BI399" s="234" t="n">
        <f aca="false">IF(U399="nulová",N399,0)</f>
        <v>0</v>
      </c>
      <c r="BJ399" s="157" t="s">
        <v>23</v>
      </c>
      <c r="BK399" s="234" t="n">
        <f aca="false">ROUND(L399*K399,2)</f>
        <v>0</v>
      </c>
      <c r="BL399" s="157" t="s">
        <v>106</v>
      </c>
      <c r="BM399" s="157" t="s">
        <v>2157</v>
      </c>
    </row>
    <row r="400" s="168" customFormat="true" ht="28.9" hidden="false" customHeight="true" outlineLevel="0" collapsed="false">
      <c r="B400" s="169"/>
      <c r="C400" s="317" t="s">
        <v>1948</v>
      </c>
      <c r="D400" s="317" t="s">
        <v>349</v>
      </c>
      <c r="E400" s="318" t="s">
        <v>1931</v>
      </c>
      <c r="F400" s="319" t="s">
        <v>1932</v>
      </c>
      <c r="G400" s="319"/>
      <c r="H400" s="319"/>
      <c r="I400" s="319"/>
      <c r="J400" s="320" t="s">
        <v>610</v>
      </c>
      <c r="K400" s="321" t="n">
        <v>9</v>
      </c>
      <c r="L400" s="322" t="n">
        <v>0</v>
      </c>
      <c r="M400" s="322"/>
      <c r="N400" s="323" t="n">
        <f aca="false">ROUND(L400*K400,2)</f>
        <v>0</v>
      </c>
      <c r="O400" s="323"/>
      <c r="P400" s="323"/>
      <c r="Q400" s="323"/>
      <c r="R400" s="173"/>
      <c r="T400" s="275"/>
      <c r="U400" s="276" t="s">
        <v>48</v>
      </c>
      <c r="V400" s="170"/>
      <c r="W400" s="277" t="n">
        <f aca="false">V400*K400</f>
        <v>0</v>
      </c>
      <c r="X400" s="277" t="n">
        <v>0.004</v>
      </c>
      <c r="Y400" s="277" t="n">
        <f aca="false">X400*K400</f>
        <v>0.036</v>
      </c>
      <c r="Z400" s="277" t="n">
        <v>0</v>
      </c>
      <c r="AA400" s="278" t="n">
        <f aca="false">Z400*K400</f>
        <v>0</v>
      </c>
      <c r="AR400" s="157" t="s">
        <v>353</v>
      </c>
      <c r="AT400" s="157" t="s">
        <v>349</v>
      </c>
      <c r="AU400" s="157" t="s">
        <v>99</v>
      </c>
      <c r="AY400" s="157" t="s">
        <v>287</v>
      </c>
      <c r="BE400" s="234" t="n">
        <f aca="false">IF(U400="základní",N400,0)</f>
        <v>0</v>
      </c>
      <c r="BF400" s="234" t="n">
        <f aca="false">IF(U400="snížená",N400,0)</f>
        <v>0</v>
      </c>
      <c r="BG400" s="234" t="n">
        <f aca="false">IF(U400="zákl. přenesená",N400,0)</f>
        <v>0</v>
      </c>
      <c r="BH400" s="234" t="n">
        <f aca="false">IF(U400="sníž. přenesená",N400,0)</f>
        <v>0</v>
      </c>
      <c r="BI400" s="234" t="n">
        <f aca="false">IF(U400="nulová",N400,0)</f>
        <v>0</v>
      </c>
      <c r="BJ400" s="157" t="s">
        <v>23</v>
      </c>
      <c r="BK400" s="234" t="n">
        <f aca="false">ROUND(L400*K400,2)</f>
        <v>0</v>
      </c>
      <c r="BL400" s="157" t="s">
        <v>106</v>
      </c>
      <c r="BM400" s="157" t="s">
        <v>2158</v>
      </c>
    </row>
    <row r="401" s="168" customFormat="true" ht="20.45" hidden="false" customHeight="true" outlineLevel="0" collapsed="false">
      <c r="B401" s="169"/>
      <c r="C401" s="317" t="s">
        <v>2159</v>
      </c>
      <c r="D401" s="317" t="s">
        <v>349</v>
      </c>
      <c r="E401" s="318" t="s">
        <v>1935</v>
      </c>
      <c r="F401" s="319" t="s">
        <v>1936</v>
      </c>
      <c r="G401" s="319"/>
      <c r="H401" s="319"/>
      <c r="I401" s="319"/>
      <c r="J401" s="320" t="s">
        <v>610</v>
      </c>
      <c r="K401" s="321" t="n">
        <v>9</v>
      </c>
      <c r="L401" s="322" t="n">
        <v>0</v>
      </c>
      <c r="M401" s="322"/>
      <c r="N401" s="323" t="n">
        <f aca="false">ROUND(L401*K401,2)</f>
        <v>0</v>
      </c>
      <c r="O401" s="323"/>
      <c r="P401" s="323"/>
      <c r="Q401" s="323"/>
      <c r="R401" s="173"/>
      <c r="T401" s="275"/>
      <c r="U401" s="276" t="s">
        <v>48</v>
      </c>
      <c r="V401" s="170"/>
      <c r="W401" s="277" t="n">
        <f aca="false">V401*K401</f>
        <v>0</v>
      </c>
      <c r="X401" s="277" t="n">
        <v>0.043</v>
      </c>
      <c r="Y401" s="277" t="n">
        <f aca="false">X401*K401</f>
        <v>0.387</v>
      </c>
      <c r="Z401" s="277" t="n">
        <v>0</v>
      </c>
      <c r="AA401" s="278" t="n">
        <f aca="false">Z401*K401</f>
        <v>0</v>
      </c>
      <c r="AR401" s="157" t="s">
        <v>353</v>
      </c>
      <c r="AT401" s="157" t="s">
        <v>349</v>
      </c>
      <c r="AU401" s="157" t="s">
        <v>99</v>
      </c>
      <c r="AY401" s="157" t="s">
        <v>287</v>
      </c>
      <c r="BE401" s="234" t="n">
        <f aca="false">IF(U401="základní",N401,0)</f>
        <v>0</v>
      </c>
      <c r="BF401" s="234" t="n">
        <f aca="false">IF(U401="snížená",N401,0)</f>
        <v>0</v>
      </c>
      <c r="BG401" s="234" t="n">
        <f aca="false">IF(U401="zákl. přenesená",N401,0)</f>
        <v>0</v>
      </c>
      <c r="BH401" s="234" t="n">
        <f aca="false">IF(U401="sníž. přenesená",N401,0)</f>
        <v>0</v>
      </c>
      <c r="BI401" s="234" t="n">
        <f aca="false">IF(U401="nulová",N401,0)</f>
        <v>0</v>
      </c>
      <c r="BJ401" s="157" t="s">
        <v>23</v>
      </c>
      <c r="BK401" s="234" t="n">
        <f aca="false">ROUND(L401*K401,2)</f>
        <v>0</v>
      </c>
      <c r="BL401" s="157" t="s">
        <v>106</v>
      </c>
      <c r="BM401" s="157" t="s">
        <v>2160</v>
      </c>
    </row>
    <row r="402" s="168" customFormat="true" ht="28.9" hidden="false" customHeight="true" outlineLevel="0" collapsed="false">
      <c r="B402" s="169"/>
      <c r="C402" s="268" t="s">
        <v>2161</v>
      </c>
      <c r="D402" s="268" t="s">
        <v>288</v>
      </c>
      <c r="E402" s="269" t="s">
        <v>1939</v>
      </c>
      <c r="F402" s="270" t="s">
        <v>1940</v>
      </c>
      <c r="G402" s="270"/>
      <c r="H402" s="270"/>
      <c r="I402" s="270"/>
      <c r="J402" s="271" t="s">
        <v>334</v>
      </c>
      <c r="K402" s="272" t="n">
        <v>0.306</v>
      </c>
      <c r="L402" s="273" t="n">
        <v>0</v>
      </c>
      <c r="M402" s="273"/>
      <c r="N402" s="274" t="n">
        <f aca="false">ROUND(L402*K402,2)</f>
        <v>0</v>
      </c>
      <c r="O402" s="274"/>
      <c r="P402" s="274"/>
      <c r="Q402" s="274"/>
      <c r="R402" s="173"/>
      <c r="T402" s="275"/>
      <c r="U402" s="276" t="s">
        <v>48</v>
      </c>
      <c r="V402" s="170"/>
      <c r="W402" s="277" t="n">
        <f aca="false">V402*K402</f>
        <v>0</v>
      </c>
      <c r="X402" s="277" t="n">
        <v>0</v>
      </c>
      <c r="Y402" s="277" t="n">
        <f aca="false">X402*K402</f>
        <v>0</v>
      </c>
      <c r="Z402" s="277" t="n">
        <v>0</v>
      </c>
      <c r="AA402" s="278" t="n">
        <f aca="false">Z402*K402</f>
        <v>0</v>
      </c>
      <c r="AR402" s="157" t="s">
        <v>106</v>
      </c>
      <c r="AT402" s="157" t="s">
        <v>288</v>
      </c>
      <c r="AU402" s="157" t="s">
        <v>99</v>
      </c>
      <c r="AY402" s="157" t="s">
        <v>287</v>
      </c>
      <c r="BE402" s="234" t="n">
        <f aca="false">IF(U402="základní",N402,0)</f>
        <v>0</v>
      </c>
      <c r="BF402" s="234" t="n">
        <f aca="false">IF(U402="snížená",N402,0)</f>
        <v>0</v>
      </c>
      <c r="BG402" s="234" t="n">
        <f aca="false">IF(U402="zákl. přenesená",N402,0)</f>
        <v>0</v>
      </c>
      <c r="BH402" s="234" t="n">
        <f aca="false">IF(U402="sníž. přenesená",N402,0)</f>
        <v>0</v>
      </c>
      <c r="BI402" s="234" t="n">
        <f aca="false">IF(U402="nulová",N402,0)</f>
        <v>0</v>
      </c>
      <c r="BJ402" s="157" t="s">
        <v>23</v>
      </c>
      <c r="BK402" s="234" t="n">
        <f aca="false">ROUND(L402*K402,2)</f>
        <v>0</v>
      </c>
      <c r="BL402" s="157" t="s">
        <v>106</v>
      </c>
      <c r="BM402" s="157" t="s">
        <v>2162</v>
      </c>
    </row>
    <row r="403" s="290" customFormat="true" ht="20.45" hidden="false" customHeight="true" outlineLevel="0" collapsed="false">
      <c r="B403" s="291"/>
      <c r="C403" s="292"/>
      <c r="D403" s="292"/>
      <c r="E403" s="293"/>
      <c r="F403" s="314" t="s">
        <v>2163</v>
      </c>
      <c r="G403" s="314"/>
      <c r="H403" s="314"/>
      <c r="I403" s="314"/>
      <c r="J403" s="292"/>
      <c r="K403" s="295" t="n">
        <v>0.306</v>
      </c>
      <c r="L403" s="292"/>
      <c r="M403" s="292"/>
      <c r="N403" s="292"/>
      <c r="O403" s="292"/>
      <c r="P403" s="292"/>
      <c r="Q403" s="292"/>
      <c r="R403" s="297"/>
      <c r="T403" s="298"/>
      <c r="U403" s="292"/>
      <c r="V403" s="292"/>
      <c r="W403" s="292"/>
      <c r="X403" s="292"/>
      <c r="Y403" s="292"/>
      <c r="Z403" s="292"/>
      <c r="AA403" s="299"/>
      <c r="AT403" s="300" t="s">
        <v>295</v>
      </c>
      <c r="AU403" s="300" t="s">
        <v>99</v>
      </c>
      <c r="AV403" s="290" t="s">
        <v>99</v>
      </c>
      <c r="AW403" s="290" t="s">
        <v>38</v>
      </c>
      <c r="AX403" s="290" t="s">
        <v>83</v>
      </c>
      <c r="AY403" s="300" t="s">
        <v>287</v>
      </c>
    </row>
    <row r="404" s="301" customFormat="true" ht="20.45" hidden="false" customHeight="true" outlineLevel="0" collapsed="false">
      <c r="B404" s="302"/>
      <c r="C404" s="303"/>
      <c r="D404" s="303"/>
      <c r="E404" s="304"/>
      <c r="F404" s="305" t="s">
        <v>300</v>
      </c>
      <c r="G404" s="305"/>
      <c r="H404" s="305"/>
      <c r="I404" s="305"/>
      <c r="J404" s="303"/>
      <c r="K404" s="306" t="n">
        <v>0.306</v>
      </c>
      <c r="L404" s="303"/>
      <c r="M404" s="303"/>
      <c r="N404" s="303"/>
      <c r="O404" s="303"/>
      <c r="P404" s="303"/>
      <c r="Q404" s="303"/>
      <c r="R404" s="308"/>
      <c r="T404" s="309"/>
      <c r="U404" s="303"/>
      <c r="V404" s="303"/>
      <c r="W404" s="303"/>
      <c r="X404" s="303"/>
      <c r="Y404" s="303"/>
      <c r="Z404" s="303"/>
      <c r="AA404" s="310"/>
      <c r="AT404" s="311" t="s">
        <v>295</v>
      </c>
      <c r="AU404" s="311" t="s">
        <v>99</v>
      </c>
      <c r="AV404" s="301" t="s">
        <v>106</v>
      </c>
      <c r="AW404" s="301" t="s">
        <v>38</v>
      </c>
      <c r="AX404" s="301" t="s">
        <v>23</v>
      </c>
      <c r="AY404" s="311" t="s">
        <v>287</v>
      </c>
    </row>
    <row r="405" s="168" customFormat="true" ht="28.9" hidden="false" customHeight="true" outlineLevel="0" collapsed="false">
      <c r="B405" s="169"/>
      <c r="C405" s="268" t="s">
        <v>2164</v>
      </c>
      <c r="D405" s="268" t="s">
        <v>288</v>
      </c>
      <c r="E405" s="269" t="s">
        <v>1944</v>
      </c>
      <c r="F405" s="270" t="s">
        <v>1945</v>
      </c>
      <c r="G405" s="270"/>
      <c r="H405" s="270"/>
      <c r="I405" s="270"/>
      <c r="J405" s="271" t="s">
        <v>343</v>
      </c>
      <c r="K405" s="272" t="n">
        <v>1.441</v>
      </c>
      <c r="L405" s="273" t="n">
        <v>0</v>
      </c>
      <c r="M405" s="273"/>
      <c r="N405" s="274" t="n">
        <f aca="false">ROUND(L405*K405,2)</f>
        <v>0</v>
      </c>
      <c r="O405" s="274"/>
      <c r="P405" s="274"/>
      <c r="Q405" s="274"/>
      <c r="R405" s="173"/>
      <c r="T405" s="275"/>
      <c r="U405" s="276" t="s">
        <v>48</v>
      </c>
      <c r="V405" s="170"/>
      <c r="W405" s="277" t="n">
        <f aca="false">V405*K405</f>
        <v>0</v>
      </c>
      <c r="X405" s="277" t="n">
        <v>0.00402</v>
      </c>
      <c r="Y405" s="277" t="n">
        <f aca="false">X405*K405</f>
        <v>0.00579282</v>
      </c>
      <c r="Z405" s="277" t="n">
        <v>0</v>
      </c>
      <c r="AA405" s="278" t="n">
        <f aca="false">Z405*K405</f>
        <v>0</v>
      </c>
      <c r="AR405" s="157" t="s">
        <v>106</v>
      </c>
      <c r="AT405" s="157" t="s">
        <v>288</v>
      </c>
      <c r="AU405" s="157" t="s">
        <v>99</v>
      </c>
      <c r="AY405" s="157" t="s">
        <v>287</v>
      </c>
      <c r="BE405" s="234" t="n">
        <f aca="false">IF(U405="základní",N405,0)</f>
        <v>0</v>
      </c>
      <c r="BF405" s="234" t="n">
        <f aca="false">IF(U405="snížená",N405,0)</f>
        <v>0</v>
      </c>
      <c r="BG405" s="234" t="n">
        <f aca="false">IF(U405="zákl. přenesená",N405,0)</f>
        <v>0</v>
      </c>
      <c r="BH405" s="234" t="n">
        <f aca="false">IF(U405="sníž. přenesená",N405,0)</f>
        <v>0</v>
      </c>
      <c r="BI405" s="234" t="n">
        <f aca="false">IF(U405="nulová",N405,0)</f>
        <v>0</v>
      </c>
      <c r="BJ405" s="157" t="s">
        <v>23</v>
      </c>
      <c r="BK405" s="234" t="n">
        <f aca="false">ROUND(L405*K405,2)</f>
        <v>0</v>
      </c>
      <c r="BL405" s="157" t="s">
        <v>106</v>
      </c>
      <c r="BM405" s="157" t="s">
        <v>2165</v>
      </c>
    </row>
    <row r="406" s="290" customFormat="true" ht="20.45" hidden="false" customHeight="true" outlineLevel="0" collapsed="false">
      <c r="B406" s="291"/>
      <c r="C406" s="292"/>
      <c r="D406" s="292"/>
      <c r="E406" s="293"/>
      <c r="F406" s="314" t="s">
        <v>2166</v>
      </c>
      <c r="G406" s="314"/>
      <c r="H406" s="314"/>
      <c r="I406" s="314"/>
      <c r="J406" s="292"/>
      <c r="K406" s="295" t="n">
        <v>1.441</v>
      </c>
      <c r="L406" s="296"/>
      <c r="M406" s="296"/>
      <c r="N406" s="292"/>
      <c r="O406" s="292"/>
      <c r="P406" s="292"/>
      <c r="Q406" s="292"/>
      <c r="R406" s="297"/>
      <c r="T406" s="298"/>
      <c r="U406" s="292"/>
      <c r="V406" s="292"/>
      <c r="W406" s="292"/>
      <c r="X406" s="292"/>
      <c r="Y406" s="292"/>
      <c r="Z406" s="292"/>
      <c r="AA406" s="299"/>
      <c r="AT406" s="300" t="s">
        <v>295</v>
      </c>
      <c r="AU406" s="300" t="s">
        <v>99</v>
      </c>
      <c r="AV406" s="290" t="s">
        <v>99</v>
      </c>
      <c r="AW406" s="290" t="s">
        <v>38</v>
      </c>
      <c r="AX406" s="290" t="s">
        <v>83</v>
      </c>
      <c r="AY406" s="300" t="s">
        <v>287</v>
      </c>
    </row>
    <row r="407" s="301" customFormat="true" ht="20.45" hidden="false" customHeight="true" outlineLevel="0" collapsed="false">
      <c r="B407" s="302"/>
      <c r="C407" s="303"/>
      <c r="D407" s="303"/>
      <c r="E407" s="304"/>
      <c r="F407" s="305" t="s">
        <v>300</v>
      </c>
      <c r="G407" s="305"/>
      <c r="H407" s="305"/>
      <c r="I407" s="305"/>
      <c r="J407" s="303"/>
      <c r="K407" s="306" t="n">
        <v>1.441</v>
      </c>
      <c r="L407" s="307"/>
      <c r="M407" s="307"/>
      <c r="N407" s="303"/>
      <c r="O407" s="303"/>
      <c r="P407" s="303"/>
      <c r="Q407" s="303"/>
      <c r="R407" s="308"/>
      <c r="T407" s="309"/>
      <c r="U407" s="303"/>
      <c r="V407" s="303"/>
      <c r="W407" s="303"/>
      <c r="X407" s="303"/>
      <c r="Y407" s="303"/>
      <c r="Z407" s="303"/>
      <c r="AA407" s="310"/>
      <c r="AT407" s="311" t="s">
        <v>295</v>
      </c>
      <c r="AU407" s="311" t="s">
        <v>99</v>
      </c>
      <c r="AV407" s="301" t="s">
        <v>106</v>
      </c>
      <c r="AW407" s="301" t="s">
        <v>38</v>
      </c>
      <c r="AX407" s="301" t="s">
        <v>23</v>
      </c>
      <c r="AY407" s="311" t="s">
        <v>287</v>
      </c>
    </row>
    <row r="408" s="254" customFormat="true" ht="29.85" hidden="false" customHeight="true" outlineLevel="0" collapsed="false">
      <c r="B408" s="255"/>
      <c r="C408" s="256"/>
      <c r="D408" s="266" t="s">
        <v>331</v>
      </c>
      <c r="E408" s="266"/>
      <c r="F408" s="266"/>
      <c r="G408" s="266"/>
      <c r="H408" s="266"/>
      <c r="I408" s="266"/>
      <c r="J408" s="266"/>
      <c r="K408" s="266"/>
      <c r="L408" s="315"/>
      <c r="M408" s="315"/>
      <c r="N408" s="267" t="n">
        <f aca="false">BK408</f>
        <v>0</v>
      </c>
      <c r="O408" s="267"/>
      <c r="P408" s="267"/>
      <c r="Q408" s="267"/>
      <c r="R408" s="259"/>
      <c r="T408" s="260"/>
      <c r="U408" s="256"/>
      <c r="V408" s="256"/>
      <c r="W408" s="261" t="n">
        <f aca="false">W409</f>
        <v>0</v>
      </c>
      <c r="X408" s="256"/>
      <c r="Y408" s="261" t="n">
        <f aca="false">Y409</f>
        <v>0</v>
      </c>
      <c r="Z408" s="256"/>
      <c r="AA408" s="262" t="n">
        <f aca="false">AA409</f>
        <v>0</v>
      </c>
      <c r="AR408" s="263" t="s">
        <v>23</v>
      </c>
      <c r="AT408" s="264" t="s">
        <v>82</v>
      </c>
      <c r="AU408" s="264" t="s">
        <v>23</v>
      </c>
      <c r="AY408" s="263" t="s">
        <v>287</v>
      </c>
      <c r="BK408" s="265" t="n">
        <f aca="false">BK409</f>
        <v>0</v>
      </c>
    </row>
    <row r="409" s="168" customFormat="true" ht="28.9" hidden="false" customHeight="true" outlineLevel="0" collapsed="false">
      <c r="B409" s="169"/>
      <c r="C409" s="268" t="s">
        <v>2167</v>
      </c>
      <c r="D409" s="268" t="s">
        <v>288</v>
      </c>
      <c r="E409" s="269" t="s">
        <v>1949</v>
      </c>
      <c r="F409" s="270" t="s">
        <v>1950</v>
      </c>
      <c r="G409" s="270"/>
      <c r="H409" s="270"/>
      <c r="I409" s="270"/>
      <c r="J409" s="271" t="s">
        <v>352</v>
      </c>
      <c r="K409" s="272" t="n">
        <v>1399.739</v>
      </c>
      <c r="L409" s="273" t="n">
        <v>0</v>
      </c>
      <c r="M409" s="273"/>
      <c r="N409" s="274" t="n">
        <f aca="false">ROUND(L409*K409,2)</f>
        <v>0</v>
      </c>
      <c r="O409" s="274"/>
      <c r="P409" s="274"/>
      <c r="Q409" s="274"/>
      <c r="R409" s="173"/>
      <c r="T409" s="275"/>
      <c r="U409" s="276" t="s">
        <v>48</v>
      </c>
      <c r="V409" s="170"/>
      <c r="W409" s="277" t="n">
        <f aca="false">V409*K409</f>
        <v>0</v>
      </c>
      <c r="X409" s="277" t="n">
        <v>0</v>
      </c>
      <c r="Y409" s="277" t="n">
        <f aca="false">X409*K409</f>
        <v>0</v>
      </c>
      <c r="Z409" s="277" t="n">
        <v>0</v>
      </c>
      <c r="AA409" s="278" t="n">
        <f aca="false">Z409*K409</f>
        <v>0</v>
      </c>
      <c r="AR409" s="157" t="s">
        <v>106</v>
      </c>
      <c r="AT409" s="157" t="s">
        <v>288</v>
      </c>
      <c r="AU409" s="157" t="s">
        <v>99</v>
      </c>
      <c r="AY409" s="157" t="s">
        <v>287</v>
      </c>
      <c r="BE409" s="234" t="n">
        <f aca="false">IF(U409="základní",N409,0)</f>
        <v>0</v>
      </c>
      <c r="BF409" s="234" t="n">
        <f aca="false">IF(U409="snížená",N409,0)</f>
        <v>0</v>
      </c>
      <c r="BG409" s="234" t="n">
        <f aca="false">IF(U409="zákl. přenesená",N409,0)</f>
        <v>0</v>
      </c>
      <c r="BH409" s="234" t="n">
        <f aca="false">IF(U409="sníž. přenesená",N409,0)</f>
        <v>0</v>
      </c>
      <c r="BI409" s="234" t="n">
        <f aca="false">IF(U409="nulová",N409,0)</f>
        <v>0</v>
      </c>
      <c r="BJ409" s="157" t="s">
        <v>23</v>
      </c>
      <c r="BK409" s="234" t="n">
        <f aca="false">ROUND(L409*K409,2)</f>
        <v>0</v>
      </c>
      <c r="BL409" s="157" t="s">
        <v>106</v>
      </c>
      <c r="BM409" s="157" t="s">
        <v>2168</v>
      </c>
    </row>
    <row r="410" s="168" customFormat="true" ht="49.9" hidden="false" customHeight="true" outlineLevel="0" collapsed="false">
      <c r="B410" s="169"/>
      <c r="C410" s="170"/>
      <c r="D410" s="257"/>
      <c r="E410" s="170"/>
      <c r="F410" s="170"/>
      <c r="G410" s="170"/>
      <c r="H410" s="170"/>
      <c r="I410" s="170"/>
      <c r="J410" s="170"/>
      <c r="K410" s="170"/>
      <c r="L410" s="170"/>
      <c r="M410" s="170"/>
      <c r="N410" s="312"/>
      <c r="O410" s="312"/>
      <c r="P410" s="312"/>
      <c r="Q410" s="312"/>
      <c r="R410" s="173"/>
      <c r="T410" s="235"/>
      <c r="U410" s="201"/>
      <c r="V410" s="201"/>
      <c r="W410" s="201"/>
      <c r="X410" s="201"/>
      <c r="Y410" s="201"/>
      <c r="Z410" s="201"/>
      <c r="AA410" s="203"/>
      <c r="AT410" s="157" t="s">
        <v>82</v>
      </c>
      <c r="AU410" s="157" t="s">
        <v>83</v>
      </c>
      <c r="AY410" s="157" t="s">
        <v>313</v>
      </c>
      <c r="BK410" s="234" t="n">
        <v>0</v>
      </c>
    </row>
    <row r="411" s="168" customFormat="true" ht="6.95" hidden="false" customHeight="true" outlineLevel="0" collapsed="false">
      <c r="B411" s="204"/>
      <c r="C411" s="205"/>
      <c r="D411" s="205"/>
      <c r="E411" s="205"/>
      <c r="F411" s="205"/>
      <c r="G411" s="205"/>
      <c r="H411" s="205"/>
      <c r="I411" s="205"/>
      <c r="J411" s="205"/>
      <c r="K411" s="205"/>
      <c r="L411" s="205"/>
      <c r="M411" s="205"/>
      <c r="N411" s="205"/>
      <c r="O411" s="205"/>
      <c r="P411" s="205"/>
      <c r="Q411" s="205"/>
      <c r="R411" s="206"/>
    </row>
  </sheetData>
  <sheetProtection sheet="true" password="cc55"/>
  <mergeCells count="51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L286:M286"/>
    <mergeCell ref="N286:Q286"/>
    <mergeCell ref="N287:Q287"/>
    <mergeCell ref="F288:I288"/>
    <mergeCell ref="L288:M288"/>
    <mergeCell ref="N288:Q288"/>
    <mergeCell ref="F289:I289"/>
    <mergeCell ref="F290:I290"/>
    <mergeCell ref="F291:I291"/>
    <mergeCell ref="F292:I292"/>
    <mergeCell ref="F293:I293"/>
    <mergeCell ref="F294:I294"/>
    <mergeCell ref="N295:Q295"/>
    <mergeCell ref="F296:I296"/>
    <mergeCell ref="L296:M296"/>
    <mergeCell ref="N296:Q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F310:I310"/>
    <mergeCell ref="F311:I311"/>
    <mergeCell ref="F312:I312"/>
    <mergeCell ref="F313:I313"/>
    <mergeCell ref="L313:M313"/>
    <mergeCell ref="N313:Q313"/>
    <mergeCell ref="F314:I314"/>
    <mergeCell ref="F315:I315"/>
    <mergeCell ref="F316:I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F326:I326"/>
    <mergeCell ref="F327:I327"/>
    <mergeCell ref="L327:M327"/>
    <mergeCell ref="N327:Q327"/>
    <mergeCell ref="F328:I328"/>
    <mergeCell ref="F329:I329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F335:I335"/>
    <mergeCell ref="L335:M335"/>
    <mergeCell ref="N335:Q335"/>
    <mergeCell ref="F336:I336"/>
    <mergeCell ref="L336:M336"/>
    <mergeCell ref="N336:Q336"/>
    <mergeCell ref="F337:I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F356:I356"/>
    <mergeCell ref="F357:I357"/>
    <mergeCell ref="L357:M357"/>
    <mergeCell ref="N357:Q357"/>
    <mergeCell ref="F358:I358"/>
    <mergeCell ref="F359:I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F364:I364"/>
    <mergeCell ref="F365:I365"/>
    <mergeCell ref="F366:I366"/>
    <mergeCell ref="F367:I367"/>
    <mergeCell ref="F368:I368"/>
    <mergeCell ref="F369:I369"/>
    <mergeCell ref="L369:M369"/>
    <mergeCell ref="N369:Q369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F404:I404"/>
    <mergeCell ref="F405:I405"/>
    <mergeCell ref="L405:M405"/>
    <mergeCell ref="N405:Q405"/>
    <mergeCell ref="F406:I406"/>
    <mergeCell ref="F407:I407"/>
    <mergeCell ref="N408:Q408"/>
    <mergeCell ref="F409:I409"/>
    <mergeCell ref="L409:M409"/>
    <mergeCell ref="N409:Q409"/>
    <mergeCell ref="N410:Q410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3" activePane="bottomLeft" state="frozen"/>
      <selection pane="topLeft" activeCell="A1" activeCellId="0" sqref="A1"/>
      <selection pane="bottomLeft" activeCell="F266" activeCellId="0" sqref="F266:I26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53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1624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2169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104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104:BE111)+SUM(BE130:BE276))</f>
        <v>0</v>
      </c>
      <c r="I33" s="189"/>
      <c r="J33" s="189"/>
      <c r="K33" s="170"/>
      <c r="L33" s="170"/>
      <c r="M33" s="189" t="n">
        <f aca="false">ROUND((SUM(BE104:BE111)+SUM(BE130:BE276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104:BF111)+SUM(BF130:BF276))</f>
        <v>0</v>
      </c>
      <c r="I34" s="189"/>
      <c r="J34" s="189"/>
      <c r="K34" s="170"/>
      <c r="L34" s="170"/>
      <c r="M34" s="189" t="n">
        <f aca="false">ROUND((SUM(BF104:BF111)+SUM(BF130:BF276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104:BG111)+SUM(BG130:BG276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104:BH111)+SUM(BH130:BH276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104:BI111)+SUM(BI130:BI276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1624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F2.02.03 - ČERPACÍ STANICE vč ÚČELOVÉ KOMUNIKACE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30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31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32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1626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95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1354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00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330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05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2170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12</f>
        <v>0</v>
      </c>
      <c r="O95" s="226"/>
      <c r="P95" s="226"/>
      <c r="Q95" s="226"/>
      <c r="R95" s="227"/>
    </row>
    <row r="96" s="222" customFormat="true" ht="19.9" hidden="false" customHeight="true" outlineLevel="0" collapsed="false">
      <c r="B96" s="223"/>
      <c r="C96" s="224"/>
      <c r="D96" s="225" t="s">
        <v>445</v>
      </c>
      <c r="E96" s="224"/>
      <c r="F96" s="224"/>
      <c r="G96" s="224"/>
      <c r="H96" s="224"/>
      <c r="I96" s="224"/>
      <c r="J96" s="224"/>
      <c r="K96" s="224"/>
      <c r="L96" s="224"/>
      <c r="M96" s="224"/>
      <c r="N96" s="226" t="n">
        <f aca="false">N216</f>
        <v>0</v>
      </c>
      <c r="O96" s="226"/>
      <c r="P96" s="226"/>
      <c r="Q96" s="226"/>
      <c r="R96" s="227"/>
    </row>
    <row r="97" s="222" customFormat="true" ht="19.9" hidden="false" customHeight="true" outlineLevel="0" collapsed="false">
      <c r="B97" s="223"/>
      <c r="C97" s="224"/>
      <c r="D97" s="225" t="s">
        <v>446</v>
      </c>
      <c r="E97" s="224"/>
      <c r="F97" s="224"/>
      <c r="G97" s="224"/>
      <c r="H97" s="224"/>
      <c r="I97" s="224"/>
      <c r="J97" s="224"/>
      <c r="K97" s="224"/>
      <c r="L97" s="224"/>
      <c r="M97" s="224"/>
      <c r="N97" s="226" t="n">
        <f aca="false">N230</f>
        <v>0</v>
      </c>
      <c r="O97" s="226"/>
      <c r="P97" s="226"/>
      <c r="Q97" s="226"/>
      <c r="R97" s="227"/>
    </row>
    <row r="98" s="222" customFormat="true" ht="19.9" hidden="false" customHeight="true" outlineLevel="0" collapsed="false">
      <c r="B98" s="223"/>
      <c r="C98" s="224"/>
      <c r="D98" s="225" t="s">
        <v>331</v>
      </c>
      <c r="E98" s="224"/>
      <c r="F98" s="224"/>
      <c r="G98" s="224"/>
      <c r="H98" s="224"/>
      <c r="I98" s="224"/>
      <c r="J98" s="224"/>
      <c r="K98" s="224"/>
      <c r="L98" s="224"/>
      <c r="M98" s="224"/>
      <c r="N98" s="226" t="n">
        <f aca="false">N242</f>
        <v>0</v>
      </c>
      <c r="O98" s="226"/>
      <c r="P98" s="226"/>
      <c r="Q98" s="226"/>
      <c r="R98" s="227"/>
    </row>
    <row r="99" s="216" customFormat="true" ht="24.95" hidden="false" customHeight="true" outlineLevel="0" collapsed="false">
      <c r="B99" s="217"/>
      <c r="C99" s="218"/>
      <c r="D99" s="219" t="s">
        <v>2171</v>
      </c>
      <c r="E99" s="218"/>
      <c r="F99" s="218"/>
      <c r="G99" s="218"/>
      <c r="H99" s="218"/>
      <c r="I99" s="218"/>
      <c r="J99" s="218"/>
      <c r="K99" s="218"/>
      <c r="L99" s="218"/>
      <c r="M99" s="218"/>
      <c r="N99" s="220" t="n">
        <f aca="false">N244</f>
        <v>0</v>
      </c>
      <c r="O99" s="220"/>
      <c r="P99" s="220"/>
      <c r="Q99" s="220"/>
      <c r="R99" s="221"/>
    </row>
    <row r="100" s="222" customFormat="true" ht="19.9" hidden="false" customHeight="true" outlineLevel="0" collapsed="false">
      <c r="B100" s="223"/>
      <c r="C100" s="224"/>
      <c r="D100" s="225" t="s">
        <v>2172</v>
      </c>
      <c r="E100" s="224"/>
      <c r="F100" s="224"/>
      <c r="G100" s="224"/>
      <c r="H100" s="224"/>
      <c r="I100" s="224"/>
      <c r="J100" s="224"/>
      <c r="K100" s="224"/>
      <c r="L100" s="224"/>
      <c r="M100" s="224"/>
      <c r="N100" s="226" t="n">
        <f aca="false">N245</f>
        <v>0</v>
      </c>
      <c r="O100" s="226"/>
      <c r="P100" s="226"/>
      <c r="Q100" s="226"/>
      <c r="R100" s="227"/>
    </row>
    <row r="101" s="222" customFormat="true" ht="19.9" hidden="false" customHeight="true" outlineLevel="0" collapsed="false">
      <c r="B101" s="223"/>
      <c r="C101" s="224"/>
      <c r="D101" s="225" t="s">
        <v>2173</v>
      </c>
      <c r="E101" s="224"/>
      <c r="F101" s="224"/>
      <c r="G101" s="224"/>
      <c r="H101" s="224"/>
      <c r="I101" s="224"/>
      <c r="J101" s="224"/>
      <c r="K101" s="224"/>
      <c r="L101" s="224"/>
      <c r="M101" s="224"/>
      <c r="N101" s="226" t="n">
        <f aca="false">N257</f>
        <v>0</v>
      </c>
      <c r="O101" s="226"/>
      <c r="P101" s="226"/>
      <c r="Q101" s="226"/>
      <c r="R101" s="227"/>
    </row>
    <row r="102" s="222" customFormat="true" ht="19.9" hidden="false" customHeight="true" outlineLevel="0" collapsed="false">
      <c r="B102" s="223"/>
      <c r="C102" s="224"/>
      <c r="D102" s="225" t="s">
        <v>2174</v>
      </c>
      <c r="E102" s="224"/>
      <c r="F102" s="224"/>
      <c r="G102" s="224"/>
      <c r="H102" s="224"/>
      <c r="I102" s="224"/>
      <c r="J102" s="224"/>
      <c r="K102" s="224"/>
      <c r="L102" s="224"/>
      <c r="M102" s="224"/>
      <c r="N102" s="226" t="n">
        <f aca="false">N265</f>
        <v>0</v>
      </c>
      <c r="O102" s="226"/>
      <c r="P102" s="226"/>
      <c r="Q102" s="226"/>
      <c r="R102" s="227"/>
    </row>
    <row r="103" s="168" customFormat="true" ht="21.75" hidden="false" customHeight="true" outlineLevel="0" collapsed="false">
      <c r="B103" s="169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3"/>
    </row>
    <row r="104" s="168" customFormat="true" ht="29.25" hidden="false" customHeight="true" outlineLevel="0" collapsed="false">
      <c r="B104" s="169"/>
      <c r="C104" s="214" t="s">
        <v>264</v>
      </c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215" t="n">
        <f aca="false">ROUND(N105+N106+N107+N108+N109+N110,2)</f>
        <v>0</v>
      </c>
      <c r="O104" s="215"/>
      <c r="P104" s="215"/>
      <c r="Q104" s="215"/>
      <c r="R104" s="173"/>
      <c r="T104" s="228"/>
      <c r="U104" s="229" t="s">
        <v>47</v>
      </c>
    </row>
    <row r="105" s="168" customFormat="true" ht="18" hidden="false" customHeight="true" outlineLevel="0" collapsed="false">
      <c r="B105" s="169"/>
      <c r="C105" s="170"/>
      <c r="D105" s="230" t="s">
        <v>265</v>
      </c>
      <c r="E105" s="230"/>
      <c r="F105" s="230"/>
      <c r="G105" s="230"/>
      <c r="H105" s="230"/>
      <c r="I105" s="170"/>
      <c r="J105" s="170"/>
      <c r="K105" s="170"/>
      <c r="L105" s="170"/>
      <c r="M105" s="170"/>
      <c r="N105" s="231" t="n">
        <f aca="false">ROUND(N89*T105,2)</f>
        <v>0</v>
      </c>
      <c r="O105" s="231"/>
      <c r="P105" s="231"/>
      <c r="Q105" s="231"/>
      <c r="R105" s="173"/>
      <c r="S105" s="170"/>
      <c r="T105" s="232"/>
      <c r="U105" s="233" t="s">
        <v>48</v>
      </c>
      <c r="AY105" s="157" t="s">
        <v>266</v>
      </c>
      <c r="BE105" s="234" t="n">
        <f aca="false">IF(U105="základní",N105,0)</f>
        <v>0</v>
      </c>
      <c r="BF105" s="234" t="n">
        <f aca="false">IF(U105="snížená",N105,0)</f>
        <v>0</v>
      </c>
      <c r="BG105" s="234" t="n">
        <f aca="false">IF(U105="zákl. přenesená",N105,0)</f>
        <v>0</v>
      </c>
      <c r="BH105" s="234" t="n">
        <f aca="false">IF(U105="sníž. přenesená",N105,0)</f>
        <v>0</v>
      </c>
      <c r="BI105" s="234" t="n">
        <f aca="false">IF(U105="nulová",N105,0)</f>
        <v>0</v>
      </c>
      <c r="BJ105" s="157" t="s">
        <v>23</v>
      </c>
    </row>
    <row r="106" s="168" customFormat="true" ht="18" hidden="false" customHeight="true" outlineLevel="0" collapsed="false">
      <c r="B106" s="169"/>
      <c r="C106" s="170"/>
      <c r="D106" s="230" t="s">
        <v>267</v>
      </c>
      <c r="E106" s="230"/>
      <c r="F106" s="230"/>
      <c r="G106" s="230"/>
      <c r="H106" s="230"/>
      <c r="I106" s="170"/>
      <c r="J106" s="170"/>
      <c r="K106" s="170"/>
      <c r="L106" s="170"/>
      <c r="M106" s="170"/>
      <c r="N106" s="231" t="n">
        <f aca="false">ROUND(N89*T106,2)</f>
        <v>0</v>
      </c>
      <c r="O106" s="231"/>
      <c r="P106" s="231"/>
      <c r="Q106" s="231"/>
      <c r="R106" s="173"/>
      <c r="S106" s="170"/>
      <c r="T106" s="232"/>
      <c r="U106" s="233" t="s">
        <v>48</v>
      </c>
      <c r="AY106" s="157" t="s">
        <v>266</v>
      </c>
      <c r="BE106" s="234" t="n">
        <f aca="false">IF(U106="základní",N106,0)</f>
        <v>0</v>
      </c>
      <c r="BF106" s="234" t="n">
        <f aca="false">IF(U106="snížená",N106,0)</f>
        <v>0</v>
      </c>
      <c r="BG106" s="234" t="n">
        <f aca="false">IF(U106="zákl. přenesená",N106,0)</f>
        <v>0</v>
      </c>
      <c r="BH106" s="234" t="n">
        <f aca="false">IF(U106="sníž. přenesená",N106,0)</f>
        <v>0</v>
      </c>
      <c r="BI106" s="234" t="n">
        <f aca="false">IF(U106="nulová",N106,0)</f>
        <v>0</v>
      </c>
      <c r="BJ106" s="157" t="s">
        <v>23</v>
      </c>
    </row>
    <row r="107" s="168" customFormat="true" ht="18" hidden="false" customHeight="true" outlineLevel="0" collapsed="false">
      <c r="B107" s="169"/>
      <c r="C107" s="170"/>
      <c r="D107" s="230" t="s">
        <v>268</v>
      </c>
      <c r="E107" s="230"/>
      <c r="F107" s="230"/>
      <c r="G107" s="230"/>
      <c r="H107" s="230"/>
      <c r="I107" s="170"/>
      <c r="J107" s="170"/>
      <c r="K107" s="170"/>
      <c r="L107" s="170"/>
      <c r="M107" s="170"/>
      <c r="N107" s="231" t="n">
        <f aca="false">ROUND(N89*T107,2)</f>
        <v>0</v>
      </c>
      <c r="O107" s="231"/>
      <c r="P107" s="231"/>
      <c r="Q107" s="231"/>
      <c r="R107" s="173"/>
      <c r="S107" s="170"/>
      <c r="T107" s="232"/>
      <c r="U107" s="233" t="s">
        <v>48</v>
      </c>
      <c r="AY107" s="157" t="s">
        <v>266</v>
      </c>
      <c r="BE107" s="234" t="n">
        <f aca="false">IF(U107="základní",N107,0)</f>
        <v>0</v>
      </c>
      <c r="BF107" s="234" t="n">
        <f aca="false">IF(U107="snížená",N107,0)</f>
        <v>0</v>
      </c>
      <c r="BG107" s="234" t="n">
        <f aca="false">IF(U107="zákl. přenesená",N107,0)</f>
        <v>0</v>
      </c>
      <c r="BH107" s="234" t="n">
        <f aca="false">IF(U107="sníž. přenesená",N107,0)</f>
        <v>0</v>
      </c>
      <c r="BI107" s="234" t="n">
        <f aca="false">IF(U107="nulová",N107,0)</f>
        <v>0</v>
      </c>
      <c r="BJ107" s="157" t="s">
        <v>23</v>
      </c>
    </row>
    <row r="108" s="168" customFormat="true" ht="18" hidden="false" customHeight="true" outlineLevel="0" collapsed="false">
      <c r="B108" s="169"/>
      <c r="C108" s="170"/>
      <c r="D108" s="230" t="s">
        <v>269</v>
      </c>
      <c r="E108" s="230"/>
      <c r="F108" s="230"/>
      <c r="G108" s="230"/>
      <c r="H108" s="230"/>
      <c r="I108" s="170"/>
      <c r="J108" s="170"/>
      <c r="K108" s="170"/>
      <c r="L108" s="170"/>
      <c r="M108" s="170"/>
      <c r="N108" s="231" t="n">
        <f aca="false">ROUND(N89*T108,2)</f>
        <v>0</v>
      </c>
      <c r="O108" s="231"/>
      <c r="P108" s="231"/>
      <c r="Q108" s="231"/>
      <c r="R108" s="173"/>
      <c r="S108" s="170"/>
      <c r="T108" s="232"/>
      <c r="U108" s="233" t="s">
        <v>48</v>
      </c>
      <c r="AY108" s="157" t="s">
        <v>266</v>
      </c>
      <c r="BE108" s="234" t="n">
        <f aca="false">IF(U108="základní",N108,0)</f>
        <v>0</v>
      </c>
      <c r="BF108" s="234" t="n">
        <f aca="false">IF(U108="snížená",N108,0)</f>
        <v>0</v>
      </c>
      <c r="BG108" s="234" t="n">
        <f aca="false">IF(U108="zákl. přenesená",N108,0)</f>
        <v>0</v>
      </c>
      <c r="BH108" s="234" t="n">
        <f aca="false">IF(U108="sníž. přenesená",N108,0)</f>
        <v>0</v>
      </c>
      <c r="BI108" s="234" t="n">
        <f aca="false">IF(U108="nulová",N108,0)</f>
        <v>0</v>
      </c>
      <c r="BJ108" s="157" t="s">
        <v>23</v>
      </c>
    </row>
    <row r="109" s="168" customFormat="true" ht="18" hidden="false" customHeight="true" outlineLevel="0" collapsed="false">
      <c r="B109" s="169"/>
      <c r="C109" s="170"/>
      <c r="D109" s="230" t="s">
        <v>270</v>
      </c>
      <c r="E109" s="230"/>
      <c r="F109" s="230"/>
      <c r="G109" s="230"/>
      <c r="H109" s="230"/>
      <c r="I109" s="170"/>
      <c r="J109" s="170"/>
      <c r="K109" s="170"/>
      <c r="L109" s="170"/>
      <c r="M109" s="170"/>
      <c r="N109" s="231" t="n">
        <f aca="false">ROUND(N89*T109,2)</f>
        <v>0</v>
      </c>
      <c r="O109" s="231"/>
      <c r="P109" s="231"/>
      <c r="Q109" s="231"/>
      <c r="R109" s="173"/>
      <c r="S109" s="170"/>
      <c r="T109" s="232"/>
      <c r="U109" s="233" t="s">
        <v>48</v>
      </c>
      <c r="AY109" s="157" t="s">
        <v>266</v>
      </c>
      <c r="BE109" s="234" t="n">
        <f aca="false">IF(U109="základní",N109,0)</f>
        <v>0</v>
      </c>
      <c r="BF109" s="234" t="n">
        <f aca="false">IF(U109="snížená",N109,0)</f>
        <v>0</v>
      </c>
      <c r="BG109" s="234" t="n">
        <f aca="false">IF(U109="zákl. přenesená",N109,0)</f>
        <v>0</v>
      </c>
      <c r="BH109" s="234" t="n">
        <f aca="false">IF(U109="sníž. přenesená",N109,0)</f>
        <v>0</v>
      </c>
      <c r="BI109" s="234" t="n">
        <f aca="false">IF(U109="nulová",N109,0)</f>
        <v>0</v>
      </c>
      <c r="BJ109" s="157" t="s">
        <v>23</v>
      </c>
    </row>
    <row r="110" s="168" customFormat="true" ht="18" hidden="false" customHeight="true" outlineLevel="0" collapsed="false">
      <c r="B110" s="169"/>
      <c r="C110" s="170"/>
      <c r="D110" s="225" t="s">
        <v>271</v>
      </c>
      <c r="E110" s="170"/>
      <c r="F110" s="170"/>
      <c r="G110" s="170"/>
      <c r="H110" s="170"/>
      <c r="I110" s="170"/>
      <c r="J110" s="170"/>
      <c r="K110" s="170"/>
      <c r="L110" s="170"/>
      <c r="M110" s="170"/>
      <c r="N110" s="231" t="n">
        <f aca="false">ROUND(N89*T110,2)</f>
        <v>0</v>
      </c>
      <c r="O110" s="231"/>
      <c r="P110" s="231"/>
      <c r="Q110" s="231"/>
      <c r="R110" s="173"/>
      <c r="S110" s="170"/>
      <c r="T110" s="235"/>
      <c r="U110" s="236" t="s">
        <v>48</v>
      </c>
      <c r="AY110" s="157" t="s">
        <v>272</v>
      </c>
      <c r="BE110" s="234" t="n">
        <f aca="false">IF(U110="základní",N110,0)</f>
        <v>0</v>
      </c>
      <c r="BF110" s="234" t="n">
        <f aca="false">IF(U110="snížená",N110,0)</f>
        <v>0</v>
      </c>
      <c r="BG110" s="234" t="n">
        <f aca="false">IF(U110="zákl. přenesená",N110,0)</f>
        <v>0</v>
      </c>
      <c r="BH110" s="234" t="n">
        <f aca="false">IF(U110="sníž. přenesená",N110,0)</f>
        <v>0</v>
      </c>
      <c r="BI110" s="234" t="n">
        <f aca="false">IF(U110="nulová",N110,0)</f>
        <v>0</v>
      </c>
      <c r="BJ110" s="157" t="s">
        <v>23</v>
      </c>
    </row>
    <row r="111" s="168" customFormat="true" ht="13.5" hidden="false" customHeight="false" outlineLevel="0" collapsed="false">
      <c r="B111" s="169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3"/>
    </row>
    <row r="112" s="168" customFormat="true" ht="29.25" hidden="false" customHeight="true" outlineLevel="0" collapsed="false">
      <c r="B112" s="169"/>
      <c r="C112" s="237" t="s">
        <v>190</v>
      </c>
      <c r="D112" s="190"/>
      <c r="E112" s="190"/>
      <c r="F112" s="190"/>
      <c r="G112" s="190"/>
      <c r="H112" s="190"/>
      <c r="I112" s="190"/>
      <c r="J112" s="190"/>
      <c r="K112" s="190"/>
      <c r="L112" s="238" t="n">
        <f aca="false">ROUND(SUM(N89+N104),2)</f>
        <v>0</v>
      </c>
      <c r="M112" s="238"/>
      <c r="N112" s="238"/>
      <c r="O112" s="238"/>
      <c r="P112" s="238"/>
      <c r="Q112" s="238"/>
      <c r="R112" s="173"/>
    </row>
    <row r="113" s="168" customFormat="true" ht="6.95" hidden="false" customHeight="true" outlineLevel="0" collapsed="false">
      <c r="B113" s="204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6"/>
    </row>
    <row r="117" s="168" customFormat="true" ht="6.95" hidden="false" customHeight="true" outlineLevel="0" collapsed="false">
      <c r="B117" s="207"/>
      <c r="C117" s="208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9"/>
    </row>
    <row r="118" s="168" customFormat="true" ht="36.95" hidden="false" customHeight="true" outlineLevel="0" collapsed="false">
      <c r="B118" s="169"/>
      <c r="C118" s="162" t="s">
        <v>273</v>
      </c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162"/>
      <c r="Q118" s="162"/>
      <c r="R118" s="173"/>
    </row>
    <row r="119" s="168" customFormat="true" ht="6.9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168" customFormat="true" ht="30" hidden="false" customHeight="true" outlineLevel="0" collapsed="false">
      <c r="B120" s="169"/>
      <c r="C120" s="166" t="s">
        <v>18</v>
      </c>
      <c r="D120" s="170"/>
      <c r="E120" s="170"/>
      <c r="F120" s="167" t="str">
        <f aca="false">F6</f>
        <v>ID 637 - JEZERO MOST - NAPOJENÍ NA  KOMUNIKACE A IS - ČÁST II.</v>
      </c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70"/>
      <c r="R120" s="173"/>
    </row>
    <row r="121" customFormat="false" ht="30" hidden="false" customHeight="true" outlineLevel="0" collapsed="false">
      <c r="B121" s="161"/>
      <c r="C121" s="166" t="s">
        <v>253</v>
      </c>
      <c r="D121" s="165"/>
      <c r="E121" s="165"/>
      <c r="F121" s="167" t="s">
        <v>1624</v>
      </c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5"/>
      <c r="R121" s="163"/>
    </row>
    <row r="122" s="168" customFormat="true" ht="36.95" hidden="false" customHeight="true" outlineLevel="0" collapsed="false">
      <c r="B122" s="169"/>
      <c r="C122" s="210" t="s">
        <v>326</v>
      </c>
      <c r="D122" s="170"/>
      <c r="E122" s="170"/>
      <c r="F122" s="211" t="str">
        <f aca="false">F8</f>
        <v>F2.02.03 - ČERPACÍ STANICE vč ÚČELOVÉ KOMUNIKACE</v>
      </c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170"/>
      <c r="R122" s="173"/>
    </row>
    <row r="123" s="168" customFormat="true" ht="6.95" hidden="false" customHeight="true" outlineLevel="0" collapsed="false">
      <c r="B123" s="169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3"/>
    </row>
    <row r="124" s="168" customFormat="true" ht="18" hidden="false" customHeight="true" outlineLevel="0" collapsed="false">
      <c r="B124" s="169"/>
      <c r="C124" s="166" t="s">
        <v>24</v>
      </c>
      <c r="D124" s="170"/>
      <c r="E124" s="170"/>
      <c r="F124" s="174" t="str">
        <f aca="false">F10</f>
        <v>MOST</v>
      </c>
      <c r="G124" s="170"/>
      <c r="H124" s="170"/>
      <c r="I124" s="170"/>
      <c r="J124" s="170"/>
      <c r="K124" s="166" t="s">
        <v>26</v>
      </c>
      <c r="L124" s="170"/>
      <c r="M124" s="212" t="str">
        <f aca="false">IF(O10="","",O10)</f>
        <v>15.1.2016</v>
      </c>
      <c r="N124" s="212"/>
      <c r="O124" s="212"/>
      <c r="P124" s="212"/>
      <c r="Q124" s="170"/>
      <c r="R124" s="173"/>
    </row>
    <row r="125" s="168" customFormat="true" ht="6.95" hidden="false" customHeight="true" outlineLevel="0" collapsed="false">
      <c r="B125" s="169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0"/>
      <c r="O125" s="170"/>
      <c r="P125" s="170"/>
      <c r="Q125" s="170"/>
      <c r="R125" s="173"/>
    </row>
    <row r="126" s="168" customFormat="true" ht="15" hidden="false" customHeight="false" outlineLevel="0" collapsed="false">
      <c r="B126" s="169"/>
      <c r="C126" s="166" t="s">
        <v>30</v>
      </c>
      <c r="D126" s="170"/>
      <c r="E126" s="170"/>
      <c r="F126" s="174" t="str">
        <f aca="false">E13</f>
        <v>Statutární město MOST, Radniční č.1, 434 69 MOST</v>
      </c>
      <c r="G126" s="170"/>
      <c r="H126" s="170"/>
      <c r="I126" s="170"/>
      <c r="J126" s="170"/>
      <c r="K126" s="166" t="s">
        <v>36</v>
      </c>
      <c r="L126" s="170"/>
      <c r="M126" s="176" t="str">
        <f aca="false">E19</f>
        <v> </v>
      </c>
      <c r="N126" s="176"/>
      <c r="O126" s="176"/>
      <c r="P126" s="176"/>
      <c r="Q126" s="176"/>
      <c r="R126" s="173"/>
    </row>
    <row r="127" s="168" customFormat="true" ht="14.45" hidden="false" customHeight="true" outlineLevel="0" collapsed="false">
      <c r="B127" s="169"/>
      <c r="C127" s="166" t="s">
        <v>34</v>
      </c>
      <c r="D127" s="170"/>
      <c r="E127" s="170"/>
      <c r="F127" s="174" t="str">
        <f aca="false">IF(E16="","",E16)</f>
        <v>Vyplň údaj</v>
      </c>
      <c r="G127" s="170"/>
      <c r="H127" s="170"/>
      <c r="I127" s="170"/>
      <c r="J127" s="170"/>
      <c r="K127" s="166" t="s">
        <v>39</v>
      </c>
      <c r="L127" s="170"/>
      <c r="M127" s="176" t="str">
        <f aca="false">E22</f>
        <v>ARTECH s.r.o. DUŠNÍ 112/16, 110 00 PRAHA 1</v>
      </c>
      <c r="N127" s="176"/>
      <c r="O127" s="176"/>
      <c r="P127" s="176"/>
      <c r="Q127" s="176"/>
      <c r="R127" s="173"/>
    </row>
    <row r="128" s="168" customFormat="true" ht="10.35" hidden="false" customHeight="true" outlineLevel="0" collapsed="false">
      <c r="B128" s="169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3"/>
    </row>
    <row r="129" s="239" customFormat="true" ht="29.25" hidden="false" customHeight="true" outlineLevel="0" collapsed="false">
      <c r="B129" s="240"/>
      <c r="C129" s="241" t="s">
        <v>274</v>
      </c>
      <c r="D129" s="242" t="s">
        <v>275</v>
      </c>
      <c r="E129" s="242" t="s">
        <v>65</v>
      </c>
      <c r="F129" s="242" t="s">
        <v>276</v>
      </c>
      <c r="G129" s="242"/>
      <c r="H129" s="242"/>
      <c r="I129" s="242"/>
      <c r="J129" s="242" t="s">
        <v>277</v>
      </c>
      <c r="K129" s="242" t="s">
        <v>278</v>
      </c>
      <c r="L129" s="243" t="s">
        <v>279</v>
      </c>
      <c r="M129" s="243"/>
      <c r="N129" s="244" t="s">
        <v>259</v>
      </c>
      <c r="O129" s="244"/>
      <c r="P129" s="244"/>
      <c r="Q129" s="244"/>
      <c r="R129" s="245"/>
      <c r="T129" s="246" t="s">
        <v>280</v>
      </c>
      <c r="U129" s="247" t="s">
        <v>47</v>
      </c>
      <c r="V129" s="247" t="s">
        <v>281</v>
      </c>
      <c r="W129" s="247" t="s">
        <v>282</v>
      </c>
      <c r="X129" s="247" t="s">
        <v>283</v>
      </c>
      <c r="Y129" s="247" t="s">
        <v>284</v>
      </c>
      <c r="Z129" s="247" t="s">
        <v>285</v>
      </c>
      <c r="AA129" s="248" t="s">
        <v>286</v>
      </c>
    </row>
    <row r="130" s="168" customFormat="true" ht="29.25" hidden="false" customHeight="true" outlineLevel="0" collapsed="false">
      <c r="B130" s="169"/>
      <c r="C130" s="214" t="s">
        <v>256</v>
      </c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249" t="n">
        <f aca="false">BK130</f>
        <v>0</v>
      </c>
      <c r="O130" s="249"/>
      <c r="P130" s="249"/>
      <c r="Q130" s="249"/>
      <c r="R130" s="173"/>
      <c r="T130" s="250"/>
      <c r="U130" s="180"/>
      <c r="V130" s="180"/>
      <c r="W130" s="251" t="n">
        <f aca="false">W131+W244+W277</f>
        <v>0</v>
      </c>
      <c r="X130" s="180"/>
      <c r="Y130" s="251" t="n">
        <f aca="false">Y131+Y244+Y277</f>
        <v>16.44033966</v>
      </c>
      <c r="Z130" s="180"/>
      <c r="AA130" s="252" t="n">
        <f aca="false">AA131+AA244+AA277</f>
        <v>0</v>
      </c>
      <c r="AT130" s="157" t="s">
        <v>82</v>
      </c>
      <c r="AU130" s="157" t="s">
        <v>261</v>
      </c>
      <c r="BK130" s="253" t="n">
        <f aca="false">BK131+BK244+BK277</f>
        <v>0</v>
      </c>
    </row>
    <row r="131" s="254" customFormat="true" ht="37.35" hidden="false" customHeight="true" outlineLevel="0" collapsed="false">
      <c r="B131" s="255"/>
      <c r="C131" s="256"/>
      <c r="D131" s="257" t="s">
        <v>328</v>
      </c>
      <c r="E131" s="257"/>
      <c r="F131" s="257"/>
      <c r="G131" s="257"/>
      <c r="H131" s="257"/>
      <c r="I131" s="257"/>
      <c r="J131" s="257"/>
      <c r="K131" s="257"/>
      <c r="L131" s="257"/>
      <c r="M131" s="257"/>
      <c r="N131" s="258" t="n">
        <f aca="false">BK131</f>
        <v>0</v>
      </c>
      <c r="O131" s="258"/>
      <c r="P131" s="258"/>
      <c r="Q131" s="258"/>
      <c r="R131" s="259"/>
      <c r="T131" s="260"/>
      <c r="U131" s="256"/>
      <c r="V131" s="256"/>
      <c r="W131" s="261" t="n">
        <f aca="false">W132+W195+W200+W205+W212+W216+W230+W242</f>
        <v>0</v>
      </c>
      <c r="X131" s="256"/>
      <c r="Y131" s="261" t="n">
        <f aca="false">Y132+Y195+Y200+Y205+Y212+Y216+Y230+Y242</f>
        <v>15.92354162</v>
      </c>
      <c r="Z131" s="256"/>
      <c r="AA131" s="262" t="n">
        <f aca="false">AA132+AA195+AA200+AA205+AA212+AA216+AA230+AA242</f>
        <v>0</v>
      </c>
      <c r="AR131" s="263" t="s">
        <v>23</v>
      </c>
      <c r="AT131" s="264" t="s">
        <v>82</v>
      </c>
      <c r="AU131" s="264" t="s">
        <v>83</v>
      </c>
      <c r="AY131" s="263" t="s">
        <v>287</v>
      </c>
      <c r="BK131" s="265" t="n">
        <f aca="false">BK132+BK195+BK200+BK205+BK212+BK216+BK230+BK242</f>
        <v>0</v>
      </c>
    </row>
    <row r="132" s="254" customFormat="true" ht="19.9" hidden="false" customHeight="true" outlineLevel="0" collapsed="false">
      <c r="B132" s="255"/>
      <c r="C132" s="256"/>
      <c r="D132" s="266" t="s">
        <v>329</v>
      </c>
      <c r="E132" s="266"/>
      <c r="F132" s="266"/>
      <c r="G132" s="266"/>
      <c r="H132" s="266"/>
      <c r="I132" s="266"/>
      <c r="J132" s="266"/>
      <c r="K132" s="266"/>
      <c r="L132" s="266"/>
      <c r="M132" s="266"/>
      <c r="N132" s="267" t="n">
        <f aca="false">BK132</f>
        <v>0</v>
      </c>
      <c r="O132" s="267"/>
      <c r="P132" s="267"/>
      <c r="Q132" s="267"/>
      <c r="R132" s="259"/>
      <c r="T132" s="260"/>
      <c r="U132" s="256"/>
      <c r="V132" s="256"/>
      <c r="W132" s="261" t="n">
        <f aca="false">SUM(W133:W194)</f>
        <v>0</v>
      </c>
      <c r="X132" s="256"/>
      <c r="Y132" s="261" t="n">
        <f aca="false">SUM(Y133:Y194)</f>
        <v>0.36217392</v>
      </c>
      <c r="Z132" s="256"/>
      <c r="AA132" s="262" t="n">
        <f aca="false">SUM(AA133:AA194)</f>
        <v>0</v>
      </c>
      <c r="AR132" s="263" t="s">
        <v>23</v>
      </c>
      <c r="AT132" s="264" t="s">
        <v>82</v>
      </c>
      <c r="AU132" s="264" t="s">
        <v>23</v>
      </c>
      <c r="AY132" s="263" t="s">
        <v>287</v>
      </c>
      <c r="BK132" s="265" t="n">
        <f aca="false">SUM(BK133:BK194)</f>
        <v>0</v>
      </c>
    </row>
    <row r="133" s="168" customFormat="true" ht="20.45" hidden="false" customHeight="true" outlineLevel="0" collapsed="false">
      <c r="B133" s="169"/>
      <c r="C133" s="268" t="s">
        <v>23</v>
      </c>
      <c r="D133" s="268" t="s">
        <v>288</v>
      </c>
      <c r="E133" s="269" t="s">
        <v>2175</v>
      </c>
      <c r="F133" s="270" t="s">
        <v>2176</v>
      </c>
      <c r="G133" s="270"/>
      <c r="H133" s="270"/>
      <c r="I133" s="270"/>
      <c r="J133" s="271" t="s">
        <v>597</v>
      </c>
      <c r="K133" s="272" t="n">
        <v>30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.00727</v>
      </c>
      <c r="Y133" s="277" t="n">
        <f aca="false">X133*K133</f>
        <v>0.2181</v>
      </c>
      <c r="Z133" s="277" t="n">
        <v>0</v>
      </c>
      <c r="AA133" s="278" t="n">
        <f aca="false">Z133*K133</f>
        <v>0</v>
      </c>
      <c r="AR133" s="157" t="s">
        <v>106</v>
      </c>
      <c r="AT133" s="157" t="s">
        <v>288</v>
      </c>
      <c r="AU133" s="157" t="s">
        <v>99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06</v>
      </c>
      <c r="BM133" s="157" t="s">
        <v>2177</v>
      </c>
    </row>
    <row r="134" s="168" customFormat="true" ht="28.9" hidden="false" customHeight="true" outlineLevel="0" collapsed="false">
      <c r="B134" s="169"/>
      <c r="C134" s="268" t="s">
        <v>99</v>
      </c>
      <c r="D134" s="268" t="s">
        <v>288</v>
      </c>
      <c r="E134" s="269" t="s">
        <v>2178</v>
      </c>
      <c r="F134" s="270" t="s">
        <v>2179</v>
      </c>
      <c r="G134" s="270"/>
      <c r="H134" s="270"/>
      <c r="I134" s="270"/>
      <c r="J134" s="271" t="s">
        <v>2180</v>
      </c>
      <c r="K134" s="272" t="n">
        <v>40</v>
      </c>
      <c r="L134" s="273" t="n">
        <v>0</v>
      </c>
      <c r="M134" s="273"/>
      <c r="N134" s="274" t="n">
        <f aca="false">ROUND(L134*K134,2)</f>
        <v>0</v>
      </c>
      <c r="O134" s="274"/>
      <c r="P134" s="274"/>
      <c r="Q134" s="274"/>
      <c r="R134" s="173"/>
      <c r="T134" s="275"/>
      <c r="U134" s="276" t="s">
        <v>48</v>
      </c>
      <c r="V134" s="170"/>
      <c r="W134" s="277" t="n">
        <f aca="false">V134*K134</f>
        <v>0</v>
      </c>
      <c r="X134" s="277" t="n">
        <v>0</v>
      </c>
      <c r="Y134" s="277" t="n">
        <f aca="false">X134*K134</f>
        <v>0</v>
      </c>
      <c r="Z134" s="277" t="n">
        <v>0</v>
      </c>
      <c r="AA134" s="278" t="n">
        <f aca="false">Z134*K134</f>
        <v>0</v>
      </c>
      <c r="AR134" s="157" t="s">
        <v>106</v>
      </c>
      <c r="AT134" s="157" t="s">
        <v>288</v>
      </c>
      <c r="AU134" s="157" t="s">
        <v>99</v>
      </c>
      <c r="AY134" s="157" t="s">
        <v>287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57" t="s">
        <v>23</v>
      </c>
      <c r="BK134" s="234" t="n">
        <f aca="false">ROUND(L134*K134,2)</f>
        <v>0</v>
      </c>
      <c r="BL134" s="157" t="s">
        <v>106</v>
      </c>
      <c r="BM134" s="157" t="s">
        <v>2181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314" t="s">
        <v>2182</v>
      </c>
      <c r="G135" s="314"/>
      <c r="H135" s="314"/>
      <c r="I135" s="314"/>
      <c r="J135" s="292"/>
      <c r="K135" s="295" t="n">
        <v>40</v>
      </c>
      <c r="L135" s="296"/>
      <c r="M135" s="296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301" customFormat="true" ht="20.45" hidden="false" customHeight="true" outlineLevel="0" collapsed="false">
      <c r="B136" s="302"/>
      <c r="C136" s="303"/>
      <c r="D136" s="303"/>
      <c r="E136" s="304"/>
      <c r="F136" s="305" t="s">
        <v>300</v>
      </c>
      <c r="G136" s="305"/>
      <c r="H136" s="305"/>
      <c r="I136" s="305"/>
      <c r="J136" s="303"/>
      <c r="K136" s="306" t="n">
        <v>40</v>
      </c>
      <c r="L136" s="307"/>
      <c r="M136" s="307"/>
      <c r="N136" s="303"/>
      <c r="O136" s="303"/>
      <c r="P136" s="303"/>
      <c r="Q136" s="303"/>
      <c r="R136" s="308"/>
      <c r="T136" s="309"/>
      <c r="U136" s="303"/>
      <c r="V136" s="303"/>
      <c r="W136" s="303"/>
      <c r="X136" s="303"/>
      <c r="Y136" s="303"/>
      <c r="Z136" s="303"/>
      <c r="AA136" s="310"/>
      <c r="AT136" s="311" t="s">
        <v>295</v>
      </c>
      <c r="AU136" s="311" t="s">
        <v>99</v>
      </c>
      <c r="AV136" s="301" t="s">
        <v>106</v>
      </c>
      <c r="AW136" s="301" t="s">
        <v>38</v>
      </c>
      <c r="AX136" s="301" t="s">
        <v>23</v>
      </c>
      <c r="AY136" s="311" t="s">
        <v>287</v>
      </c>
    </row>
    <row r="137" s="168" customFormat="true" ht="28.9" hidden="false" customHeight="true" outlineLevel="0" collapsed="false">
      <c r="B137" s="169"/>
      <c r="C137" s="268" t="s">
        <v>103</v>
      </c>
      <c r="D137" s="268" t="s">
        <v>288</v>
      </c>
      <c r="E137" s="269" t="s">
        <v>2183</v>
      </c>
      <c r="F137" s="270" t="s">
        <v>2184</v>
      </c>
      <c r="G137" s="270"/>
      <c r="H137" s="270"/>
      <c r="I137" s="270"/>
      <c r="J137" s="271" t="s">
        <v>2185</v>
      </c>
      <c r="K137" s="272" t="n">
        <v>5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2186</v>
      </c>
    </row>
    <row r="138" s="168" customFormat="true" ht="28.9" hidden="false" customHeight="true" outlineLevel="0" collapsed="false">
      <c r="B138" s="169"/>
      <c r="C138" s="268" t="s">
        <v>106</v>
      </c>
      <c r="D138" s="268" t="s">
        <v>288</v>
      </c>
      <c r="E138" s="269" t="s">
        <v>2187</v>
      </c>
      <c r="F138" s="270" t="s">
        <v>2188</v>
      </c>
      <c r="G138" s="270"/>
      <c r="H138" s="270"/>
      <c r="I138" s="270"/>
      <c r="J138" s="271" t="s">
        <v>334</v>
      </c>
      <c r="K138" s="272" t="n">
        <v>10.8</v>
      </c>
      <c r="L138" s="273" t="n">
        <v>0</v>
      </c>
      <c r="M138" s="273"/>
      <c r="N138" s="274" t="n">
        <f aca="false">ROUND(L138*K138,2)</f>
        <v>0</v>
      </c>
      <c r="O138" s="274"/>
      <c r="P138" s="274"/>
      <c r="Q138" s="274"/>
      <c r="R138" s="173"/>
      <c r="T138" s="275"/>
      <c r="U138" s="276" t="s">
        <v>48</v>
      </c>
      <c r="V138" s="170"/>
      <c r="W138" s="277" t="n">
        <f aca="false">V138*K138</f>
        <v>0</v>
      </c>
      <c r="X138" s="277" t="n">
        <v>0</v>
      </c>
      <c r="Y138" s="277" t="n">
        <f aca="false">X138*K138</f>
        <v>0</v>
      </c>
      <c r="Z138" s="277" t="n">
        <v>0</v>
      </c>
      <c r="AA138" s="278" t="n">
        <f aca="false">Z138*K138</f>
        <v>0</v>
      </c>
      <c r="AR138" s="157" t="s">
        <v>106</v>
      </c>
      <c r="AT138" s="157" t="s">
        <v>288</v>
      </c>
      <c r="AU138" s="157" t="s">
        <v>99</v>
      </c>
      <c r="AY138" s="157" t="s">
        <v>287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57" t="s">
        <v>23</v>
      </c>
      <c r="BK138" s="234" t="n">
        <f aca="false">ROUND(L138*K138,2)</f>
        <v>0</v>
      </c>
      <c r="BL138" s="157" t="s">
        <v>106</v>
      </c>
      <c r="BM138" s="157" t="s">
        <v>2189</v>
      </c>
    </row>
    <row r="139" s="279" customFormat="true" ht="20.45" hidden="false" customHeight="true" outlineLevel="0" collapsed="false">
      <c r="B139" s="280"/>
      <c r="C139" s="281"/>
      <c r="D139" s="281"/>
      <c r="E139" s="282"/>
      <c r="F139" s="283" t="s">
        <v>2190</v>
      </c>
      <c r="G139" s="283"/>
      <c r="H139" s="283"/>
      <c r="I139" s="283"/>
      <c r="J139" s="281"/>
      <c r="K139" s="282"/>
      <c r="L139" s="284"/>
      <c r="M139" s="284"/>
      <c r="N139" s="281"/>
      <c r="O139" s="281"/>
      <c r="P139" s="281"/>
      <c r="Q139" s="281"/>
      <c r="R139" s="285"/>
      <c r="T139" s="286"/>
      <c r="U139" s="281"/>
      <c r="V139" s="281"/>
      <c r="W139" s="281"/>
      <c r="X139" s="281"/>
      <c r="Y139" s="281"/>
      <c r="Z139" s="281"/>
      <c r="AA139" s="287"/>
      <c r="AT139" s="288" t="s">
        <v>295</v>
      </c>
      <c r="AU139" s="288" t="s">
        <v>99</v>
      </c>
      <c r="AV139" s="279" t="s">
        <v>23</v>
      </c>
      <c r="AW139" s="279" t="s">
        <v>38</v>
      </c>
      <c r="AX139" s="279" t="s">
        <v>83</v>
      </c>
      <c r="AY139" s="288" t="s">
        <v>287</v>
      </c>
    </row>
    <row r="140" s="290" customFormat="true" ht="20.45" hidden="false" customHeight="true" outlineLevel="0" collapsed="false">
      <c r="B140" s="291"/>
      <c r="C140" s="292"/>
      <c r="D140" s="292"/>
      <c r="E140" s="293"/>
      <c r="F140" s="294" t="s">
        <v>2191</v>
      </c>
      <c r="G140" s="294"/>
      <c r="H140" s="294"/>
      <c r="I140" s="294"/>
      <c r="J140" s="292"/>
      <c r="K140" s="295" t="n">
        <v>10.8</v>
      </c>
      <c r="L140" s="296"/>
      <c r="M140" s="296"/>
      <c r="N140" s="292"/>
      <c r="O140" s="292"/>
      <c r="P140" s="292"/>
      <c r="Q140" s="292"/>
      <c r="R140" s="297"/>
      <c r="T140" s="298"/>
      <c r="U140" s="292"/>
      <c r="V140" s="292"/>
      <c r="W140" s="292"/>
      <c r="X140" s="292"/>
      <c r="Y140" s="292"/>
      <c r="Z140" s="292"/>
      <c r="AA140" s="299"/>
      <c r="AT140" s="300" t="s">
        <v>295</v>
      </c>
      <c r="AU140" s="300" t="s">
        <v>99</v>
      </c>
      <c r="AV140" s="290" t="s">
        <v>99</v>
      </c>
      <c r="AW140" s="290" t="s">
        <v>38</v>
      </c>
      <c r="AX140" s="290" t="s">
        <v>83</v>
      </c>
      <c r="AY140" s="300" t="s">
        <v>287</v>
      </c>
    </row>
    <row r="141" s="301" customFormat="true" ht="20.45" hidden="false" customHeight="true" outlineLevel="0" collapsed="false">
      <c r="B141" s="302"/>
      <c r="C141" s="303"/>
      <c r="D141" s="303"/>
      <c r="E141" s="304"/>
      <c r="F141" s="305" t="s">
        <v>300</v>
      </c>
      <c r="G141" s="305"/>
      <c r="H141" s="305"/>
      <c r="I141" s="305"/>
      <c r="J141" s="303"/>
      <c r="K141" s="306" t="n">
        <v>10.8</v>
      </c>
      <c r="L141" s="307"/>
      <c r="M141" s="307"/>
      <c r="N141" s="303"/>
      <c r="O141" s="303"/>
      <c r="P141" s="303"/>
      <c r="Q141" s="303"/>
      <c r="R141" s="308"/>
      <c r="T141" s="309"/>
      <c r="U141" s="303"/>
      <c r="V141" s="303"/>
      <c r="W141" s="303"/>
      <c r="X141" s="303"/>
      <c r="Y141" s="303"/>
      <c r="Z141" s="303"/>
      <c r="AA141" s="310"/>
      <c r="AT141" s="311" t="s">
        <v>295</v>
      </c>
      <c r="AU141" s="311" t="s">
        <v>99</v>
      </c>
      <c r="AV141" s="301" t="s">
        <v>106</v>
      </c>
      <c r="AW141" s="301" t="s">
        <v>38</v>
      </c>
      <c r="AX141" s="301" t="s">
        <v>23</v>
      </c>
      <c r="AY141" s="311" t="s">
        <v>287</v>
      </c>
    </row>
    <row r="142" s="168" customFormat="true" ht="28.9" hidden="false" customHeight="true" outlineLevel="0" collapsed="false">
      <c r="B142" s="169"/>
      <c r="C142" s="268" t="s">
        <v>109</v>
      </c>
      <c r="D142" s="268" t="s">
        <v>288</v>
      </c>
      <c r="E142" s="269" t="s">
        <v>2192</v>
      </c>
      <c r="F142" s="270" t="s">
        <v>2193</v>
      </c>
      <c r="G142" s="270"/>
      <c r="H142" s="270"/>
      <c r="I142" s="270"/>
      <c r="J142" s="271" t="s">
        <v>334</v>
      </c>
      <c r="K142" s="272" t="n">
        <v>106.722</v>
      </c>
      <c r="L142" s="273" t="n">
        <v>0</v>
      </c>
      <c r="M142" s="273"/>
      <c r="N142" s="274" t="n">
        <f aca="false">ROUND(L142*K142,2)</f>
        <v>0</v>
      </c>
      <c r="O142" s="274"/>
      <c r="P142" s="274"/>
      <c r="Q142" s="274"/>
      <c r="R142" s="173"/>
      <c r="T142" s="275"/>
      <c r="U142" s="276" t="s">
        <v>48</v>
      </c>
      <c r="V142" s="170"/>
      <c r="W142" s="277" t="n">
        <f aca="false">V142*K142</f>
        <v>0</v>
      </c>
      <c r="X142" s="277" t="n">
        <v>0</v>
      </c>
      <c r="Y142" s="277" t="n">
        <f aca="false">X142*K142</f>
        <v>0</v>
      </c>
      <c r="Z142" s="277" t="n">
        <v>0</v>
      </c>
      <c r="AA142" s="278" t="n">
        <f aca="false">Z142*K142</f>
        <v>0</v>
      </c>
      <c r="AR142" s="157" t="s">
        <v>106</v>
      </c>
      <c r="AT142" s="157" t="s">
        <v>288</v>
      </c>
      <c r="AU142" s="157" t="s">
        <v>99</v>
      </c>
      <c r="AY142" s="157" t="s">
        <v>287</v>
      </c>
      <c r="BE142" s="234" t="n">
        <f aca="false">IF(U142="základní",N142,0)</f>
        <v>0</v>
      </c>
      <c r="BF142" s="234" t="n">
        <f aca="false">IF(U142="snížená",N142,0)</f>
        <v>0</v>
      </c>
      <c r="BG142" s="234" t="n">
        <f aca="false">IF(U142="zákl. přenesená",N142,0)</f>
        <v>0</v>
      </c>
      <c r="BH142" s="234" t="n">
        <f aca="false">IF(U142="sníž. přenesená",N142,0)</f>
        <v>0</v>
      </c>
      <c r="BI142" s="234" t="n">
        <f aca="false">IF(U142="nulová",N142,0)</f>
        <v>0</v>
      </c>
      <c r="BJ142" s="157" t="s">
        <v>23</v>
      </c>
      <c r="BK142" s="234" t="n">
        <f aca="false">ROUND(L142*K142,2)</f>
        <v>0</v>
      </c>
      <c r="BL142" s="157" t="s">
        <v>106</v>
      </c>
      <c r="BM142" s="157" t="s">
        <v>2194</v>
      </c>
    </row>
    <row r="143" s="290" customFormat="true" ht="20.45" hidden="false" customHeight="true" outlineLevel="0" collapsed="false">
      <c r="B143" s="291"/>
      <c r="C143" s="292"/>
      <c r="D143" s="292"/>
      <c r="E143" s="293"/>
      <c r="F143" s="314" t="s">
        <v>2195</v>
      </c>
      <c r="G143" s="314"/>
      <c r="H143" s="314"/>
      <c r="I143" s="314"/>
      <c r="J143" s="292"/>
      <c r="K143" s="295" t="n">
        <v>133.402</v>
      </c>
      <c r="L143" s="296"/>
      <c r="M143" s="296"/>
      <c r="N143" s="292"/>
      <c r="O143" s="292"/>
      <c r="P143" s="292"/>
      <c r="Q143" s="292"/>
      <c r="R143" s="297"/>
      <c r="T143" s="298"/>
      <c r="U143" s="292"/>
      <c r="V143" s="292"/>
      <c r="W143" s="292"/>
      <c r="X143" s="292"/>
      <c r="Y143" s="292"/>
      <c r="Z143" s="292"/>
      <c r="AA143" s="299"/>
      <c r="AT143" s="300" t="s">
        <v>295</v>
      </c>
      <c r="AU143" s="300" t="s">
        <v>99</v>
      </c>
      <c r="AV143" s="290" t="s">
        <v>99</v>
      </c>
      <c r="AW143" s="290" t="s">
        <v>38</v>
      </c>
      <c r="AX143" s="290" t="s">
        <v>83</v>
      </c>
      <c r="AY143" s="300" t="s">
        <v>287</v>
      </c>
    </row>
    <row r="144" s="290" customFormat="true" ht="20.45" hidden="false" customHeight="true" outlineLevel="0" collapsed="false">
      <c r="B144" s="291"/>
      <c r="C144" s="292"/>
      <c r="D144" s="292"/>
      <c r="E144" s="293"/>
      <c r="F144" s="294" t="s">
        <v>2196</v>
      </c>
      <c r="G144" s="294"/>
      <c r="H144" s="294"/>
      <c r="I144" s="294"/>
      <c r="J144" s="292"/>
      <c r="K144" s="295" t="n">
        <v>-133.402</v>
      </c>
      <c r="L144" s="296"/>
      <c r="M144" s="296"/>
      <c r="N144" s="292"/>
      <c r="O144" s="292"/>
      <c r="P144" s="292"/>
      <c r="Q144" s="292"/>
      <c r="R144" s="297"/>
      <c r="T144" s="298"/>
      <c r="U144" s="292"/>
      <c r="V144" s="292"/>
      <c r="W144" s="292"/>
      <c r="X144" s="292"/>
      <c r="Y144" s="292"/>
      <c r="Z144" s="292"/>
      <c r="AA144" s="299"/>
      <c r="AT144" s="300" t="s">
        <v>295</v>
      </c>
      <c r="AU144" s="300" t="s">
        <v>99</v>
      </c>
      <c r="AV144" s="290" t="s">
        <v>99</v>
      </c>
      <c r="AW144" s="290" t="s">
        <v>38</v>
      </c>
      <c r="AX144" s="290" t="s">
        <v>83</v>
      </c>
      <c r="AY144" s="300" t="s">
        <v>287</v>
      </c>
    </row>
    <row r="145" s="279" customFormat="true" ht="20.45" hidden="false" customHeight="true" outlineLevel="0" collapsed="false">
      <c r="B145" s="280"/>
      <c r="C145" s="281"/>
      <c r="D145" s="281"/>
      <c r="E145" s="282"/>
      <c r="F145" s="289" t="s">
        <v>2197</v>
      </c>
      <c r="G145" s="289"/>
      <c r="H145" s="289"/>
      <c r="I145" s="289"/>
      <c r="J145" s="281"/>
      <c r="K145" s="282"/>
      <c r="L145" s="284"/>
      <c r="M145" s="284"/>
      <c r="N145" s="281"/>
      <c r="O145" s="281"/>
      <c r="P145" s="281"/>
      <c r="Q145" s="281"/>
      <c r="R145" s="285"/>
      <c r="T145" s="286"/>
      <c r="U145" s="281"/>
      <c r="V145" s="281"/>
      <c r="W145" s="281"/>
      <c r="X145" s="281"/>
      <c r="Y145" s="281"/>
      <c r="Z145" s="281"/>
      <c r="AA145" s="287"/>
      <c r="AT145" s="288" t="s">
        <v>295</v>
      </c>
      <c r="AU145" s="288" t="s">
        <v>99</v>
      </c>
      <c r="AV145" s="279" t="s">
        <v>23</v>
      </c>
      <c r="AW145" s="279" t="s">
        <v>38</v>
      </c>
      <c r="AX145" s="279" t="s">
        <v>83</v>
      </c>
      <c r="AY145" s="288" t="s">
        <v>287</v>
      </c>
    </row>
    <row r="146" s="290" customFormat="true" ht="20.45" hidden="false" customHeight="true" outlineLevel="0" collapsed="false">
      <c r="B146" s="291"/>
      <c r="C146" s="292"/>
      <c r="D146" s="292"/>
      <c r="E146" s="293"/>
      <c r="F146" s="294" t="s">
        <v>2198</v>
      </c>
      <c r="G146" s="294"/>
      <c r="H146" s="294"/>
      <c r="I146" s="294"/>
      <c r="J146" s="292"/>
      <c r="K146" s="295" t="n">
        <v>106.722</v>
      </c>
      <c r="L146" s="296"/>
      <c r="M146" s="296"/>
      <c r="N146" s="292"/>
      <c r="O146" s="292"/>
      <c r="P146" s="292"/>
      <c r="Q146" s="292"/>
      <c r="R146" s="297"/>
      <c r="T146" s="298"/>
      <c r="U146" s="292"/>
      <c r="V146" s="292"/>
      <c r="W146" s="292"/>
      <c r="X146" s="292"/>
      <c r="Y146" s="292"/>
      <c r="Z146" s="292"/>
      <c r="AA146" s="299"/>
      <c r="AT146" s="300" t="s">
        <v>295</v>
      </c>
      <c r="AU146" s="300" t="s">
        <v>99</v>
      </c>
      <c r="AV146" s="290" t="s">
        <v>99</v>
      </c>
      <c r="AW146" s="290" t="s">
        <v>38</v>
      </c>
      <c r="AX146" s="290" t="s">
        <v>83</v>
      </c>
      <c r="AY146" s="300" t="s">
        <v>287</v>
      </c>
    </row>
    <row r="147" s="301" customFormat="true" ht="20.45" hidden="false" customHeight="true" outlineLevel="0" collapsed="false">
      <c r="B147" s="302"/>
      <c r="C147" s="303"/>
      <c r="D147" s="303"/>
      <c r="E147" s="304"/>
      <c r="F147" s="305" t="s">
        <v>300</v>
      </c>
      <c r="G147" s="305"/>
      <c r="H147" s="305"/>
      <c r="I147" s="305"/>
      <c r="J147" s="303"/>
      <c r="K147" s="306" t="n">
        <v>106.722</v>
      </c>
      <c r="L147" s="307"/>
      <c r="M147" s="307"/>
      <c r="N147" s="303"/>
      <c r="O147" s="303"/>
      <c r="P147" s="303"/>
      <c r="Q147" s="303"/>
      <c r="R147" s="308"/>
      <c r="T147" s="309"/>
      <c r="U147" s="303"/>
      <c r="V147" s="303"/>
      <c r="W147" s="303"/>
      <c r="X147" s="303"/>
      <c r="Y147" s="303"/>
      <c r="Z147" s="303"/>
      <c r="AA147" s="310"/>
      <c r="AT147" s="311" t="s">
        <v>295</v>
      </c>
      <c r="AU147" s="311" t="s">
        <v>99</v>
      </c>
      <c r="AV147" s="301" t="s">
        <v>106</v>
      </c>
      <c r="AW147" s="301" t="s">
        <v>38</v>
      </c>
      <c r="AX147" s="301" t="s">
        <v>23</v>
      </c>
      <c r="AY147" s="311" t="s">
        <v>287</v>
      </c>
    </row>
    <row r="148" s="168" customFormat="true" ht="28.9" hidden="false" customHeight="true" outlineLevel="0" collapsed="false">
      <c r="B148" s="169"/>
      <c r="C148" s="268" t="s">
        <v>112</v>
      </c>
      <c r="D148" s="268" t="s">
        <v>288</v>
      </c>
      <c r="E148" s="269" t="s">
        <v>2199</v>
      </c>
      <c r="F148" s="270" t="s">
        <v>2200</v>
      </c>
      <c r="G148" s="270"/>
      <c r="H148" s="270"/>
      <c r="I148" s="270"/>
      <c r="J148" s="271" t="s">
        <v>334</v>
      </c>
      <c r="K148" s="272" t="n">
        <v>35.574</v>
      </c>
      <c r="L148" s="273" t="n">
        <v>0</v>
      </c>
      <c r="M148" s="273"/>
      <c r="N148" s="274" t="n">
        <f aca="false">ROUND(L148*K148,2)</f>
        <v>0</v>
      </c>
      <c r="O148" s="274"/>
      <c r="P148" s="274"/>
      <c r="Q148" s="274"/>
      <c r="R148" s="173"/>
      <c r="T148" s="275"/>
      <c r="U148" s="276" t="s">
        <v>48</v>
      </c>
      <c r="V148" s="170"/>
      <c r="W148" s="277" t="n">
        <f aca="false">V148*K148</f>
        <v>0</v>
      </c>
      <c r="X148" s="277" t="n">
        <v>0</v>
      </c>
      <c r="Y148" s="277" t="n">
        <f aca="false">X148*K148</f>
        <v>0</v>
      </c>
      <c r="Z148" s="277" t="n">
        <v>0</v>
      </c>
      <c r="AA148" s="278" t="n">
        <f aca="false">Z148*K148</f>
        <v>0</v>
      </c>
      <c r="AR148" s="157" t="s">
        <v>106</v>
      </c>
      <c r="AT148" s="157" t="s">
        <v>288</v>
      </c>
      <c r="AU148" s="157" t="s">
        <v>99</v>
      </c>
      <c r="AY148" s="157" t="s">
        <v>287</v>
      </c>
      <c r="BE148" s="234" t="n">
        <f aca="false">IF(U148="základní",N148,0)</f>
        <v>0</v>
      </c>
      <c r="BF148" s="234" t="n">
        <f aca="false">IF(U148="snížená",N148,0)</f>
        <v>0</v>
      </c>
      <c r="BG148" s="234" t="n">
        <f aca="false">IF(U148="zákl. přenesená",N148,0)</f>
        <v>0</v>
      </c>
      <c r="BH148" s="234" t="n">
        <f aca="false">IF(U148="sníž. přenesená",N148,0)</f>
        <v>0</v>
      </c>
      <c r="BI148" s="234" t="n">
        <f aca="false">IF(U148="nulová",N148,0)</f>
        <v>0</v>
      </c>
      <c r="BJ148" s="157" t="s">
        <v>23</v>
      </c>
      <c r="BK148" s="234" t="n">
        <f aca="false">ROUND(L148*K148,2)</f>
        <v>0</v>
      </c>
      <c r="BL148" s="157" t="s">
        <v>106</v>
      </c>
      <c r="BM148" s="157" t="s">
        <v>2201</v>
      </c>
    </row>
    <row r="149" s="290" customFormat="true" ht="20.45" hidden="false" customHeight="true" outlineLevel="0" collapsed="false">
      <c r="B149" s="291"/>
      <c r="C149" s="292"/>
      <c r="D149" s="292"/>
      <c r="E149" s="293"/>
      <c r="F149" s="314" t="s">
        <v>2202</v>
      </c>
      <c r="G149" s="314"/>
      <c r="H149" s="314"/>
      <c r="I149" s="314"/>
      <c r="J149" s="292"/>
      <c r="K149" s="295" t="n">
        <v>35.574</v>
      </c>
      <c r="L149" s="296"/>
      <c r="M149" s="296"/>
      <c r="N149" s="292"/>
      <c r="O149" s="292"/>
      <c r="P149" s="292"/>
      <c r="Q149" s="292"/>
      <c r="R149" s="297"/>
      <c r="T149" s="298"/>
      <c r="U149" s="292"/>
      <c r="V149" s="292"/>
      <c r="W149" s="292"/>
      <c r="X149" s="292"/>
      <c r="Y149" s="292"/>
      <c r="Z149" s="292"/>
      <c r="AA149" s="299"/>
      <c r="AT149" s="300" t="s">
        <v>295</v>
      </c>
      <c r="AU149" s="300" t="s">
        <v>99</v>
      </c>
      <c r="AV149" s="290" t="s">
        <v>99</v>
      </c>
      <c r="AW149" s="290" t="s">
        <v>38</v>
      </c>
      <c r="AX149" s="290" t="s">
        <v>83</v>
      </c>
      <c r="AY149" s="300" t="s">
        <v>287</v>
      </c>
    </row>
    <row r="150" s="301" customFormat="true" ht="20.45" hidden="false" customHeight="true" outlineLevel="0" collapsed="false">
      <c r="B150" s="302"/>
      <c r="C150" s="303"/>
      <c r="D150" s="303"/>
      <c r="E150" s="304"/>
      <c r="F150" s="305" t="s">
        <v>300</v>
      </c>
      <c r="G150" s="305"/>
      <c r="H150" s="305"/>
      <c r="I150" s="305"/>
      <c r="J150" s="303"/>
      <c r="K150" s="306" t="n">
        <v>35.574</v>
      </c>
      <c r="L150" s="307"/>
      <c r="M150" s="307"/>
      <c r="N150" s="303"/>
      <c r="O150" s="303"/>
      <c r="P150" s="303"/>
      <c r="Q150" s="303"/>
      <c r="R150" s="308"/>
      <c r="T150" s="309"/>
      <c r="U150" s="303"/>
      <c r="V150" s="303"/>
      <c r="W150" s="303"/>
      <c r="X150" s="303"/>
      <c r="Y150" s="303"/>
      <c r="Z150" s="303"/>
      <c r="AA150" s="310"/>
      <c r="AT150" s="311" t="s">
        <v>295</v>
      </c>
      <c r="AU150" s="311" t="s">
        <v>99</v>
      </c>
      <c r="AV150" s="301" t="s">
        <v>106</v>
      </c>
      <c r="AW150" s="301" t="s">
        <v>38</v>
      </c>
      <c r="AX150" s="301" t="s">
        <v>23</v>
      </c>
      <c r="AY150" s="311" t="s">
        <v>287</v>
      </c>
    </row>
    <row r="151" s="168" customFormat="true" ht="28.9" hidden="false" customHeight="true" outlineLevel="0" collapsed="false">
      <c r="B151" s="169"/>
      <c r="C151" s="268" t="s">
        <v>115</v>
      </c>
      <c r="D151" s="268" t="s">
        <v>288</v>
      </c>
      <c r="E151" s="269" t="s">
        <v>2203</v>
      </c>
      <c r="F151" s="270" t="s">
        <v>2204</v>
      </c>
      <c r="G151" s="270"/>
      <c r="H151" s="270"/>
      <c r="I151" s="270"/>
      <c r="J151" s="271" t="s">
        <v>334</v>
      </c>
      <c r="K151" s="272" t="n">
        <v>26.68</v>
      </c>
      <c r="L151" s="273" t="n">
        <v>0</v>
      </c>
      <c r="M151" s="273"/>
      <c r="N151" s="274" t="n">
        <f aca="false">ROUND(L151*K151,2)</f>
        <v>0</v>
      </c>
      <c r="O151" s="274"/>
      <c r="P151" s="274"/>
      <c r="Q151" s="274"/>
      <c r="R151" s="173"/>
      <c r="T151" s="275"/>
      <c r="U151" s="276" t="s">
        <v>48</v>
      </c>
      <c r="V151" s="170"/>
      <c r="W151" s="277" t="n">
        <f aca="false">V151*K151</f>
        <v>0</v>
      </c>
      <c r="X151" s="277" t="n">
        <v>0</v>
      </c>
      <c r="Y151" s="277" t="n">
        <f aca="false">X151*K151</f>
        <v>0</v>
      </c>
      <c r="Z151" s="277" t="n">
        <v>0</v>
      </c>
      <c r="AA151" s="278" t="n">
        <f aca="false">Z151*K151</f>
        <v>0</v>
      </c>
      <c r="AR151" s="157" t="s">
        <v>106</v>
      </c>
      <c r="AT151" s="157" t="s">
        <v>288</v>
      </c>
      <c r="AU151" s="157" t="s">
        <v>99</v>
      </c>
      <c r="AY151" s="157" t="s">
        <v>287</v>
      </c>
      <c r="BE151" s="234" t="n">
        <f aca="false">IF(U151="základní",N151,0)</f>
        <v>0</v>
      </c>
      <c r="BF151" s="234" t="n">
        <f aca="false">IF(U151="snížená",N151,0)</f>
        <v>0</v>
      </c>
      <c r="BG151" s="234" t="n">
        <f aca="false">IF(U151="zákl. přenesená",N151,0)</f>
        <v>0</v>
      </c>
      <c r="BH151" s="234" t="n">
        <f aca="false">IF(U151="sníž. přenesená",N151,0)</f>
        <v>0</v>
      </c>
      <c r="BI151" s="234" t="n">
        <f aca="false">IF(U151="nulová",N151,0)</f>
        <v>0</v>
      </c>
      <c r="BJ151" s="157" t="s">
        <v>23</v>
      </c>
      <c r="BK151" s="234" t="n">
        <f aca="false">ROUND(L151*K151,2)</f>
        <v>0</v>
      </c>
      <c r="BL151" s="157" t="s">
        <v>106</v>
      </c>
      <c r="BM151" s="157" t="s">
        <v>2205</v>
      </c>
    </row>
    <row r="152" s="290" customFormat="true" ht="20.45" hidden="false" customHeight="true" outlineLevel="0" collapsed="false">
      <c r="B152" s="291"/>
      <c r="C152" s="292"/>
      <c r="D152" s="292"/>
      <c r="E152" s="293"/>
      <c r="F152" s="314" t="s">
        <v>2195</v>
      </c>
      <c r="G152" s="314"/>
      <c r="H152" s="314"/>
      <c r="I152" s="314"/>
      <c r="J152" s="292"/>
      <c r="K152" s="295" t="n">
        <v>133.402</v>
      </c>
      <c r="L152" s="292"/>
      <c r="M152" s="292"/>
      <c r="N152" s="292"/>
      <c r="O152" s="292"/>
      <c r="P152" s="292"/>
      <c r="Q152" s="292"/>
      <c r="R152" s="297"/>
      <c r="T152" s="298"/>
      <c r="U152" s="292"/>
      <c r="V152" s="292"/>
      <c r="W152" s="292"/>
      <c r="X152" s="292"/>
      <c r="Y152" s="292"/>
      <c r="Z152" s="292"/>
      <c r="AA152" s="299"/>
      <c r="AT152" s="300" t="s">
        <v>295</v>
      </c>
      <c r="AU152" s="300" t="s">
        <v>99</v>
      </c>
      <c r="AV152" s="290" t="s">
        <v>99</v>
      </c>
      <c r="AW152" s="290" t="s">
        <v>38</v>
      </c>
      <c r="AX152" s="290" t="s">
        <v>83</v>
      </c>
      <c r="AY152" s="300" t="s">
        <v>287</v>
      </c>
    </row>
    <row r="153" s="290" customFormat="true" ht="20.45" hidden="false" customHeight="true" outlineLevel="0" collapsed="false">
      <c r="B153" s="291"/>
      <c r="C153" s="292"/>
      <c r="D153" s="292"/>
      <c r="E153" s="293"/>
      <c r="F153" s="294" t="s">
        <v>2196</v>
      </c>
      <c r="G153" s="294"/>
      <c r="H153" s="294"/>
      <c r="I153" s="294"/>
      <c r="J153" s="292"/>
      <c r="K153" s="295" t="n">
        <v>-133.402</v>
      </c>
      <c r="L153" s="292"/>
      <c r="M153" s="292"/>
      <c r="N153" s="292"/>
      <c r="O153" s="292"/>
      <c r="P153" s="292"/>
      <c r="Q153" s="292"/>
      <c r="R153" s="297"/>
      <c r="T153" s="298"/>
      <c r="U153" s="292"/>
      <c r="V153" s="292"/>
      <c r="W153" s="292"/>
      <c r="X153" s="292"/>
      <c r="Y153" s="292"/>
      <c r="Z153" s="292"/>
      <c r="AA153" s="299"/>
      <c r="AT153" s="300" t="s">
        <v>295</v>
      </c>
      <c r="AU153" s="300" t="s">
        <v>99</v>
      </c>
      <c r="AV153" s="290" t="s">
        <v>99</v>
      </c>
      <c r="AW153" s="290" t="s">
        <v>38</v>
      </c>
      <c r="AX153" s="290" t="s">
        <v>83</v>
      </c>
      <c r="AY153" s="300" t="s">
        <v>287</v>
      </c>
    </row>
    <row r="154" s="279" customFormat="true" ht="20.45" hidden="false" customHeight="true" outlineLevel="0" collapsed="false">
      <c r="B154" s="280"/>
      <c r="C154" s="281"/>
      <c r="D154" s="281"/>
      <c r="E154" s="282"/>
      <c r="F154" s="289" t="s">
        <v>2206</v>
      </c>
      <c r="G154" s="289"/>
      <c r="H154" s="289"/>
      <c r="I154" s="289"/>
      <c r="J154" s="281"/>
      <c r="K154" s="282"/>
      <c r="L154" s="281"/>
      <c r="M154" s="281"/>
      <c r="N154" s="281"/>
      <c r="O154" s="281"/>
      <c r="P154" s="281"/>
      <c r="Q154" s="281"/>
      <c r="R154" s="285"/>
      <c r="T154" s="286"/>
      <c r="U154" s="281"/>
      <c r="V154" s="281"/>
      <c r="W154" s="281"/>
      <c r="X154" s="281"/>
      <c r="Y154" s="281"/>
      <c r="Z154" s="281"/>
      <c r="AA154" s="287"/>
      <c r="AT154" s="288" t="s">
        <v>295</v>
      </c>
      <c r="AU154" s="288" t="s">
        <v>99</v>
      </c>
      <c r="AV154" s="279" t="s">
        <v>23</v>
      </c>
      <c r="AW154" s="279" t="s">
        <v>38</v>
      </c>
      <c r="AX154" s="279" t="s">
        <v>83</v>
      </c>
      <c r="AY154" s="288" t="s">
        <v>287</v>
      </c>
    </row>
    <row r="155" s="290" customFormat="true" ht="20.45" hidden="false" customHeight="true" outlineLevel="0" collapsed="false">
      <c r="B155" s="291"/>
      <c r="C155" s="292"/>
      <c r="D155" s="292"/>
      <c r="E155" s="293"/>
      <c r="F155" s="294" t="s">
        <v>2207</v>
      </c>
      <c r="G155" s="294"/>
      <c r="H155" s="294"/>
      <c r="I155" s="294"/>
      <c r="J155" s="292"/>
      <c r="K155" s="295" t="n">
        <v>26.68</v>
      </c>
      <c r="L155" s="292"/>
      <c r="M155" s="292"/>
      <c r="N155" s="292"/>
      <c r="O155" s="292"/>
      <c r="P155" s="292"/>
      <c r="Q155" s="292"/>
      <c r="R155" s="297"/>
      <c r="T155" s="298"/>
      <c r="U155" s="292"/>
      <c r="V155" s="292"/>
      <c r="W155" s="292"/>
      <c r="X155" s="292"/>
      <c r="Y155" s="292"/>
      <c r="Z155" s="292"/>
      <c r="AA155" s="299"/>
      <c r="AT155" s="300" t="s">
        <v>295</v>
      </c>
      <c r="AU155" s="300" t="s">
        <v>99</v>
      </c>
      <c r="AV155" s="290" t="s">
        <v>99</v>
      </c>
      <c r="AW155" s="290" t="s">
        <v>38</v>
      </c>
      <c r="AX155" s="290" t="s">
        <v>83</v>
      </c>
      <c r="AY155" s="300" t="s">
        <v>287</v>
      </c>
    </row>
    <row r="156" s="301" customFormat="true" ht="20.45" hidden="false" customHeight="true" outlineLevel="0" collapsed="false">
      <c r="B156" s="302"/>
      <c r="C156" s="303"/>
      <c r="D156" s="303"/>
      <c r="E156" s="304"/>
      <c r="F156" s="305" t="s">
        <v>300</v>
      </c>
      <c r="G156" s="305"/>
      <c r="H156" s="305"/>
      <c r="I156" s="305"/>
      <c r="J156" s="303"/>
      <c r="K156" s="306" t="n">
        <v>26.68</v>
      </c>
      <c r="L156" s="303"/>
      <c r="M156" s="303"/>
      <c r="N156" s="303"/>
      <c r="O156" s="303"/>
      <c r="P156" s="303"/>
      <c r="Q156" s="303"/>
      <c r="R156" s="308"/>
      <c r="T156" s="309"/>
      <c r="U156" s="303"/>
      <c r="V156" s="303"/>
      <c r="W156" s="303"/>
      <c r="X156" s="303"/>
      <c r="Y156" s="303"/>
      <c r="Z156" s="303"/>
      <c r="AA156" s="310"/>
      <c r="AT156" s="311" t="s">
        <v>295</v>
      </c>
      <c r="AU156" s="311" t="s">
        <v>99</v>
      </c>
      <c r="AV156" s="301" t="s">
        <v>106</v>
      </c>
      <c r="AW156" s="301" t="s">
        <v>38</v>
      </c>
      <c r="AX156" s="301" t="s">
        <v>23</v>
      </c>
      <c r="AY156" s="311" t="s">
        <v>287</v>
      </c>
    </row>
    <row r="157" s="168" customFormat="true" ht="28.9" hidden="false" customHeight="true" outlineLevel="0" collapsed="false">
      <c r="B157" s="169"/>
      <c r="C157" s="268" t="s">
        <v>353</v>
      </c>
      <c r="D157" s="268" t="s">
        <v>288</v>
      </c>
      <c r="E157" s="269" t="s">
        <v>2208</v>
      </c>
      <c r="F157" s="270" t="s">
        <v>2209</v>
      </c>
      <c r="G157" s="270"/>
      <c r="H157" s="270"/>
      <c r="I157" s="270"/>
      <c r="J157" s="271" t="s">
        <v>334</v>
      </c>
      <c r="K157" s="272" t="n">
        <v>8.893</v>
      </c>
      <c r="L157" s="273" t="n">
        <v>0</v>
      </c>
      <c r="M157" s="273"/>
      <c r="N157" s="274" t="n">
        <f aca="false">ROUND(L157*K157,2)</f>
        <v>0</v>
      </c>
      <c r="O157" s="274"/>
      <c r="P157" s="274"/>
      <c r="Q157" s="274"/>
      <c r="R157" s="173"/>
      <c r="T157" s="275"/>
      <c r="U157" s="276" t="s">
        <v>48</v>
      </c>
      <c r="V157" s="170"/>
      <c r="W157" s="277" t="n">
        <f aca="false">V157*K157</f>
        <v>0</v>
      </c>
      <c r="X157" s="277" t="n">
        <v>0</v>
      </c>
      <c r="Y157" s="277" t="n">
        <f aca="false">X157*K157</f>
        <v>0</v>
      </c>
      <c r="Z157" s="277" t="n">
        <v>0</v>
      </c>
      <c r="AA157" s="278" t="n">
        <f aca="false">Z157*K157</f>
        <v>0</v>
      </c>
      <c r="AR157" s="157" t="s">
        <v>106</v>
      </c>
      <c r="AT157" s="157" t="s">
        <v>288</v>
      </c>
      <c r="AU157" s="157" t="s">
        <v>99</v>
      </c>
      <c r="AY157" s="157" t="s">
        <v>287</v>
      </c>
      <c r="BE157" s="234" t="n">
        <f aca="false">IF(U157="základní",N157,0)</f>
        <v>0</v>
      </c>
      <c r="BF157" s="234" t="n">
        <f aca="false">IF(U157="snížená",N157,0)</f>
        <v>0</v>
      </c>
      <c r="BG157" s="234" t="n">
        <f aca="false">IF(U157="zákl. přenesená",N157,0)</f>
        <v>0</v>
      </c>
      <c r="BH157" s="234" t="n">
        <f aca="false">IF(U157="sníž. přenesená",N157,0)</f>
        <v>0</v>
      </c>
      <c r="BI157" s="234" t="n">
        <f aca="false">IF(U157="nulová",N157,0)</f>
        <v>0</v>
      </c>
      <c r="BJ157" s="157" t="s">
        <v>23</v>
      </c>
      <c r="BK157" s="234" t="n">
        <f aca="false">ROUND(L157*K157,2)</f>
        <v>0</v>
      </c>
      <c r="BL157" s="157" t="s">
        <v>106</v>
      </c>
      <c r="BM157" s="157" t="s">
        <v>2210</v>
      </c>
    </row>
    <row r="158" s="290" customFormat="true" ht="20.45" hidden="false" customHeight="true" outlineLevel="0" collapsed="false">
      <c r="B158" s="291"/>
      <c r="C158" s="292"/>
      <c r="D158" s="292"/>
      <c r="E158" s="293"/>
      <c r="F158" s="314" t="s">
        <v>2211</v>
      </c>
      <c r="G158" s="314"/>
      <c r="H158" s="314"/>
      <c r="I158" s="314"/>
      <c r="J158" s="292"/>
      <c r="K158" s="295" t="n">
        <v>8.893</v>
      </c>
      <c r="L158" s="296"/>
      <c r="M158" s="296"/>
      <c r="N158" s="292"/>
      <c r="O158" s="292"/>
      <c r="P158" s="292"/>
      <c r="Q158" s="292"/>
      <c r="R158" s="297"/>
      <c r="T158" s="298"/>
      <c r="U158" s="292"/>
      <c r="V158" s="292"/>
      <c r="W158" s="292"/>
      <c r="X158" s="292"/>
      <c r="Y158" s="292"/>
      <c r="Z158" s="292"/>
      <c r="AA158" s="299"/>
      <c r="AT158" s="300" t="s">
        <v>295</v>
      </c>
      <c r="AU158" s="300" t="s">
        <v>99</v>
      </c>
      <c r="AV158" s="290" t="s">
        <v>99</v>
      </c>
      <c r="AW158" s="290" t="s">
        <v>38</v>
      </c>
      <c r="AX158" s="290" t="s">
        <v>83</v>
      </c>
      <c r="AY158" s="300" t="s">
        <v>287</v>
      </c>
    </row>
    <row r="159" s="301" customFormat="true" ht="20.45" hidden="false" customHeight="true" outlineLevel="0" collapsed="false">
      <c r="B159" s="302"/>
      <c r="C159" s="303"/>
      <c r="D159" s="303"/>
      <c r="E159" s="304"/>
      <c r="F159" s="305" t="s">
        <v>300</v>
      </c>
      <c r="G159" s="305"/>
      <c r="H159" s="305"/>
      <c r="I159" s="305"/>
      <c r="J159" s="303"/>
      <c r="K159" s="306" t="n">
        <v>8.893</v>
      </c>
      <c r="L159" s="307"/>
      <c r="M159" s="307"/>
      <c r="N159" s="303"/>
      <c r="O159" s="303"/>
      <c r="P159" s="303"/>
      <c r="Q159" s="303"/>
      <c r="R159" s="308"/>
      <c r="T159" s="309"/>
      <c r="U159" s="303"/>
      <c r="V159" s="303"/>
      <c r="W159" s="303"/>
      <c r="X159" s="303"/>
      <c r="Y159" s="303"/>
      <c r="Z159" s="303"/>
      <c r="AA159" s="310"/>
      <c r="AT159" s="311" t="s">
        <v>295</v>
      </c>
      <c r="AU159" s="311" t="s">
        <v>99</v>
      </c>
      <c r="AV159" s="301" t="s">
        <v>106</v>
      </c>
      <c r="AW159" s="301" t="s">
        <v>38</v>
      </c>
      <c r="AX159" s="301" t="s">
        <v>23</v>
      </c>
      <c r="AY159" s="311" t="s">
        <v>287</v>
      </c>
    </row>
    <row r="160" s="168" customFormat="true" ht="28.9" hidden="false" customHeight="true" outlineLevel="0" collapsed="false">
      <c r="B160" s="169"/>
      <c r="C160" s="268" t="s">
        <v>483</v>
      </c>
      <c r="D160" s="268" t="s">
        <v>288</v>
      </c>
      <c r="E160" s="269" t="s">
        <v>2212</v>
      </c>
      <c r="F160" s="270" t="s">
        <v>2213</v>
      </c>
      <c r="G160" s="270"/>
      <c r="H160" s="270"/>
      <c r="I160" s="270"/>
      <c r="J160" s="271" t="s">
        <v>343</v>
      </c>
      <c r="K160" s="272" t="n">
        <v>111.168</v>
      </c>
      <c r="L160" s="273" t="n">
        <v>0</v>
      </c>
      <c r="M160" s="273"/>
      <c r="N160" s="274" t="n">
        <f aca="false">ROUND(L160*K160,2)</f>
        <v>0</v>
      </c>
      <c r="O160" s="274"/>
      <c r="P160" s="274"/>
      <c r="Q160" s="274"/>
      <c r="R160" s="173"/>
      <c r="T160" s="275"/>
      <c r="U160" s="276" t="s">
        <v>48</v>
      </c>
      <c r="V160" s="170"/>
      <c r="W160" s="277" t="n">
        <f aca="false">V160*K160</f>
        <v>0</v>
      </c>
      <c r="X160" s="277" t="n">
        <v>0.00072</v>
      </c>
      <c r="Y160" s="277" t="n">
        <f aca="false">X160*K160</f>
        <v>0.08004096</v>
      </c>
      <c r="Z160" s="277" t="n">
        <v>0</v>
      </c>
      <c r="AA160" s="278" t="n">
        <f aca="false">Z160*K160</f>
        <v>0</v>
      </c>
      <c r="AR160" s="157" t="s">
        <v>106</v>
      </c>
      <c r="AT160" s="157" t="s">
        <v>288</v>
      </c>
      <c r="AU160" s="157" t="s">
        <v>99</v>
      </c>
      <c r="AY160" s="157" t="s">
        <v>287</v>
      </c>
      <c r="BE160" s="234" t="n">
        <f aca="false">IF(U160="základní",N160,0)</f>
        <v>0</v>
      </c>
      <c r="BF160" s="234" t="n">
        <f aca="false">IF(U160="snížená",N160,0)</f>
        <v>0</v>
      </c>
      <c r="BG160" s="234" t="n">
        <f aca="false">IF(U160="zákl. přenesená",N160,0)</f>
        <v>0</v>
      </c>
      <c r="BH160" s="234" t="n">
        <f aca="false">IF(U160="sníž. přenesená",N160,0)</f>
        <v>0</v>
      </c>
      <c r="BI160" s="234" t="n">
        <f aca="false">IF(U160="nulová",N160,0)</f>
        <v>0</v>
      </c>
      <c r="BJ160" s="157" t="s">
        <v>23</v>
      </c>
      <c r="BK160" s="234" t="n">
        <f aca="false">ROUND(L160*K160,2)</f>
        <v>0</v>
      </c>
      <c r="BL160" s="157" t="s">
        <v>106</v>
      </c>
      <c r="BM160" s="157" t="s">
        <v>2214</v>
      </c>
    </row>
    <row r="161" s="290" customFormat="true" ht="20.45" hidden="false" customHeight="true" outlineLevel="0" collapsed="false">
      <c r="B161" s="291"/>
      <c r="C161" s="292"/>
      <c r="D161" s="292"/>
      <c r="E161" s="293"/>
      <c r="F161" s="314" t="s">
        <v>2215</v>
      </c>
      <c r="G161" s="314"/>
      <c r="H161" s="314"/>
      <c r="I161" s="314"/>
      <c r="J161" s="292"/>
      <c r="K161" s="295" t="n">
        <v>111.168</v>
      </c>
      <c r="L161" s="296"/>
      <c r="M161" s="296"/>
      <c r="N161" s="292"/>
      <c r="O161" s="292"/>
      <c r="P161" s="292"/>
      <c r="Q161" s="292"/>
      <c r="R161" s="297"/>
      <c r="T161" s="298"/>
      <c r="U161" s="292"/>
      <c r="V161" s="292"/>
      <c r="W161" s="292"/>
      <c r="X161" s="292"/>
      <c r="Y161" s="292"/>
      <c r="Z161" s="292"/>
      <c r="AA161" s="299"/>
      <c r="AT161" s="300" t="s">
        <v>295</v>
      </c>
      <c r="AU161" s="300" t="s">
        <v>99</v>
      </c>
      <c r="AV161" s="290" t="s">
        <v>99</v>
      </c>
      <c r="AW161" s="290" t="s">
        <v>38</v>
      </c>
      <c r="AX161" s="290" t="s">
        <v>83</v>
      </c>
      <c r="AY161" s="300" t="s">
        <v>287</v>
      </c>
    </row>
    <row r="162" s="301" customFormat="true" ht="20.45" hidden="false" customHeight="true" outlineLevel="0" collapsed="false">
      <c r="B162" s="302"/>
      <c r="C162" s="303"/>
      <c r="D162" s="303"/>
      <c r="E162" s="304"/>
      <c r="F162" s="305" t="s">
        <v>300</v>
      </c>
      <c r="G162" s="305"/>
      <c r="H162" s="305"/>
      <c r="I162" s="305"/>
      <c r="J162" s="303"/>
      <c r="K162" s="306" t="n">
        <v>111.168</v>
      </c>
      <c r="L162" s="307"/>
      <c r="M162" s="307"/>
      <c r="N162" s="303"/>
      <c r="O162" s="303"/>
      <c r="P162" s="303"/>
      <c r="Q162" s="303"/>
      <c r="R162" s="308"/>
      <c r="T162" s="309"/>
      <c r="U162" s="303"/>
      <c r="V162" s="303"/>
      <c r="W162" s="303"/>
      <c r="X162" s="303"/>
      <c r="Y162" s="303"/>
      <c r="Z162" s="303"/>
      <c r="AA162" s="310"/>
      <c r="AT162" s="311" t="s">
        <v>295</v>
      </c>
      <c r="AU162" s="311" t="s">
        <v>99</v>
      </c>
      <c r="AV162" s="301" t="s">
        <v>106</v>
      </c>
      <c r="AW162" s="301" t="s">
        <v>38</v>
      </c>
      <c r="AX162" s="301" t="s">
        <v>23</v>
      </c>
      <c r="AY162" s="311" t="s">
        <v>287</v>
      </c>
    </row>
    <row r="163" s="168" customFormat="true" ht="20.45" hidden="false" customHeight="true" outlineLevel="0" collapsed="false">
      <c r="B163" s="169"/>
      <c r="C163" s="268" t="s">
        <v>28</v>
      </c>
      <c r="D163" s="268" t="s">
        <v>288</v>
      </c>
      <c r="E163" s="269" t="s">
        <v>2216</v>
      </c>
      <c r="F163" s="270" t="s">
        <v>2217</v>
      </c>
      <c r="G163" s="270"/>
      <c r="H163" s="270"/>
      <c r="I163" s="270"/>
      <c r="J163" s="271" t="s">
        <v>343</v>
      </c>
      <c r="K163" s="272" t="n">
        <v>111.168</v>
      </c>
      <c r="L163" s="273" t="n">
        <v>0</v>
      </c>
      <c r="M163" s="273"/>
      <c r="N163" s="274" t="n">
        <f aca="false">ROUND(L163*K163,2)</f>
        <v>0</v>
      </c>
      <c r="O163" s="274"/>
      <c r="P163" s="274"/>
      <c r="Q163" s="274"/>
      <c r="R163" s="173"/>
      <c r="T163" s="275"/>
      <c r="U163" s="276" t="s">
        <v>48</v>
      </c>
      <c r="V163" s="170"/>
      <c r="W163" s="277" t="n">
        <f aca="false">V163*K163</f>
        <v>0</v>
      </c>
      <c r="X163" s="277" t="n">
        <v>0</v>
      </c>
      <c r="Y163" s="277" t="n">
        <f aca="false">X163*K163</f>
        <v>0</v>
      </c>
      <c r="Z163" s="277" t="n">
        <v>0</v>
      </c>
      <c r="AA163" s="278" t="n">
        <f aca="false">Z163*K163</f>
        <v>0</v>
      </c>
      <c r="AR163" s="157" t="s">
        <v>106</v>
      </c>
      <c r="AT163" s="157" t="s">
        <v>288</v>
      </c>
      <c r="AU163" s="157" t="s">
        <v>99</v>
      </c>
      <c r="AY163" s="157" t="s">
        <v>287</v>
      </c>
      <c r="BE163" s="234" t="n">
        <f aca="false">IF(U163="základní",N163,0)</f>
        <v>0</v>
      </c>
      <c r="BF163" s="234" t="n">
        <f aca="false">IF(U163="snížená",N163,0)</f>
        <v>0</v>
      </c>
      <c r="BG163" s="234" t="n">
        <f aca="false">IF(U163="zákl. přenesená",N163,0)</f>
        <v>0</v>
      </c>
      <c r="BH163" s="234" t="n">
        <f aca="false">IF(U163="sníž. přenesená",N163,0)</f>
        <v>0</v>
      </c>
      <c r="BI163" s="234" t="n">
        <f aca="false">IF(U163="nulová",N163,0)</f>
        <v>0</v>
      </c>
      <c r="BJ163" s="157" t="s">
        <v>23</v>
      </c>
      <c r="BK163" s="234" t="n">
        <f aca="false">ROUND(L163*K163,2)</f>
        <v>0</v>
      </c>
      <c r="BL163" s="157" t="s">
        <v>106</v>
      </c>
      <c r="BM163" s="157" t="s">
        <v>2218</v>
      </c>
    </row>
    <row r="164" s="168" customFormat="true" ht="28.9" hidden="false" customHeight="true" outlineLevel="0" collapsed="false">
      <c r="B164" s="169"/>
      <c r="C164" s="268" t="s">
        <v>493</v>
      </c>
      <c r="D164" s="268" t="s">
        <v>288</v>
      </c>
      <c r="E164" s="269" t="s">
        <v>2219</v>
      </c>
      <c r="F164" s="270" t="s">
        <v>2220</v>
      </c>
      <c r="G164" s="270"/>
      <c r="H164" s="270"/>
      <c r="I164" s="270"/>
      <c r="J164" s="271" t="s">
        <v>334</v>
      </c>
      <c r="K164" s="272" t="n">
        <v>133.402</v>
      </c>
      <c r="L164" s="273" t="n">
        <v>0</v>
      </c>
      <c r="M164" s="273"/>
      <c r="N164" s="274" t="n">
        <f aca="false">ROUND(L164*K164,2)</f>
        <v>0</v>
      </c>
      <c r="O164" s="274"/>
      <c r="P164" s="274"/>
      <c r="Q164" s="274"/>
      <c r="R164" s="173"/>
      <c r="T164" s="275"/>
      <c r="U164" s="276" t="s">
        <v>48</v>
      </c>
      <c r="V164" s="170"/>
      <c r="W164" s="277" t="n">
        <f aca="false">V164*K164</f>
        <v>0</v>
      </c>
      <c r="X164" s="277" t="n">
        <v>0.00048</v>
      </c>
      <c r="Y164" s="277" t="n">
        <f aca="false">X164*K164</f>
        <v>0.06403296</v>
      </c>
      <c r="Z164" s="277" t="n">
        <v>0</v>
      </c>
      <c r="AA164" s="278" t="n">
        <f aca="false">Z164*K164</f>
        <v>0</v>
      </c>
      <c r="AR164" s="157" t="s">
        <v>106</v>
      </c>
      <c r="AT164" s="157" t="s">
        <v>288</v>
      </c>
      <c r="AU164" s="157" t="s">
        <v>99</v>
      </c>
      <c r="AY164" s="157" t="s">
        <v>287</v>
      </c>
      <c r="BE164" s="234" t="n">
        <f aca="false">IF(U164="základní",N164,0)</f>
        <v>0</v>
      </c>
      <c r="BF164" s="234" t="n">
        <f aca="false">IF(U164="snížená",N164,0)</f>
        <v>0</v>
      </c>
      <c r="BG164" s="234" t="n">
        <f aca="false">IF(U164="zákl. přenesená",N164,0)</f>
        <v>0</v>
      </c>
      <c r="BH164" s="234" t="n">
        <f aca="false">IF(U164="sníž. přenesená",N164,0)</f>
        <v>0</v>
      </c>
      <c r="BI164" s="234" t="n">
        <f aca="false">IF(U164="nulová",N164,0)</f>
        <v>0</v>
      </c>
      <c r="BJ164" s="157" t="s">
        <v>23</v>
      </c>
      <c r="BK164" s="234" t="n">
        <f aca="false">ROUND(L164*K164,2)</f>
        <v>0</v>
      </c>
      <c r="BL164" s="157" t="s">
        <v>106</v>
      </c>
      <c r="BM164" s="157" t="s">
        <v>2221</v>
      </c>
    </row>
    <row r="165" s="168" customFormat="true" ht="28.9" hidden="false" customHeight="true" outlineLevel="0" collapsed="false">
      <c r="B165" s="169"/>
      <c r="C165" s="268" t="s">
        <v>498</v>
      </c>
      <c r="D165" s="268" t="s">
        <v>288</v>
      </c>
      <c r="E165" s="269" t="s">
        <v>2222</v>
      </c>
      <c r="F165" s="270" t="s">
        <v>2223</v>
      </c>
      <c r="G165" s="270"/>
      <c r="H165" s="270"/>
      <c r="I165" s="270"/>
      <c r="J165" s="271" t="s">
        <v>334</v>
      </c>
      <c r="K165" s="272" t="n">
        <v>133.402</v>
      </c>
      <c r="L165" s="273" t="n">
        <v>0</v>
      </c>
      <c r="M165" s="273"/>
      <c r="N165" s="274" t="n">
        <f aca="false">ROUND(L165*K165,2)</f>
        <v>0</v>
      </c>
      <c r="O165" s="274"/>
      <c r="P165" s="274"/>
      <c r="Q165" s="274"/>
      <c r="R165" s="173"/>
      <c r="T165" s="275"/>
      <c r="U165" s="276" t="s">
        <v>48</v>
      </c>
      <c r="V165" s="170"/>
      <c r="W165" s="277" t="n">
        <f aca="false">V165*K165</f>
        <v>0</v>
      </c>
      <c r="X165" s="277" t="n">
        <v>0</v>
      </c>
      <c r="Y165" s="277" t="n">
        <f aca="false">X165*K165</f>
        <v>0</v>
      </c>
      <c r="Z165" s="277" t="n">
        <v>0</v>
      </c>
      <c r="AA165" s="278" t="n">
        <f aca="false">Z165*K165</f>
        <v>0</v>
      </c>
      <c r="AR165" s="157" t="s">
        <v>106</v>
      </c>
      <c r="AT165" s="157" t="s">
        <v>288</v>
      </c>
      <c r="AU165" s="157" t="s">
        <v>99</v>
      </c>
      <c r="AY165" s="157" t="s">
        <v>287</v>
      </c>
      <c r="BE165" s="234" t="n">
        <f aca="false">IF(U165="základní",N165,0)</f>
        <v>0</v>
      </c>
      <c r="BF165" s="234" t="n">
        <f aca="false">IF(U165="snížená",N165,0)</f>
        <v>0</v>
      </c>
      <c r="BG165" s="234" t="n">
        <f aca="false">IF(U165="zákl. přenesená",N165,0)</f>
        <v>0</v>
      </c>
      <c r="BH165" s="234" t="n">
        <f aca="false">IF(U165="sníž. přenesená",N165,0)</f>
        <v>0</v>
      </c>
      <c r="BI165" s="234" t="n">
        <f aca="false">IF(U165="nulová",N165,0)</f>
        <v>0</v>
      </c>
      <c r="BJ165" s="157" t="s">
        <v>23</v>
      </c>
      <c r="BK165" s="234" t="n">
        <f aca="false">ROUND(L165*K165,2)</f>
        <v>0</v>
      </c>
      <c r="BL165" s="157" t="s">
        <v>106</v>
      </c>
      <c r="BM165" s="157" t="s">
        <v>2224</v>
      </c>
    </row>
    <row r="166" s="168" customFormat="true" ht="28.9" hidden="false" customHeight="true" outlineLevel="0" collapsed="false">
      <c r="B166" s="169"/>
      <c r="C166" s="268" t="s">
        <v>503</v>
      </c>
      <c r="D166" s="268" t="s">
        <v>288</v>
      </c>
      <c r="E166" s="269" t="s">
        <v>2021</v>
      </c>
      <c r="F166" s="270" t="s">
        <v>2022</v>
      </c>
      <c r="G166" s="270"/>
      <c r="H166" s="270"/>
      <c r="I166" s="270"/>
      <c r="J166" s="271" t="s">
        <v>334</v>
      </c>
      <c r="K166" s="272" t="n">
        <v>53.361</v>
      </c>
      <c r="L166" s="273" t="n">
        <v>0</v>
      </c>
      <c r="M166" s="273"/>
      <c r="N166" s="274" t="n">
        <f aca="false">ROUND(L166*K166,2)</f>
        <v>0</v>
      </c>
      <c r="O166" s="274"/>
      <c r="P166" s="274"/>
      <c r="Q166" s="274"/>
      <c r="R166" s="173"/>
      <c r="T166" s="275"/>
      <c r="U166" s="276" t="s">
        <v>48</v>
      </c>
      <c r="V166" s="170"/>
      <c r="W166" s="277" t="n">
        <f aca="false">V166*K166</f>
        <v>0</v>
      </c>
      <c r="X166" s="277" t="n">
        <v>0</v>
      </c>
      <c r="Y166" s="277" t="n">
        <f aca="false">X166*K166</f>
        <v>0</v>
      </c>
      <c r="Z166" s="277" t="n">
        <v>0</v>
      </c>
      <c r="AA166" s="278" t="n">
        <f aca="false">Z166*K166</f>
        <v>0</v>
      </c>
      <c r="AR166" s="157" t="s">
        <v>106</v>
      </c>
      <c r="AT166" s="157" t="s">
        <v>288</v>
      </c>
      <c r="AU166" s="157" t="s">
        <v>99</v>
      </c>
      <c r="AY166" s="157" t="s">
        <v>287</v>
      </c>
      <c r="BE166" s="234" t="n">
        <f aca="false">IF(U166="základní",N166,0)</f>
        <v>0</v>
      </c>
      <c r="BF166" s="234" t="n">
        <f aca="false">IF(U166="snížená",N166,0)</f>
        <v>0</v>
      </c>
      <c r="BG166" s="234" t="n">
        <f aca="false">IF(U166="zákl. přenesená",N166,0)</f>
        <v>0</v>
      </c>
      <c r="BH166" s="234" t="n">
        <f aca="false">IF(U166="sníž. přenesená",N166,0)</f>
        <v>0</v>
      </c>
      <c r="BI166" s="234" t="n">
        <f aca="false">IF(U166="nulová",N166,0)</f>
        <v>0</v>
      </c>
      <c r="BJ166" s="157" t="s">
        <v>23</v>
      </c>
      <c r="BK166" s="234" t="n">
        <f aca="false">ROUND(L166*K166,2)</f>
        <v>0</v>
      </c>
      <c r="BL166" s="157" t="s">
        <v>106</v>
      </c>
      <c r="BM166" s="157" t="s">
        <v>2225</v>
      </c>
    </row>
    <row r="167" s="279" customFormat="true" ht="20.45" hidden="false" customHeight="true" outlineLevel="0" collapsed="false">
      <c r="B167" s="280"/>
      <c r="C167" s="281"/>
      <c r="D167" s="281"/>
      <c r="E167" s="282"/>
      <c r="F167" s="283" t="s">
        <v>2226</v>
      </c>
      <c r="G167" s="283"/>
      <c r="H167" s="283"/>
      <c r="I167" s="283"/>
      <c r="J167" s="281"/>
      <c r="K167" s="282"/>
      <c r="L167" s="281"/>
      <c r="M167" s="281"/>
      <c r="N167" s="281"/>
      <c r="O167" s="281"/>
      <c r="P167" s="281"/>
      <c r="Q167" s="281"/>
      <c r="R167" s="285"/>
      <c r="T167" s="286"/>
      <c r="U167" s="281"/>
      <c r="V167" s="281"/>
      <c r="W167" s="281"/>
      <c r="X167" s="281"/>
      <c r="Y167" s="281"/>
      <c r="Z167" s="281"/>
      <c r="AA167" s="287"/>
      <c r="AT167" s="288" t="s">
        <v>295</v>
      </c>
      <c r="AU167" s="288" t="s">
        <v>99</v>
      </c>
      <c r="AV167" s="279" t="s">
        <v>23</v>
      </c>
      <c r="AW167" s="279" t="s">
        <v>38</v>
      </c>
      <c r="AX167" s="279" t="s">
        <v>83</v>
      </c>
      <c r="AY167" s="288" t="s">
        <v>287</v>
      </c>
    </row>
    <row r="168" s="290" customFormat="true" ht="20.45" hidden="false" customHeight="true" outlineLevel="0" collapsed="false">
      <c r="B168" s="291"/>
      <c r="C168" s="292"/>
      <c r="D168" s="292"/>
      <c r="E168" s="293"/>
      <c r="F168" s="294" t="s">
        <v>2227</v>
      </c>
      <c r="G168" s="294"/>
      <c r="H168" s="294"/>
      <c r="I168" s="294"/>
      <c r="J168" s="292"/>
      <c r="K168" s="295" t="n">
        <v>53.361</v>
      </c>
      <c r="L168" s="292"/>
      <c r="M168" s="292"/>
      <c r="N168" s="292"/>
      <c r="O168" s="292"/>
      <c r="P168" s="292"/>
      <c r="Q168" s="292"/>
      <c r="R168" s="297"/>
      <c r="T168" s="298"/>
      <c r="U168" s="292"/>
      <c r="V168" s="292"/>
      <c r="W168" s="292"/>
      <c r="X168" s="292"/>
      <c r="Y168" s="292"/>
      <c r="Z168" s="292"/>
      <c r="AA168" s="299"/>
      <c r="AT168" s="300" t="s">
        <v>295</v>
      </c>
      <c r="AU168" s="300" t="s">
        <v>99</v>
      </c>
      <c r="AV168" s="290" t="s">
        <v>99</v>
      </c>
      <c r="AW168" s="290" t="s">
        <v>38</v>
      </c>
      <c r="AX168" s="290" t="s">
        <v>83</v>
      </c>
      <c r="AY168" s="300" t="s">
        <v>287</v>
      </c>
    </row>
    <row r="169" s="301" customFormat="true" ht="20.45" hidden="false" customHeight="true" outlineLevel="0" collapsed="false">
      <c r="B169" s="302"/>
      <c r="C169" s="303"/>
      <c r="D169" s="303"/>
      <c r="E169" s="304"/>
      <c r="F169" s="305" t="s">
        <v>300</v>
      </c>
      <c r="G169" s="305"/>
      <c r="H169" s="305"/>
      <c r="I169" s="305"/>
      <c r="J169" s="303"/>
      <c r="K169" s="306" t="n">
        <v>53.361</v>
      </c>
      <c r="L169" s="303"/>
      <c r="M169" s="303"/>
      <c r="N169" s="303"/>
      <c r="O169" s="303"/>
      <c r="P169" s="303"/>
      <c r="Q169" s="303"/>
      <c r="R169" s="308"/>
      <c r="T169" s="309"/>
      <c r="U169" s="303"/>
      <c r="V169" s="303"/>
      <c r="W169" s="303"/>
      <c r="X169" s="303"/>
      <c r="Y169" s="303"/>
      <c r="Z169" s="303"/>
      <c r="AA169" s="310"/>
      <c r="AT169" s="311" t="s">
        <v>295</v>
      </c>
      <c r="AU169" s="311" t="s">
        <v>99</v>
      </c>
      <c r="AV169" s="301" t="s">
        <v>106</v>
      </c>
      <c r="AW169" s="301" t="s">
        <v>38</v>
      </c>
      <c r="AX169" s="301" t="s">
        <v>23</v>
      </c>
      <c r="AY169" s="311" t="s">
        <v>287</v>
      </c>
    </row>
    <row r="170" s="168" customFormat="true" ht="28.9" hidden="false" customHeight="true" outlineLevel="0" collapsed="false">
      <c r="B170" s="169"/>
      <c r="C170" s="268" t="s">
        <v>507</v>
      </c>
      <c r="D170" s="268" t="s">
        <v>288</v>
      </c>
      <c r="E170" s="269" t="s">
        <v>1691</v>
      </c>
      <c r="F170" s="270" t="s">
        <v>1692</v>
      </c>
      <c r="G170" s="270"/>
      <c r="H170" s="270"/>
      <c r="I170" s="270"/>
      <c r="J170" s="271" t="s">
        <v>334</v>
      </c>
      <c r="K170" s="272" t="n">
        <v>96.619</v>
      </c>
      <c r="L170" s="273" t="n">
        <v>0</v>
      </c>
      <c r="M170" s="273"/>
      <c r="N170" s="274" t="n">
        <f aca="false">ROUND(L170*K170,2)</f>
        <v>0</v>
      </c>
      <c r="O170" s="274"/>
      <c r="P170" s="274"/>
      <c r="Q170" s="274"/>
      <c r="R170" s="173"/>
      <c r="T170" s="275"/>
      <c r="U170" s="276" t="s">
        <v>48</v>
      </c>
      <c r="V170" s="170"/>
      <c r="W170" s="277" t="n">
        <f aca="false">V170*K170</f>
        <v>0</v>
      </c>
      <c r="X170" s="277" t="n">
        <v>0</v>
      </c>
      <c r="Y170" s="277" t="n">
        <f aca="false">X170*K170</f>
        <v>0</v>
      </c>
      <c r="Z170" s="277" t="n">
        <v>0</v>
      </c>
      <c r="AA170" s="278" t="n">
        <f aca="false">Z170*K170</f>
        <v>0</v>
      </c>
      <c r="AR170" s="157" t="s">
        <v>106</v>
      </c>
      <c r="AT170" s="157" t="s">
        <v>288</v>
      </c>
      <c r="AU170" s="157" t="s">
        <v>99</v>
      </c>
      <c r="AY170" s="157" t="s">
        <v>287</v>
      </c>
      <c r="BE170" s="234" t="n">
        <f aca="false">IF(U170="základní",N170,0)</f>
        <v>0</v>
      </c>
      <c r="BF170" s="234" t="n">
        <f aca="false">IF(U170="snížená",N170,0)</f>
        <v>0</v>
      </c>
      <c r="BG170" s="234" t="n">
        <f aca="false">IF(U170="zákl. přenesená",N170,0)</f>
        <v>0</v>
      </c>
      <c r="BH170" s="234" t="n">
        <f aca="false">IF(U170="sníž. přenesená",N170,0)</f>
        <v>0</v>
      </c>
      <c r="BI170" s="234" t="n">
        <f aca="false">IF(U170="nulová",N170,0)</f>
        <v>0</v>
      </c>
      <c r="BJ170" s="157" t="s">
        <v>23</v>
      </c>
      <c r="BK170" s="234" t="n">
        <f aca="false">ROUND(L170*K170,2)</f>
        <v>0</v>
      </c>
      <c r="BL170" s="157" t="s">
        <v>106</v>
      </c>
      <c r="BM170" s="157" t="s">
        <v>2228</v>
      </c>
    </row>
    <row r="171" s="290" customFormat="true" ht="20.45" hidden="false" customHeight="true" outlineLevel="0" collapsed="false">
      <c r="B171" s="291"/>
      <c r="C171" s="292"/>
      <c r="D171" s="292"/>
      <c r="E171" s="293"/>
      <c r="F171" s="314" t="s">
        <v>2229</v>
      </c>
      <c r="G171" s="314"/>
      <c r="H171" s="314"/>
      <c r="I171" s="314"/>
      <c r="J171" s="292"/>
      <c r="K171" s="295" t="n">
        <v>96.619</v>
      </c>
      <c r="L171" s="296"/>
      <c r="M171" s="296"/>
      <c r="N171" s="292"/>
      <c r="O171" s="292"/>
      <c r="P171" s="292"/>
      <c r="Q171" s="292"/>
      <c r="R171" s="297"/>
      <c r="T171" s="298"/>
      <c r="U171" s="292"/>
      <c r="V171" s="292"/>
      <c r="W171" s="292"/>
      <c r="X171" s="292"/>
      <c r="Y171" s="292"/>
      <c r="Z171" s="292"/>
      <c r="AA171" s="299"/>
      <c r="AT171" s="300" t="s">
        <v>295</v>
      </c>
      <c r="AU171" s="300" t="s">
        <v>99</v>
      </c>
      <c r="AV171" s="290" t="s">
        <v>99</v>
      </c>
      <c r="AW171" s="290" t="s">
        <v>38</v>
      </c>
      <c r="AX171" s="290" t="s">
        <v>83</v>
      </c>
      <c r="AY171" s="300" t="s">
        <v>287</v>
      </c>
    </row>
    <row r="172" s="301" customFormat="true" ht="20.45" hidden="false" customHeight="true" outlineLevel="0" collapsed="false">
      <c r="B172" s="302"/>
      <c r="C172" s="303"/>
      <c r="D172" s="303"/>
      <c r="E172" s="304"/>
      <c r="F172" s="305" t="s">
        <v>300</v>
      </c>
      <c r="G172" s="305"/>
      <c r="H172" s="305"/>
      <c r="I172" s="305"/>
      <c r="J172" s="303"/>
      <c r="K172" s="306" t="n">
        <v>96.619</v>
      </c>
      <c r="L172" s="307"/>
      <c r="M172" s="307"/>
      <c r="N172" s="303"/>
      <c r="O172" s="303"/>
      <c r="P172" s="303"/>
      <c r="Q172" s="303"/>
      <c r="R172" s="308"/>
      <c r="T172" s="309"/>
      <c r="U172" s="303"/>
      <c r="V172" s="303"/>
      <c r="W172" s="303"/>
      <c r="X172" s="303"/>
      <c r="Y172" s="303"/>
      <c r="Z172" s="303"/>
      <c r="AA172" s="310"/>
      <c r="AT172" s="311" t="s">
        <v>295</v>
      </c>
      <c r="AU172" s="311" t="s">
        <v>99</v>
      </c>
      <c r="AV172" s="301" t="s">
        <v>106</v>
      </c>
      <c r="AW172" s="301" t="s">
        <v>38</v>
      </c>
      <c r="AX172" s="301" t="s">
        <v>23</v>
      </c>
      <c r="AY172" s="311" t="s">
        <v>287</v>
      </c>
    </row>
    <row r="173" s="168" customFormat="true" ht="28.9" hidden="false" customHeight="true" outlineLevel="0" collapsed="false">
      <c r="B173" s="169"/>
      <c r="C173" s="268" t="s">
        <v>10</v>
      </c>
      <c r="D173" s="268" t="s">
        <v>288</v>
      </c>
      <c r="E173" s="269" t="s">
        <v>475</v>
      </c>
      <c r="F173" s="270" t="s">
        <v>476</v>
      </c>
      <c r="G173" s="270"/>
      <c r="H173" s="270"/>
      <c r="I173" s="270"/>
      <c r="J173" s="271" t="s">
        <v>334</v>
      </c>
      <c r="K173" s="272" t="n">
        <v>47.584</v>
      </c>
      <c r="L173" s="273" t="n">
        <v>0</v>
      </c>
      <c r="M173" s="273"/>
      <c r="N173" s="274" t="n">
        <f aca="false">ROUND(L173*K173,2)</f>
        <v>0</v>
      </c>
      <c r="O173" s="274"/>
      <c r="P173" s="274"/>
      <c r="Q173" s="274"/>
      <c r="R173" s="173"/>
      <c r="T173" s="275"/>
      <c r="U173" s="276" t="s">
        <v>48</v>
      </c>
      <c r="V173" s="170"/>
      <c r="W173" s="277" t="n">
        <f aca="false">V173*K173</f>
        <v>0</v>
      </c>
      <c r="X173" s="277" t="n">
        <v>0</v>
      </c>
      <c r="Y173" s="277" t="n">
        <f aca="false">X173*K173</f>
        <v>0</v>
      </c>
      <c r="Z173" s="277" t="n">
        <v>0</v>
      </c>
      <c r="AA173" s="278" t="n">
        <f aca="false">Z173*K173</f>
        <v>0</v>
      </c>
      <c r="AR173" s="157" t="s">
        <v>106</v>
      </c>
      <c r="AT173" s="157" t="s">
        <v>288</v>
      </c>
      <c r="AU173" s="157" t="s">
        <v>99</v>
      </c>
      <c r="AY173" s="157" t="s">
        <v>287</v>
      </c>
      <c r="BE173" s="234" t="n">
        <f aca="false">IF(U173="základní",N173,0)</f>
        <v>0</v>
      </c>
      <c r="BF173" s="234" t="n">
        <f aca="false">IF(U173="snížená",N173,0)</f>
        <v>0</v>
      </c>
      <c r="BG173" s="234" t="n">
        <f aca="false">IF(U173="zákl. přenesená",N173,0)</f>
        <v>0</v>
      </c>
      <c r="BH173" s="234" t="n">
        <f aca="false">IF(U173="sníž. přenesená",N173,0)</f>
        <v>0</v>
      </c>
      <c r="BI173" s="234" t="n">
        <f aca="false">IF(U173="nulová",N173,0)</f>
        <v>0</v>
      </c>
      <c r="BJ173" s="157" t="s">
        <v>23</v>
      </c>
      <c r="BK173" s="234" t="n">
        <f aca="false">ROUND(L173*K173,2)</f>
        <v>0</v>
      </c>
      <c r="BL173" s="157" t="s">
        <v>106</v>
      </c>
      <c r="BM173" s="157" t="s">
        <v>2230</v>
      </c>
    </row>
    <row r="174" s="279" customFormat="true" ht="20.45" hidden="false" customHeight="true" outlineLevel="0" collapsed="false">
      <c r="B174" s="280"/>
      <c r="C174" s="281"/>
      <c r="D174" s="281"/>
      <c r="E174" s="282"/>
      <c r="F174" s="283" t="s">
        <v>2231</v>
      </c>
      <c r="G174" s="283"/>
      <c r="H174" s="283"/>
      <c r="I174" s="283"/>
      <c r="J174" s="281"/>
      <c r="K174" s="282"/>
      <c r="L174" s="281"/>
      <c r="M174" s="281"/>
      <c r="N174" s="281"/>
      <c r="O174" s="281"/>
      <c r="P174" s="281"/>
      <c r="Q174" s="281"/>
      <c r="R174" s="285"/>
      <c r="T174" s="286"/>
      <c r="U174" s="281"/>
      <c r="V174" s="281"/>
      <c r="W174" s="281"/>
      <c r="X174" s="281"/>
      <c r="Y174" s="281"/>
      <c r="Z174" s="281"/>
      <c r="AA174" s="287"/>
      <c r="AT174" s="288" t="s">
        <v>295</v>
      </c>
      <c r="AU174" s="288" t="s">
        <v>99</v>
      </c>
      <c r="AV174" s="279" t="s">
        <v>23</v>
      </c>
      <c r="AW174" s="279" t="s">
        <v>38</v>
      </c>
      <c r="AX174" s="279" t="s">
        <v>83</v>
      </c>
      <c r="AY174" s="288" t="s">
        <v>287</v>
      </c>
    </row>
    <row r="175" s="290" customFormat="true" ht="20.45" hidden="false" customHeight="true" outlineLevel="0" collapsed="false">
      <c r="B175" s="291"/>
      <c r="C175" s="292"/>
      <c r="D175" s="292"/>
      <c r="E175" s="293"/>
      <c r="F175" s="294" t="s">
        <v>2232</v>
      </c>
      <c r="G175" s="294"/>
      <c r="H175" s="294"/>
      <c r="I175" s="294"/>
      <c r="J175" s="292"/>
      <c r="K175" s="295" t="n">
        <v>1.815</v>
      </c>
      <c r="L175" s="292"/>
      <c r="M175" s="292"/>
      <c r="N175" s="292"/>
      <c r="O175" s="292"/>
      <c r="P175" s="292"/>
      <c r="Q175" s="292"/>
      <c r="R175" s="297"/>
      <c r="T175" s="298"/>
      <c r="U175" s="292"/>
      <c r="V175" s="292"/>
      <c r="W175" s="292"/>
      <c r="X175" s="292"/>
      <c r="Y175" s="292"/>
      <c r="Z175" s="292"/>
      <c r="AA175" s="299"/>
      <c r="AT175" s="300" t="s">
        <v>295</v>
      </c>
      <c r="AU175" s="300" t="s">
        <v>99</v>
      </c>
      <c r="AV175" s="290" t="s">
        <v>99</v>
      </c>
      <c r="AW175" s="290" t="s">
        <v>38</v>
      </c>
      <c r="AX175" s="290" t="s">
        <v>83</v>
      </c>
      <c r="AY175" s="300" t="s">
        <v>287</v>
      </c>
    </row>
    <row r="176" s="290" customFormat="true" ht="20.45" hidden="false" customHeight="true" outlineLevel="0" collapsed="false">
      <c r="B176" s="291"/>
      <c r="C176" s="292"/>
      <c r="D176" s="292"/>
      <c r="E176" s="293"/>
      <c r="F176" s="294" t="s">
        <v>2233</v>
      </c>
      <c r="G176" s="294"/>
      <c r="H176" s="294"/>
      <c r="I176" s="294"/>
      <c r="J176" s="292"/>
      <c r="K176" s="295" t="n">
        <v>2.412</v>
      </c>
      <c r="L176" s="292"/>
      <c r="M176" s="292"/>
      <c r="N176" s="292"/>
      <c r="O176" s="292"/>
      <c r="P176" s="292"/>
      <c r="Q176" s="292"/>
      <c r="R176" s="297"/>
      <c r="T176" s="298"/>
      <c r="U176" s="292"/>
      <c r="V176" s="292"/>
      <c r="W176" s="292"/>
      <c r="X176" s="292"/>
      <c r="Y176" s="292"/>
      <c r="Z176" s="292"/>
      <c r="AA176" s="299"/>
      <c r="AT176" s="300" t="s">
        <v>295</v>
      </c>
      <c r="AU176" s="300" t="s">
        <v>99</v>
      </c>
      <c r="AV176" s="290" t="s">
        <v>99</v>
      </c>
      <c r="AW176" s="290" t="s">
        <v>38</v>
      </c>
      <c r="AX176" s="290" t="s">
        <v>83</v>
      </c>
      <c r="AY176" s="300" t="s">
        <v>287</v>
      </c>
    </row>
    <row r="177" s="290" customFormat="true" ht="20.45" hidden="false" customHeight="true" outlineLevel="0" collapsed="false">
      <c r="B177" s="291"/>
      <c r="C177" s="292"/>
      <c r="D177" s="292"/>
      <c r="E177" s="293"/>
      <c r="F177" s="294" t="s">
        <v>2234</v>
      </c>
      <c r="G177" s="294"/>
      <c r="H177" s="294"/>
      <c r="I177" s="294"/>
      <c r="J177" s="292"/>
      <c r="K177" s="295" t="n">
        <v>32.557</v>
      </c>
      <c r="L177" s="292"/>
      <c r="M177" s="292"/>
      <c r="N177" s="292"/>
      <c r="O177" s="292"/>
      <c r="P177" s="292"/>
      <c r="Q177" s="292"/>
      <c r="R177" s="297"/>
      <c r="T177" s="298"/>
      <c r="U177" s="292"/>
      <c r="V177" s="292"/>
      <c r="W177" s="292"/>
      <c r="X177" s="292"/>
      <c r="Y177" s="292"/>
      <c r="Z177" s="292"/>
      <c r="AA177" s="299"/>
      <c r="AT177" s="300" t="s">
        <v>295</v>
      </c>
      <c r="AU177" s="300" t="s">
        <v>99</v>
      </c>
      <c r="AV177" s="290" t="s">
        <v>99</v>
      </c>
      <c r="AW177" s="290" t="s">
        <v>38</v>
      </c>
      <c r="AX177" s="290" t="s">
        <v>83</v>
      </c>
      <c r="AY177" s="300" t="s">
        <v>287</v>
      </c>
    </row>
    <row r="178" s="279" customFormat="true" ht="20.45" hidden="false" customHeight="true" outlineLevel="0" collapsed="false">
      <c r="B178" s="280"/>
      <c r="C178" s="281"/>
      <c r="D178" s="281"/>
      <c r="E178" s="282"/>
      <c r="F178" s="289" t="s">
        <v>2235</v>
      </c>
      <c r="G178" s="289"/>
      <c r="H178" s="289"/>
      <c r="I178" s="289"/>
      <c r="J178" s="281"/>
      <c r="K178" s="282"/>
      <c r="L178" s="281"/>
      <c r="M178" s="281"/>
      <c r="N178" s="281"/>
      <c r="O178" s="281"/>
      <c r="P178" s="281"/>
      <c r="Q178" s="281"/>
      <c r="R178" s="285"/>
      <c r="T178" s="286"/>
      <c r="U178" s="281"/>
      <c r="V178" s="281"/>
      <c r="W178" s="281"/>
      <c r="X178" s="281"/>
      <c r="Y178" s="281"/>
      <c r="Z178" s="281"/>
      <c r="AA178" s="287"/>
      <c r="AT178" s="288" t="s">
        <v>295</v>
      </c>
      <c r="AU178" s="288" t="s">
        <v>99</v>
      </c>
      <c r="AV178" s="279" t="s">
        <v>23</v>
      </c>
      <c r="AW178" s="279" t="s">
        <v>38</v>
      </c>
      <c r="AX178" s="279" t="s">
        <v>83</v>
      </c>
      <c r="AY178" s="288" t="s">
        <v>287</v>
      </c>
    </row>
    <row r="179" s="290" customFormat="true" ht="20.45" hidden="false" customHeight="true" outlineLevel="0" collapsed="false">
      <c r="B179" s="291"/>
      <c r="C179" s="292"/>
      <c r="D179" s="292"/>
      <c r="E179" s="293"/>
      <c r="F179" s="294" t="s">
        <v>2236</v>
      </c>
      <c r="G179" s="294"/>
      <c r="H179" s="294"/>
      <c r="I179" s="294"/>
      <c r="J179" s="292"/>
      <c r="K179" s="295" t="n">
        <v>10.8</v>
      </c>
      <c r="L179" s="292"/>
      <c r="M179" s="292"/>
      <c r="N179" s="292"/>
      <c r="O179" s="292"/>
      <c r="P179" s="292"/>
      <c r="Q179" s="292"/>
      <c r="R179" s="297"/>
      <c r="T179" s="298"/>
      <c r="U179" s="292"/>
      <c r="V179" s="292"/>
      <c r="W179" s="292"/>
      <c r="X179" s="292"/>
      <c r="Y179" s="292"/>
      <c r="Z179" s="292"/>
      <c r="AA179" s="299"/>
      <c r="AT179" s="300" t="s">
        <v>295</v>
      </c>
      <c r="AU179" s="300" t="s">
        <v>99</v>
      </c>
      <c r="AV179" s="290" t="s">
        <v>99</v>
      </c>
      <c r="AW179" s="290" t="s">
        <v>38</v>
      </c>
      <c r="AX179" s="290" t="s">
        <v>83</v>
      </c>
      <c r="AY179" s="300" t="s">
        <v>287</v>
      </c>
    </row>
    <row r="180" s="301" customFormat="true" ht="20.45" hidden="false" customHeight="true" outlineLevel="0" collapsed="false">
      <c r="B180" s="302"/>
      <c r="C180" s="303"/>
      <c r="D180" s="303"/>
      <c r="E180" s="304"/>
      <c r="F180" s="305" t="s">
        <v>300</v>
      </c>
      <c r="G180" s="305"/>
      <c r="H180" s="305"/>
      <c r="I180" s="305"/>
      <c r="J180" s="303"/>
      <c r="K180" s="306" t="n">
        <v>47.584</v>
      </c>
      <c r="L180" s="303"/>
      <c r="M180" s="303"/>
      <c r="N180" s="303"/>
      <c r="O180" s="303"/>
      <c r="P180" s="303"/>
      <c r="Q180" s="303"/>
      <c r="R180" s="308"/>
      <c r="T180" s="309"/>
      <c r="U180" s="303"/>
      <c r="V180" s="303"/>
      <c r="W180" s="303"/>
      <c r="X180" s="303"/>
      <c r="Y180" s="303"/>
      <c r="Z180" s="303"/>
      <c r="AA180" s="310"/>
      <c r="AT180" s="311" t="s">
        <v>295</v>
      </c>
      <c r="AU180" s="311" t="s">
        <v>99</v>
      </c>
      <c r="AV180" s="301" t="s">
        <v>106</v>
      </c>
      <c r="AW180" s="301" t="s">
        <v>38</v>
      </c>
      <c r="AX180" s="301" t="s">
        <v>23</v>
      </c>
      <c r="AY180" s="311" t="s">
        <v>287</v>
      </c>
    </row>
    <row r="181" s="168" customFormat="true" ht="40.15" hidden="false" customHeight="true" outlineLevel="0" collapsed="false">
      <c r="B181" s="169"/>
      <c r="C181" s="268" t="s">
        <v>520</v>
      </c>
      <c r="D181" s="268" t="s">
        <v>288</v>
      </c>
      <c r="E181" s="269" t="s">
        <v>484</v>
      </c>
      <c r="F181" s="270" t="s">
        <v>485</v>
      </c>
      <c r="G181" s="270"/>
      <c r="H181" s="270"/>
      <c r="I181" s="270"/>
      <c r="J181" s="271" t="s">
        <v>334</v>
      </c>
      <c r="K181" s="272" t="n">
        <v>475.83</v>
      </c>
      <c r="L181" s="273" t="n">
        <v>0</v>
      </c>
      <c r="M181" s="273"/>
      <c r="N181" s="274" t="n">
        <f aca="false">ROUND(L181*K181,2)</f>
        <v>0</v>
      </c>
      <c r="O181" s="274"/>
      <c r="P181" s="274"/>
      <c r="Q181" s="274"/>
      <c r="R181" s="173"/>
      <c r="T181" s="275"/>
      <c r="U181" s="276" t="s">
        <v>48</v>
      </c>
      <c r="V181" s="170"/>
      <c r="W181" s="277" t="n">
        <f aca="false">V181*K181</f>
        <v>0</v>
      </c>
      <c r="X181" s="277" t="n">
        <v>0</v>
      </c>
      <c r="Y181" s="277" t="n">
        <f aca="false">X181*K181</f>
        <v>0</v>
      </c>
      <c r="Z181" s="277" t="n">
        <v>0</v>
      </c>
      <c r="AA181" s="278" t="n">
        <f aca="false">Z181*K181</f>
        <v>0</v>
      </c>
      <c r="AR181" s="157" t="s">
        <v>106</v>
      </c>
      <c r="AT181" s="157" t="s">
        <v>288</v>
      </c>
      <c r="AU181" s="157" t="s">
        <v>99</v>
      </c>
      <c r="AY181" s="157" t="s">
        <v>287</v>
      </c>
      <c r="BE181" s="234" t="n">
        <f aca="false">IF(U181="základní",N181,0)</f>
        <v>0</v>
      </c>
      <c r="BF181" s="234" t="n">
        <f aca="false">IF(U181="snížená",N181,0)</f>
        <v>0</v>
      </c>
      <c r="BG181" s="234" t="n">
        <f aca="false">IF(U181="zákl. přenesená",N181,0)</f>
        <v>0</v>
      </c>
      <c r="BH181" s="234" t="n">
        <f aca="false">IF(U181="sníž. přenesená",N181,0)</f>
        <v>0</v>
      </c>
      <c r="BI181" s="234" t="n">
        <f aca="false">IF(U181="nulová",N181,0)</f>
        <v>0</v>
      </c>
      <c r="BJ181" s="157" t="s">
        <v>23</v>
      </c>
      <c r="BK181" s="234" t="n">
        <f aca="false">ROUND(L181*K181,2)</f>
        <v>0</v>
      </c>
      <c r="BL181" s="157" t="s">
        <v>106</v>
      </c>
      <c r="BM181" s="157" t="s">
        <v>2237</v>
      </c>
    </row>
    <row r="182" s="279" customFormat="true" ht="20.45" hidden="false" customHeight="true" outlineLevel="0" collapsed="false">
      <c r="B182" s="280"/>
      <c r="C182" s="281"/>
      <c r="D182" s="281"/>
      <c r="E182" s="282"/>
      <c r="F182" s="283" t="s">
        <v>2238</v>
      </c>
      <c r="G182" s="283"/>
      <c r="H182" s="283"/>
      <c r="I182" s="283"/>
      <c r="J182" s="281"/>
      <c r="K182" s="282"/>
      <c r="L182" s="284"/>
      <c r="M182" s="284"/>
      <c r="N182" s="281"/>
      <c r="O182" s="281"/>
      <c r="P182" s="281"/>
      <c r="Q182" s="281"/>
      <c r="R182" s="285"/>
      <c r="T182" s="286"/>
      <c r="U182" s="281"/>
      <c r="V182" s="281"/>
      <c r="W182" s="281"/>
      <c r="X182" s="281"/>
      <c r="Y182" s="281"/>
      <c r="Z182" s="281"/>
      <c r="AA182" s="287"/>
      <c r="AT182" s="288" t="s">
        <v>295</v>
      </c>
      <c r="AU182" s="288" t="s">
        <v>99</v>
      </c>
      <c r="AV182" s="279" t="s">
        <v>23</v>
      </c>
      <c r="AW182" s="279" t="s">
        <v>38</v>
      </c>
      <c r="AX182" s="279" t="s">
        <v>83</v>
      </c>
      <c r="AY182" s="288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2239</v>
      </c>
      <c r="G183" s="294"/>
      <c r="H183" s="294"/>
      <c r="I183" s="294"/>
      <c r="J183" s="292"/>
      <c r="K183" s="295" t="n">
        <v>475.83</v>
      </c>
      <c r="L183" s="296"/>
      <c r="M183" s="296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301" customFormat="true" ht="20.45" hidden="false" customHeight="true" outlineLevel="0" collapsed="false">
      <c r="B184" s="302"/>
      <c r="C184" s="303"/>
      <c r="D184" s="303"/>
      <c r="E184" s="304"/>
      <c r="F184" s="305" t="s">
        <v>300</v>
      </c>
      <c r="G184" s="305"/>
      <c r="H184" s="305"/>
      <c r="I184" s="305"/>
      <c r="J184" s="303"/>
      <c r="K184" s="306" t="n">
        <v>475.83</v>
      </c>
      <c r="L184" s="307"/>
      <c r="M184" s="307"/>
      <c r="N184" s="303"/>
      <c r="O184" s="303"/>
      <c r="P184" s="303"/>
      <c r="Q184" s="303"/>
      <c r="R184" s="308"/>
      <c r="T184" s="309"/>
      <c r="U184" s="303"/>
      <c r="V184" s="303"/>
      <c r="W184" s="303"/>
      <c r="X184" s="303"/>
      <c r="Y184" s="303"/>
      <c r="Z184" s="303"/>
      <c r="AA184" s="310"/>
      <c r="AT184" s="311" t="s">
        <v>295</v>
      </c>
      <c r="AU184" s="311" t="s">
        <v>99</v>
      </c>
      <c r="AV184" s="301" t="s">
        <v>106</v>
      </c>
      <c r="AW184" s="301" t="s">
        <v>38</v>
      </c>
      <c r="AX184" s="301" t="s">
        <v>23</v>
      </c>
      <c r="AY184" s="311" t="s">
        <v>287</v>
      </c>
    </row>
    <row r="185" s="168" customFormat="true" ht="28.9" hidden="false" customHeight="true" outlineLevel="0" collapsed="false">
      <c r="B185" s="169"/>
      <c r="C185" s="268" t="s">
        <v>524</v>
      </c>
      <c r="D185" s="268" t="s">
        <v>288</v>
      </c>
      <c r="E185" s="269" t="s">
        <v>488</v>
      </c>
      <c r="F185" s="270" t="s">
        <v>489</v>
      </c>
      <c r="G185" s="270"/>
      <c r="H185" s="270"/>
      <c r="I185" s="270"/>
      <c r="J185" s="271" t="s">
        <v>334</v>
      </c>
      <c r="K185" s="272" t="n">
        <v>144.203</v>
      </c>
      <c r="L185" s="273" t="n">
        <v>0</v>
      </c>
      <c r="M185" s="273"/>
      <c r="N185" s="274" t="n">
        <f aca="false">ROUND(L185*K185,2)</f>
        <v>0</v>
      </c>
      <c r="O185" s="274"/>
      <c r="P185" s="274"/>
      <c r="Q185" s="274"/>
      <c r="R185" s="173"/>
      <c r="T185" s="275"/>
      <c r="U185" s="276" t="s">
        <v>48</v>
      </c>
      <c r="V185" s="170"/>
      <c r="W185" s="277" t="n">
        <f aca="false">V185*K185</f>
        <v>0</v>
      </c>
      <c r="X185" s="277" t="n">
        <v>0</v>
      </c>
      <c r="Y185" s="277" t="n">
        <f aca="false">X185*K185</f>
        <v>0</v>
      </c>
      <c r="Z185" s="277" t="n">
        <v>0</v>
      </c>
      <c r="AA185" s="278" t="n">
        <f aca="false">Z185*K185</f>
        <v>0</v>
      </c>
      <c r="AR185" s="157" t="s">
        <v>106</v>
      </c>
      <c r="AT185" s="157" t="s">
        <v>288</v>
      </c>
      <c r="AU185" s="157" t="s">
        <v>99</v>
      </c>
      <c r="AY185" s="157" t="s">
        <v>287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57" t="s">
        <v>23</v>
      </c>
      <c r="BK185" s="234" t="n">
        <f aca="false">ROUND(L185*K185,2)</f>
        <v>0</v>
      </c>
      <c r="BL185" s="157" t="s">
        <v>106</v>
      </c>
      <c r="BM185" s="157" t="s">
        <v>2240</v>
      </c>
    </row>
    <row r="186" s="290" customFormat="true" ht="20.45" hidden="false" customHeight="true" outlineLevel="0" collapsed="false">
      <c r="B186" s="291"/>
      <c r="C186" s="292"/>
      <c r="D186" s="292"/>
      <c r="E186" s="293"/>
      <c r="F186" s="314" t="s">
        <v>2241</v>
      </c>
      <c r="G186" s="314"/>
      <c r="H186" s="314"/>
      <c r="I186" s="314"/>
      <c r="J186" s="292"/>
      <c r="K186" s="295" t="n">
        <v>96.619</v>
      </c>
      <c r="L186" s="292"/>
      <c r="M186" s="292"/>
      <c r="N186" s="292"/>
      <c r="O186" s="292"/>
      <c r="P186" s="292"/>
      <c r="Q186" s="292"/>
      <c r="R186" s="297"/>
      <c r="T186" s="298"/>
      <c r="U186" s="292"/>
      <c r="V186" s="292"/>
      <c r="W186" s="292"/>
      <c r="X186" s="292"/>
      <c r="Y186" s="292"/>
      <c r="Z186" s="292"/>
      <c r="AA186" s="299"/>
      <c r="AT186" s="300" t="s">
        <v>295</v>
      </c>
      <c r="AU186" s="300" t="s">
        <v>99</v>
      </c>
      <c r="AV186" s="290" t="s">
        <v>99</v>
      </c>
      <c r="AW186" s="290" t="s">
        <v>38</v>
      </c>
      <c r="AX186" s="290" t="s">
        <v>83</v>
      </c>
      <c r="AY186" s="300" t="s">
        <v>287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294" t="s">
        <v>2242</v>
      </c>
      <c r="G187" s="294"/>
      <c r="H187" s="294"/>
      <c r="I187" s="294"/>
      <c r="J187" s="292"/>
      <c r="K187" s="295" t="n">
        <v>47.584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301" customFormat="true" ht="20.45" hidden="false" customHeight="true" outlineLevel="0" collapsed="false">
      <c r="B188" s="302"/>
      <c r="C188" s="303"/>
      <c r="D188" s="303"/>
      <c r="E188" s="304"/>
      <c r="F188" s="305" t="s">
        <v>300</v>
      </c>
      <c r="G188" s="305"/>
      <c r="H188" s="305"/>
      <c r="I188" s="305"/>
      <c r="J188" s="303"/>
      <c r="K188" s="306" t="n">
        <v>144.203</v>
      </c>
      <c r="L188" s="303"/>
      <c r="M188" s="303"/>
      <c r="N188" s="303"/>
      <c r="O188" s="303"/>
      <c r="P188" s="303"/>
      <c r="Q188" s="303"/>
      <c r="R188" s="308"/>
      <c r="T188" s="309"/>
      <c r="U188" s="303"/>
      <c r="V188" s="303"/>
      <c r="W188" s="303"/>
      <c r="X188" s="303"/>
      <c r="Y188" s="303"/>
      <c r="Z188" s="303"/>
      <c r="AA188" s="310"/>
      <c r="AT188" s="311" t="s">
        <v>295</v>
      </c>
      <c r="AU188" s="311" t="s">
        <v>99</v>
      </c>
      <c r="AV188" s="301" t="s">
        <v>106</v>
      </c>
      <c r="AW188" s="301" t="s">
        <v>38</v>
      </c>
      <c r="AX188" s="301" t="s">
        <v>23</v>
      </c>
      <c r="AY188" s="311" t="s">
        <v>287</v>
      </c>
    </row>
    <row r="189" s="168" customFormat="true" ht="20.45" hidden="false" customHeight="true" outlineLevel="0" collapsed="false">
      <c r="B189" s="169"/>
      <c r="C189" s="268" t="s">
        <v>529</v>
      </c>
      <c r="D189" s="268" t="s">
        <v>288</v>
      </c>
      <c r="E189" s="269" t="s">
        <v>1716</v>
      </c>
      <c r="F189" s="270" t="s">
        <v>1717</v>
      </c>
      <c r="G189" s="270"/>
      <c r="H189" s="270"/>
      <c r="I189" s="270"/>
      <c r="J189" s="271" t="s">
        <v>334</v>
      </c>
      <c r="K189" s="272" t="n">
        <v>47.583</v>
      </c>
      <c r="L189" s="273" t="n">
        <v>0</v>
      </c>
      <c r="M189" s="273"/>
      <c r="N189" s="274" t="n">
        <f aca="false">ROUND(L189*K189,2)</f>
        <v>0</v>
      </c>
      <c r="O189" s="274"/>
      <c r="P189" s="274"/>
      <c r="Q189" s="274"/>
      <c r="R189" s="173"/>
      <c r="T189" s="275"/>
      <c r="U189" s="276" t="s">
        <v>48</v>
      </c>
      <c r="V189" s="170"/>
      <c r="W189" s="277" t="n">
        <f aca="false">V189*K189</f>
        <v>0</v>
      </c>
      <c r="X189" s="277" t="n">
        <v>0</v>
      </c>
      <c r="Y189" s="277" t="n">
        <f aca="false">X189*K189</f>
        <v>0</v>
      </c>
      <c r="Z189" s="277" t="n">
        <v>0</v>
      </c>
      <c r="AA189" s="278" t="n">
        <f aca="false">Z189*K189</f>
        <v>0</v>
      </c>
      <c r="AR189" s="157" t="s">
        <v>106</v>
      </c>
      <c r="AT189" s="157" t="s">
        <v>288</v>
      </c>
      <c r="AU189" s="157" t="s">
        <v>99</v>
      </c>
      <c r="AY189" s="157" t="s">
        <v>287</v>
      </c>
      <c r="BE189" s="234" t="n">
        <f aca="false">IF(U189="základní",N189,0)</f>
        <v>0</v>
      </c>
      <c r="BF189" s="234" t="n">
        <f aca="false">IF(U189="snížená",N189,0)</f>
        <v>0</v>
      </c>
      <c r="BG189" s="234" t="n">
        <f aca="false">IF(U189="zákl. přenesená",N189,0)</f>
        <v>0</v>
      </c>
      <c r="BH189" s="234" t="n">
        <f aca="false">IF(U189="sníž. přenesená",N189,0)</f>
        <v>0</v>
      </c>
      <c r="BI189" s="234" t="n">
        <f aca="false">IF(U189="nulová",N189,0)</f>
        <v>0</v>
      </c>
      <c r="BJ189" s="157" t="s">
        <v>23</v>
      </c>
      <c r="BK189" s="234" t="n">
        <f aca="false">ROUND(L189*K189,2)</f>
        <v>0</v>
      </c>
      <c r="BL189" s="157" t="s">
        <v>106</v>
      </c>
      <c r="BM189" s="157" t="s">
        <v>2243</v>
      </c>
    </row>
    <row r="190" s="168" customFormat="true" ht="28.9" hidden="false" customHeight="true" outlineLevel="0" collapsed="false">
      <c r="B190" s="169"/>
      <c r="C190" s="268" t="s">
        <v>537</v>
      </c>
      <c r="D190" s="268" t="s">
        <v>288</v>
      </c>
      <c r="E190" s="269" t="s">
        <v>499</v>
      </c>
      <c r="F190" s="270" t="s">
        <v>500</v>
      </c>
      <c r="G190" s="270"/>
      <c r="H190" s="270"/>
      <c r="I190" s="270"/>
      <c r="J190" s="271" t="s">
        <v>352</v>
      </c>
      <c r="K190" s="272" t="n">
        <v>85.649</v>
      </c>
      <c r="L190" s="273" t="n">
        <v>0</v>
      </c>
      <c r="M190" s="273"/>
      <c r="N190" s="274" t="n">
        <f aca="false">ROUND(L190*K190,2)</f>
        <v>0</v>
      </c>
      <c r="O190" s="274"/>
      <c r="P190" s="274"/>
      <c r="Q190" s="274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</v>
      </c>
      <c r="Y190" s="277" t="n">
        <f aca="false">X190*K190</f>
        <v>0</v>
      </c>
      <c r="Z190" s="277" t="n">
        <v>0</v>
      </c>
      <c r="AA190" s="278" t="n">
        <f aca="false">Z190*K190</f>
        <v>0</v>
      </c>
      <c r="AR190" s="157" t="s">
        <v>106</v>
      </c>
      <c r="AT190" s="157" t="s">
        <v>288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2244</v>
      </c>
    </row>
    <row r="191" s="168" customFormat="true" ht="40.15" hidden="false" customHeight="true" outlineLevel="0" collapsed="false">
      <c r="B191" s="169"/>
      <c r="C191" s="268" t="s">
        <v>541</v>
      </c>
      <c r="D191" s="268" t="s">
        <v>288</v>
      </c>
      <c r="E191" s="269" t="s">
        <v>2245</v>
      </c>
      <c r="F191" s="270" t="s">
        <v>2246</v>
      </c>
      <c r="G191" s="270"/>
      <c r="H191" s="270"/>
      <c r="I191" s="270"/>
      <c r="J191" s="271" t="s">
        <v>334</v>
      </c>
      <c r="K191" s="272" t="n">
        <v>96.619</v>
      </c>
      <c r="L191" s="273" t="n">
        <v>0</v>
      </c>
      <c r="M191" s="273"/>
      <c r="N191" s="274" t="n">
        <f aca="false">ROUND(L191*K191,2)</f>
        <v>0</v>
      </c>
      <c r="O191" s="274"/>
      <c r="P191" s="274"/>
      <c r="Q191" s="274"/>
      <c r="R191" s="173"/>
      <c r="T191" s="275"/>
      <c r="U191" s="276" t="s">
        <v>48</v>
      </c>
      <c r="V191" s="170"/>
      <c r="W191" s="277" t="n">
        <f aca="false">V191*K191</f>
        <v>0</v>
      </c>
      <c r="X191" s="277" t="n">
        <v>0</v>
      </c>
      <c r="Y191" s="277" t="n">
        <f aca="false">X191*K191</f>
        <v>0</v>
      </c>
      <c r="Z191" s="277" t="n">
        <v>0</v>
      </c>
      <c r="AA191" s="278" t="n">
        <f aca="false">Z191*K191</f>
        <v>0</v>
      </c>
      <c r="AR191" s="157" t="s">
        <v>106</v>
      </c>
      <c r="AT191" s="157" t="s">
        <v>288</v>
      </c>
      <c r="AU191" s="157" t="s">
        <v>99</v>
      </c>
      <c r="AY191" s="157" t="s">
        <v>287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57" t="s">
        <v>23</v>
      </c>
      <c r="BK191" s="234" t="n">
        <f aca="false">ROUND(L191*K191,2)</f>
        <v>0</v>
      </c>
      <c r="BL191" s="157" t="s">
        <v>106</v>
      </c>
      <c r="BM191" s="157" t="s">
        <v>2247</v>
      </c>
    </row>
    <row r="192" s="290" customFormat="true" ht="20.45" hidden="false" customHeight="true" outlineLevel="0" collapsed="false">
      <c r="B192" s="291"/>
      <c r="C192" s="292"/>
      <c r="D192" s="292"/>
      <c r="E192" s="293"/>
      <c r="F192" s="314" t="s">
        <v>2248</v>
      </c>
      <c r="G192" s="314"/>
      <c r="H192" s="314"/>
      <c r="I192" s="314"/>
      <c r="J192" s="292"/>
      <c r="K192" s="295" t="n">
        <v>96.619</v>
      </c>
      <c r="L192" s="296"/>
      <c r="M192" s="296"/>
      <c r="N192" s="292"/>
      <c r="O192" s="292"/>
      <c r="P192" s="292"/>
      <c r="Q192" s="292"/>
      <c r="R192" s="297"/>
      <c r="T192" s="298"/>
      <c r="U192" s="292"/>
      <c r="V192" s="292"/>
      <c r="W192" s="292"/>
      <c r="X192" s="292"/>
      <c r="Y192" s="292"/>
      <c r="Z192" s="292"/>
      <c r="AA192" s="299"/>
      <c r="AT192" s="300" t="s">
        <v>295</v>
      </c>
      <c r="AU192" s="300" t="s">
        <v>99</v>
      </c>
      <c r="AV192" s="290" t="s">
        <v>99</v>
      </c>
      <c r="AW192" s="290" t="s">
        <v>38</v>
      </c>
      <c r="AX192" s="290" t="s">
        <v>83</v>
      </c>
      <c r="AY192" s="300" t="s">
        <v>287</v>
      </c>
    </row>
    <row r="193" s="301" customFormat="true" ht="20.45" hidden="false" customHeight="true" outlineLevel="0" collapsed="false">
      <c r="B193" s="302"/>
      <c r="C193" s="303"/>
      <c r="D193" s="303"/>
      <c r="E193" s="304"/>
      <c r="F193" s="305" t="s">
        <v>300</v>
      </c>
      <c r="G193" s="305"/>
      <c r="H193" s="305"/>
      <c r="I193" s="305"/>
      <c r="J193" s="303"/>
      <c r="K193" s="306" t="n">
        <v>96.619</v>
      </c>
      <c r="L193" s="307"/>
      <c r="M193" s="307"/>
      <c r="N193" s="303"/>
      <c r="O193" s="303"/>
      <c r="P193" s="303"/>
      <c r="Q193" s="303"/>
      <c r="R193" s="308"/>
      <c r="T193" s="309"/>
      <c r="U193" s="303"/>
      <c r="V193" s="303"/>
      <c r="W193" s="303"/>
      <c r="X193" s="303"/>
      <c r="Y193" s="303"/>
      <c r="Z193" s="303"/>
      <c r="AA193" s="310"/>
      <c r="AT193" s="311" t="s">
        <v>295</v>
      </c>
      <c r="AU193" s="311" t="s">
        <v>99</v>
      </c>
      <c r="AV193" s="301" t="s">
        <v>106</v>
      </c>
      <c r="AW193" s="301" t="s">
        <v>38</v>
      </c>
      <c r="AX193" s="301" t="s">
        <v>23</v>
      </c>
      <c r="AY193" s="311" t="s">
        <v>287</v>
      </c>
    </row>
    <row r="194" s="168" customFormat="true" ht="28.9" hidden="false" customHeight="true" outlineLevel="0" collapsed="false">
      <c r="B194" s="169"/>
      <c r="C194" s="268" t="s">
        <v>9</v>
      </c>
      <c r="D194" s="268" t="s">
        <v>288</v>
      </c>
      <c r="E194" s="269" t="s">
        <v>2249</v>
      </c>
      <c r="F194" s="270" t="s">
        <v>2250</v>
      </c>
      <c r="G194" s="270"/>
      <c r="H194" s="270"/>
      <c r="I194" s="270"/>
      <c r="J194" s="271" t="s">
        <v>334</v>
      </c>
      <c r="K194" s="272" t="n">
        <v>96.619</v>
      </c>
      <c r="L194" s="273" t="n">
        <v>0</v>
      </c>
      <c r="M194" s="273"/>
      <c r="N194" s="274" t="n">
        <f aca="false">ROUND(L194*K194,2)</f>
        <v>0</v>
      </c>
      <c r="O194" s="274"/>
      <c r="P194" s="274"/>
      <c r="Q194" s="274"/>
      <c r="R194" s="173"/>
      <c r="T194" s="275"/>
      <c r="U194" s="276" t="s">
        <v>48</v>
      </c>
      <c r="V194" s="170"/>
      <c r="W194" s="277" t="n">
        <f aca="false">V194*K194</f>
        <v>0</v>
      </c>
      <c r="X194" s="277" t="n">
        <v>0</v>
      </c>
      <c r="Y194" s="277" t="n">
        <f aca="false">X194*K194</f>
        <v>0</v>
      </c>
      <c r="Z194" s="277" t="n">
        <v>0</v>
      </c>
      <c r="AA194" s="278" t="n">
        <f aca="false">Z194*K194</f>
        <v>0</v>
      </c>
      <c r="AR194" s="157" t="s">
        <v>106</v>
      </c>
      <c r="AT194" s="157" t="s">
        <v>288</v>
      </c>
      <c r="AU194" s="157" t="s">
        <v>99</v>
      </c>
      <c r="AY194" s="157" t="s">
        <v>287</v>
      </c>
      <c r="BE194" s="234" t="n">
        <f aca="false">IF(U194="základní",N194,0)</f>
        <v>0</v>
      </c>
      <c r="BF194" s="234" t="n">
        <f aca="false">IF(U194="snížená",N194,0)</f>
        <v>0</v>
      </c>
      <c r="BG194" s="234" t="n">
        <f aca="false">IF(U194="zákl. přenesená",N194,0)</f>
        <v>0</v>
      </c>
      <c r="BH194" s="234" t="n">
        <f aca="false">IF(U194="sníž. přenesená",N194,0)</f>
        <v>0</v>
      </c>
      <c r="BI194" s="234" t="n">
        <f aca="false">IF(U194="nulová",N194,0)</f>
        <v>0</v>
      </c>
      <c r="BJ194" s="157" t="s">
        <v>23</v>
      </c>
      <c r="BK194" s="234" t="n">
        <f aca="false">ROUND(L194*K194,2)</f>
        <v>0</v>
      </c>
      <c r="BL194" s="157" t="s">
        <v>106</v>
      </c>
      <c r="BM194" s="157" t="s">
        <v>2251</v>
      </c>
    </row>
    <row r="195" s="254" customFormat="true" ht="29.85" hidden="false" customHeight="true" outlineLevel="0" collapsed="false">
      <c r="B195" s="255"/>
      <c r="C195" s="256"/>
      <c r="D195" s="266" t="s">
        <v>1626</v>
      </c>
      <c r="E195" s="266"/>
      <c r="F195" s="266"/>
      <c r="G195" s="266"/>
      <c r="H195" s="266"/>
      <c r="I195" s="266"/>
      <c r="J195" s="266"/>
      <c r="K195" s="266"/>
      <c r="L195" s="315"/>
      <c r="M195" s="315"/>
      <c r="N195" s="316" t="n">
        <f aca="false">BK195</f>
        <v>0</v>
      </c>
      <c r="O195" s="316"/>
      <c r="P195" s="316"/>
      <c r="Q195" s="316"/>
      <c r="R195" s="259"/>
      <c r="T195" s="260"/>
      <c r="U195" s="256"/>
      <c r="V195" s="256"/>
      <c r="W195" s="261" t="n">
        <f aca="false">SUM(W196:W199)</f>
        <v>0</v>
      </c>
      <c r="X195" s="256"/>
      <c r="Y195" s="261" t="n">
        <f aca="false">SUM(Y196:Y199)</f>
        <v>0</v>
      </c>
      <c r="Z195" s="256"/>
      <c r="AA195" s="262" t="n">
        <f aca="false">SUM(AA196:AA199)</f>
        <v>0</v>
      </c>
      <c r="AR195" s="263" t="s">
        <v>23</v>
      </c>
      <c r="AT195" s="264" t="s">
        <v>82</v>
      </c>
      <c r="AU195" s="264" t="s">
        <v>23</v>
      </c>
      <c r="AY195" s="263" t="s">
        <v>287</v>
      </c>
      <c r="BK195" s="265" t="n">
        <f aca="false">SUM(BK196:BK199)</f>
        <v>0</v>
      </c>
    </row>
    <row r="196" s="168" customFormat="true" ht="28.9" hidden="false" customHeight="true" outlineLevel="0" collapsed="false">
      <c r="B196" s="169"/>
      <c r="C196" s="268" t="s">
        <v>552</v>
      </c>
      <c r="D196" s="268" t="s">
        <v>288</v>
      </c>
      <c r="E196" s="269" t="s">
        <v>1741</v>
      </c>
      <c r="F196" s="270" t="s">
        <v>1742</v>
      </c>
      <c r="G196" s="270"/>
      <c r="H196" s="270"/>
      <c r="I196" s="270"/>
      <c r="J196" s="271" t="s">
        <v>343</v>
      </c>
      <c r="K196" s="272" t="n">
        <v>59.04</v>
      </c>
      <c r="L196" s="273" t="n">
        <v>0</v>
      </c>
      <c r="M196" s="273"/>
      <c r="N196" s="274" t="n">
        <f aca="false">ROUND(L196*K196,2)</f>
        <v>0</v>
      </c>
      <c r="O196" s="274"/>
      <c r="P196" s="274"/>
      <c r="Q196" s="274"/>
      <c r="R196" s="173"/>
      <c r="T196" s="275"/>
      <c r="U196" s="276" t="s">
        <v>48</v>
      </c>
      <c r="V196" s="170"/>
      <c r="W196" s="277" t="n">
        <f aca="false">V196*K196</f>
        <v>0</v>
      </c>
      <c r="X196" s="277" t="n">
        <v>0</v>
      </c>
      <c r="Y196" s="277" t="n">
        <f aca="false">X196*K196</f>
        <v>0</v>
      </c>
      <c r="Z196" s="277" t="n">
        <v>0</v>
      </c>
      <c r="AA196" s="278" t="n">
        <f aca="false">Z196*K196</f>
        <v>0</v>
      </c>
      <c r="AR196" s="157" t="s">
        <v>106</v>
      </c>
      <c r="AT196" s="157" t="s">
        <v>288</v>
      </c>
      <c r="AU196" s="157" t="s">
        <v>99</v>
      </c>
      <c r="AY196" s="157" t="s">
        <v>287</v>
      </c>
      <c r="BE196" s="234" t="n">
        <f aca="false">IF(U196="základní",N196,0)</f>
        <v>0</v>
      </c>
      <c r="BF196" s="234" t="n">
        <f aca="false">IF(U196="snížená",N196,0)</f>
        <v>0</v>
      </c>
      <c r="BG196" s="234" t="n">
        <f aca="false">IF(U196="zákl. přenesená",N196,0)</f>
        <v>0</v>
      </c>
      <c r="BH196" s="234" t="n">
        <f aca="false">IF(U196="sníž. přenesená",N196,0)</f>
        <v>0</v>
      </c>
      <c r="BI196" s="234" t="n">
        <f aca="false">IF(U196="nulová",N196,0)</f>
        <v>0</v>
      </c>
      <c r="BJ196" s="157" t="s">
        <v>23</v>
      </c>
      <c r="BK196" s="234" t="n">
        <f aca="false">ROUND(L196*K196,2)</f>
        <v>0</v>
      </c>
      <c r="BL196" s="157" t="s">
        <v>106</v>
      </c>
      <c r="BM196" s="157" t="s">
        <v>2252</v>
      </c>
    </row>
    <row r="197" s="290" customFormat="true" ht="20.45" hidden="false" customHeight="true" outlineLevel="0" collapsed="false">
      <c r="B197" s="291"/>
      <c r="C197" s="292"/>
      <c r="D197" s="292"/>
      <c r="E197" s="293"/>
      <c r="F197" s="314" t="s">
        <v>2253</v>
      </c>
      <c r="G197" s="314"/>
      <c r="H197" s="314"/>
      <c r="I197" s="314"/>
      <c r="J197" s="292"/>
      <c r="K197" s="295" t="n">
        <v>23.04</v>
      </c>
      <c r="L197" s="296"/>
      <c r="M197" s="296"/>
      <c r="N197" s="292"/>
      <c r="O197" s="292"/>
      <c r="P197" s="292"/>
      <c r="Q197" s="292"/>
      <c r="R197" s="297"/>
      <c r="T197" s="298"/>
      <c r="U197" s="292"/>
      <c r="V197" s="292"/>
      <c r="W197" s="292"/>
      <c r="X197" s="292"/>
      <c r="Y197" s="292"/>
      <c r="Z197" s="292"/>
      <c r="AA197" s="299"/>
      <c r="AT197" s="300" t="s">
        <v>295</v>
      </c>
      <c r="AU197" s="300" t="s">
        <v>99</v>
      </c>
      <c r="AV197" s="290" t="s">
        <v>99</v>
      </c>
      <c r="AW197" s="290" t="s">
        <v>38</v>
      </c>
      <c r="AX197" s="290" t="s">
        <v>83</v>
      </c>
      <c r="AY197" s="300" t="s">
        <v>287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294" t="s">
        <v>2254</v>
      </c>
      <c r="G198" s="294"/>
      <c r="H198" s="294"/>
      <c r="I198" s="294"/>
      <c r="J198" s="292"/>
      <c r="K198" s="295" t="n">
        <v>36</v>
      </c>
      <c r="L198" s="296"/>
      <c r="M198" s="296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301" customFormat="true" ht="20.45" hidden="false" customHeight="true" outlineLevel="0" collapsed="false">
      <c r="B199" s="302"/>
      <c r="C199" s="303"/>
      <c r="D199" s="303"/>
      <c r="E199" s="304"/>
      <c r="F199" s="305" t="s">
        <v>300</v>
      </c>
      <c r="G199" s="305"/>
      <c r="H199" s="305"/>
      <c r="I199" s="305"/>
      <c r="J199" s="303"/>
      <c r="K199" s="306" t="n">
        <v>59.04</v>
      </c>
      <c r="L199" s="307"/>
      <c r="M199" s="307"/>
      <c r="N199" s="303"/>
      <c r="O199" s="303"/>
      <c r="P199" s="303"/>
      <c r="Q199" s="303"/>
      <c r="R199" s="308"/>
      <c r="T199" s="309"/>
      <c r="U199" s="303"/>
      <c r="V199" s="303"/>
      <c r="W199" s="303"/>
      <c r="X199" s="303"/>
      <c r="Y199" s="303"/>
      <c r="Z199" s="303"/>
      <c r="AA199" s="310"/>
      <c r="AT199" s="311" t="s">
        <v>295</v>
      </c>
      <c r="AU199" s="311" t="s">
        <v>99</v>
      </c>
      <c r="AV199" s="301" t="s">
        <v>106</v>
      </c>
      <c r="AW199" s="301" t="s">
        <v>38</v>
      </c>
      <c r="AX199" s="301" t="s">
        <v>23</v>
      </c>
      <c r="AY199" s="311" t="s">
        <v>287</v>
      </c>
    </row>
    <row r="200" s="254" customFormat="true" ht="29.85" hidden="false" customHeight="true" outlineLevel="0" collapsed="false">
      <c r="B200" s="255"/>
      <c r="C200" s="256"/>
      <c r="D200" s="266" t="s">
        <v>1354</v>
      </c>
      <c r="E200" s="266"/>
      <c r="F200" s="266"/>
      <c r="G200" s="266"/>
      <c r="H200" s="266"/>
      <c r="I200" s="266"/>
      <c r="J200" s="266"/>
      <c r="K200" s="266"/>
      <c r="L200" s="315"/>
      <c r="M200" s="315"/>
      <c r="N200" s="267" t="n">
        <f aca="false">BK200</f>
        <v>0</v>
      </c>
      <c r="O200" s="267"/>
      <c r="P200" s="267"/>
      <c r="Q200" s="267"/>
      <c r="R200" s="259"/>
      <c r="T200" s="260"/>
      <c r="U200" s="256"/>
      <c r="V200" s="256"/>
      <c r="W200" s="261" t="n">
        <f aca="false">SUM(W201:W204)</f>
        <v>0</v>
      </c>
      <c r="X200" s="256"/>
      <c r="Y200" s="261" t="n">
        <f aca="false">SUM(Y201:Y204)</f>
        <v>0</v>
      </c>
      <c r="Z200" s="256"/>
      <c r="AA200" s="262" t="n">
        <f aca="false">SUM(AA201:AA204)</f>
        <v>0</v>
      </c>
      <c r="AR200" s="263" t="s">
        <v>23</v>
      </c>
      <c r="AT200" s="264" t="s">
        <v>82</v>
      </c>
      <c r="AU200" s="264" t="s">
        <v>23</v>
      </c>
      <c r="AY200" s="263" t="s">
        <v>287</v>
      </c>
      <c r="BK200" s="265" t="n">
        <f aca="false">SUM(BK201:BK204)</f>
        <v>0</v>
      </c>
    </row>
    <row r="201" s="168" customFormat="true" ht="28.9" hidden="false" customHeight="true" outlineLevel="0" collapsed="false">
      <c r="B201" s="169"/>
      <c r="C201" s="268" t="s">
        <v>556</v>
      </c>
      <c r="D201" s="268" t="s">
        <v>288</v>
      </c>
      <c r="E201" s="269" t="s">
        <v>1748</v>
      </c>
      <c r="F201" s="270" t="s">
        <v>1749</v>
      </c>
      <c r="G201" s="270"/>
      <c r="H201" s="270"/>
      <c r="I201" s="270"/>
      <c r="J201" s="271" t="s">
        <v>334</v>
      </c>
      <c r="K201" s="272" t="n">
        <v>1.815</v>
      </c>
      <c r="L201" s="273" t="n">
        <v>0</v>
      </c>
      <c r="M201" s="273"/>
      <c r="N201" s="274" t="n">
        <f aca="false">ROUND(L201*K201,2)</f>
        <v>0</v>
      </c>
      <c r="O201" s="274"/>
      <c r="P201" s="274"/>
      <c r="Q201" s="274"/>
      <c r="R201" s="173"/>
      <c r="T201" s="275"/>
      <c r="U201" s="276" t="s">
        <v>48</v>
      </c>
      <c r="V201" s="170"/>
      <c r="W201" s="277" t="n">
        <f aca="false">V201*K201</f>
        <v>0</v>
      </c>
      <c r="X201" s="277" t="n">
        <v>0</v>
      </c>
      <c r="Y201" s="277" t="n">
        <f aca="false">X201*K201</f>
        <v>0</v>
      </c>
      <c r="Z201" s="277" t="n">
        <v>0</v>
      </c>
      <c r="AA201" s="278" t="n">
        <f aca="false">Z201*K201</f>
        <v>0</v>
      </c>
      <c r="AR201" s="157" t="s">
        <v>106</v>
      </c>
      <c r="AT201" s="157" t="s">
        <v>288</v>
      </c>
      <c r="AU201" s="157" t="s">
        <v>99</v>
      </c>
      <c r="AY201" s="157" t="s">
        <v>287</v>
      </c>
      <c r="BE201" s="234" t="n">
        <f aca="false">IF(U201="základní",N201,0)</f>
        <v>0</v>
      </c>
      <c r="BF201" s="234" t="n">
        <f aca="false">IF(U201="snížená",N201,0)</f>
        <v>0</v>
      </c>
      <c r="BG201" s="234" t="n">
        <f aca="false">IF(U201="zákl. přenesená",N201,0)</f>
        <v>0</v>
      </c>
      <c r="BH201" s="234" t="n">
        <f aca="false">IF(U201="sníž. přenesená",N201,0)</f>
        <v>0</v>
      </c>
      <c r="BI201" s="234" t="n">
        <f aca="false">IF(U201="nulová",N201,0)</f>
        <v>0</v>
      </c>
      <c r="BJ201" s="157" t="s">
        <v>23</v>
      </c>
      <c r="BK201" s="234" t="n">
        <f aca="false">ROUND(L201*K201,2)</f>
        <v>0</v>
      </c>
      <c r="BL201" s="157" t="s">
        <v>106</v>
      </c>
      <c r="BM201" s="157" t="s">
        <v>2255</v>
      </c>
    </row>
    <row r="202" s="290" customFormat="true" ht="20.45" hidden="false" customHeight="true" outlineLevel="0" collapsed="false">
      <c r="B202" s="291"/>
      <c r="C202" s="292"/>
      <c r="D202" s="292"/>
      <c r="E202" s="293"/>
      <c r="F202" s="314" t="s">
        <v>2232</v>
      </c>
      <c r="G202" s="314"/>
      <c r="H202" s="314"/>
      <c r="I202" s="314"/>
      <c r="J202" s="292"/>
      <c r="K202" s="295" t="n">
        <v>1.815</v>
      </c>
      <c r="L202" s="296"/>
      <c r="M202" s="296"/>
      <c r="N202" s="292"/>
      <c r="O202" s="292"/>
      <c r="P202" s="292"/>
      <c r="Q202" s="292"/>
      <c r="R202" s="297"/>
      <c r="T202" s="298"/>
      <c r="U202" s="292"/>
      <c r="V202" s="292"/>
      <c r="W202" s="292"/>
      <c r="X202" s="292"/>
      <c r="Y202" s="292"/>
      <c r="Z202" s="292"/>
      <c r="AA202" s="299"/>
      <c r="AT202" s="300" t="s">
        <v>295</v>
      </c>
      <c r="AU202" s="300" t="s">
        <v>99</v>
      </c>
      <c r="AV202" s="290" t="s">
        <v>99</v>
      </c>
      <c r="AW202" s="290" t="s">
        <v>38</v>
      </c>
      <c r="AX202" s="290" t="s">
        <v>83</v>
      </c>
      <c r="AY202" s="300" t="s">
        <v>287</v>
      </c>
    </row>
    <row r="203" s="301" customFormat="true" ht="20.45" hidden="false" customHeight="true" outlineLevel="0" collapsed="false">
      <c r="B203" s="302"/>
      <c r="C203" s="303"/>
      <c r="D203" s="303"/>
      <c r="E203" s="304"/>
      <c r="F203" s="305" t="s">
        <v>300</v>
      </c>
      <c r="G203" s="305"/>
      <c r="H203" s="305"/>
      <c r="I203" s="305"/>
      <c r="J203" s="303"/>
      <c r="K203" s="306" t="n">
        <v>1.815</v>
      </c>
      <c r="L203" s="307"/>
      <c r="M203" s="307"/>
      <c r="N203" s="303"/>
      <c r="O203" s="303"/>
      <c r="P203" s="303"/>
      <c r="Q203" s="303"/>
      <c r="R203" s="308"/>
      <c r="T203" s="309"/>
      <c r="U203" s="303"/>
      <c r="V203" s="303"/>
      <c r="W203" s="303"/>
      <c r="X203" s="303"/>
      <c r="Y203" s="303"/>
      <c r="Z203" s="303"/>
      <c r="AA203" s="310"/>
      <c r="AT203" s="311" t="s">
        <v>295</v>
      </c>
      <c r="AU203" s="311" t="s">
        <v>99</v>
      </c>
      <c r="AV203" s="301" t="s">
        <v>106</v>
      </c>
      <c r="AW203" s="301" t="s">
        <v>38</v>
      </c>
      <c r="AX203" s="301" t="s">
        <v>23</v>
      </c>
      <c r="AY203" s="311" t="s">
        <v>287</v>
      </c>
    </row>
    <row r="204" s="168" customFormat="true" ht="28.9" hidden="false" customHeight="true" outlineLevel="0" collapsed="false">
      <c r="B204" s="169"/>
      <c r="C204" s="268" t="s">
        <v>560</v>
      </c>
      <c r="D204" s="268" t="s">
        <v>288</v>
      </c>
      <c r="E204" s="269" t="s">
        <v>2256</v>
      </c>
      <c r="F204" s="270" t="s">
        <v>2257</v>
      </c>
      <c r="G204" s="270"/>
      <c r="H204" s="270"/>
      <c r="I204" s="270"/>
      <c r="J204" s="271" t="s">
        <v>343</v>
      </c>
      <c r="K204" s="272" t="n">
        <v>12</v>
      </c>
      <c r="L204" s="273" t="n">
        <v>0</v>
      </c>
      <c r="M204" s="273"/>
      <c r="N204" s="274" t="n">
        <f aca="false">ROUND(L204*K204,2)</f>
        <v>0</v>
      </c>
      <c r="O204" s="274"/>
      <c r="P204" s="274"/>
      <c r="Q204" s="274"/>
      <c r="R204" s="173"/>
      <c r="T204" s="275"/>
      <c r="U204" s="276" t="s">
        <v>48</v>
      </c>
      <c r="V204" s="170"/>
      <c r="W204" s="277" t="n">
        <f aca="false">V204*K204</f>
        <v>0</v>
      </c>
      <c r="X204" s="277" t="n">
        <v>0</v>
      </c>
      <c r="Y204" s="277" t="n">
        <f aca="false">X204*K204</f>
        <v>0</v>
      </c>
      <c r="Z204" s="277" t="n">
        <v>0</v>
      </c>
      <c r="AA204" s="278" t="n">
        <f aca="false">Z204*K204</f>
        <v>0</v>
      </c>
      <c r="AR204" s="157" t="s">
        <v>106</v>
      </c>
      <c r="AT204" s="157" t="s">
        <v>288</v>
      </c>
      <c r="AU204" s="157" t="s">
        <v>99</v>
      </c>
      <c r="AY204" s="157" t="s">
        <v>287</v>
      </c>
      <c r="BE204" s="234" t="n">
        <f aca="false">IF(U204="základní",N204,0)</f>
        <v>0</v>
      </c>
      <c r="BF204" s="234" t="n">
        <f aca="false">IF(U204="snížená",N204,0)</f>
        <v>0</v>
      </c>
      <c r="BG204" s="234" t="n">
        <f aca="false">IF(U204="zákl. přenesená",N204,0)</f>
        <v>0</v>
      </c>
      <c r="BH204" s="234" t="n">
        <f aca="false">IF(U204="sníž. přenesená",N204,0)</f>
        <v>0</v>
      </c>
      <c r="BI204" s="234" t="n">
        <f aca="false">IF(U204="nulová",N204,0)</f>
        <v>0</v>
      </c>
      <c r="BJ204" s="157" t="s">
        <v>23</v>
      </c>
      <c r="BK204" s="234" t="n">
        <f aca="false">ROUND(L204*K204,2)</f>
        <v>0</v>
      </c>
      <c r="BL204" s="157" t="s">
        <v>106</v>
      </c>
      <c r="BM204" s="157" t="s">
        <v>2258</v>
      </c>
    </row>
    <row r="205" s="254" customFormat="true" ht="29.85" hidden="false" customHeight="true" outlineLevel="0" collapsed="false">
      <c r="B205" s="255"/>
      <c r="C205" s="256"/>
      <c r="D205" s="266" t="s">
        <v>330</v>
      </c>
      <c r="E205" s="266"/>
      <c r="F205" s="266"/>
      <c r="G205" s="266"/>
      <c r="H205" s="266"/>
      <c r="I205" s="266"/>
      <c r="J205" s="266"/>
      <c r="K205" s="266"/>
      <c r="L205" s="266"/>
      <c r="M205" s="266"/>
      <c r="N205" s="316" t="n">
        <f aca="false">BK205</f>
        <v>0</v>
      </c>
      <c r="O205" s="316"/>
      <c r="P205" s="316"/>
      <c r="Q205" s="316"/>
      <c r="R205" s="259"/>
      <c r="T205" s="260"/>
      <c r="U205" s="256"/>
      <c r="V205" s="256"/>
      <c r="W205" s="261" t="n">
        <f aca="false">SUM(W206:W211)</f>
        <v>0</v>
      </c>
      <c r="X205" s="256"/>
      <c r="Y205" s="261" t="n">
        <f aca="false">SUM(Y206:Y211)</f>
        <v>3.26724</v>
      </c>
      <c r="Z205" s="256"/>
      <c r="AA205" s="262" t="n">
        <f aca="false">SUM(AA206:AA211)</f>
        <v>0</v>
      </c>
      <c r="AR205" s="263" t="s">
        <v>23</v>
      </c>
      <c r="AT205" s="264" t="s">
        <v>82</v>
      </c>
      <c r="AU205" s="264" t="s">
        <v>23</v>
      </c>
      <c r="AY205" s="263" t="s">
        <v>287</v>
      </c>
      <c r="BK205" s="265" t="n">
        <f aca="false">SUM(BK206:BK211)</f>
        <v>0</v>
      </c>
    </row>
    <row r="206" s="168" customFormat="true" ht="20.45" hidden="false" customHeight="true" outlineLevel="0" collapsed="false">
      <c r="B206" s="169"/>
      <c r="C206" s="268" t="s">
        <v>564</v>
      </c>
      <c r="D206" s="268" t="s">
        <v>288</v>
      </c>
      <c r="E206" s="269" t="s">
        <v>553</v>
      </c>
      <c r="F206" s="270" t="s">
        <v>554</v>
      </c>
      <c r="G206" s="270"/>
      <c r="H206" s="270"/>
      <c r="I206" s="270"/>
      <c r="J206" s="271" t="s">
        <v>343</v>
      </c>
      <c r="K206" s="272" t="n">
        <v>24</v>
      </c>
      <c r="L206" s="273" t="n">
        <v>0</v>
      </c>
      <c r="M206" s="273"/>
      <c r="N206" s="274" t="n">
        <f aca="false">ROUND(L206*K206,2)</f>
        <v>0</v>
      </c>
      <c r="O206" s="274"/>
      <c r="P206" s="274"/>
      <c r="Q206" s="274"/>
      <c r="R206" s="173"/>
      <c r="T206" s="275"/>
      <c r="U206" s="276" t="s">
        <v>48</v>
      </c>
      <c r="V206" s="170"/>
      <c r="W206" s="277" t="n">
        <f aca="false">V206*K206</f>
        <v>0</v>
      </c>
      <c r="X206" s="277" t="n">
        <v>0</v>
      </c>
      <c r="Y206" s="277" t="n">
        <f aca="false">X206*K206</f>
        <v>0</v>
      </c>
      <c r="Z206" s="277" t="n">
        <v>0</v>
      </c>
      <c r="AA206" s="278" t="n">
        <f aca="false">Z206*K206</f>
        <v>0</v>
      </c>
      <c r="AR206" s="157" t="s">
        <v>106</v>
      </c>
      <c r="AT206" s="157" t="s">
        <v>288</v>
      </c>
      <c r="AU206" s="157" t="s">
        <v>99</v>
      </c>
      <c r="AY206" s="157" t="s">
        <v>287</v>
      </c>
      <c r="BE206" s="234" t="n">
        <f aca="false">IF(U206="základní",N206,0)</f>
        <v>0</v>
      </c>
      <c r="BF206" s="234" t="n">
        <f aca="false">IF(U206="snížená",N206,0)</f>
        <v>0</v>
      </c>
      <c r="BG206" s="234" t="n">
        <f aca="false">IF(U206="zákl. přenesená",N206,0)</f>
        <v>0</v>
      </c>
      <c r="BH206" s="234" t="n">
        <f aca="false">IF(U206="sníž. přenesená",N206,0)</f>
        <v>0</v>
      </c>
      <c r="BI206" s="234" t="n">
        <f aca="false">IF(U206="nulová",N206,0)</f>
        <v>0</v>
      </c>
      <c r="BJ206" s="157" t="s">
        <v>23</v>
      </c>
      <c r="BK206" s="234" t="n">
        <f aca="false">ROUND(L206*K206,2)</f>
        <v>0</v>
      </c>
      <c r="BL206" s="157" t="s">
        <v>106</v>
      </c>
      <c r="BM206" s="157" t="s">
        <v>2259</v>
      </c>
    </row>
    <row r="207" s="168" customFormat="true" ht="28.9" hidden="false" customHeight="true" outlineLevel="0" collapsed="false">
      <c r="B207" s="169"/>
      <c r="C207" s="268" t="s">
        <v>569</v>
      </c>
      <c r="D207" s="268" t="s">
        <v>288</v>
      </c>
      <c r="E207" s="269" t="s">
        <v>2260</v>
      </c>
      <c r="F207" s="270" t="s">
        <v>2261</v>
      </c>
      <c r="G207" s="270"/>
      <c r="H207" s="270"/>
      <c r="I207" s="270"/>
      <c r="J207" s="271" t="s">
        <v>343</v>
      </c>
      <c r="K207" s="272" t="n">
        <v>24</v>
      </c>
      <c r="L207" s="273" t="n">
        <v>0</v>
      </c>
      <c r="M207" s="273"/>
      <c r="N207" s="274" t="n">
        <f aca="false">ROUND(L207*K207,2)</f>
        <v>0</v>
      </c>
      <c r="O207" s="274"/>
      <c r="P207" s="274"/>
      <c r="Q207" s="274"/>
      <c r="R207" s="173"/>
      <c r="T207" s="275"/>
      <c r="U207" s="276" t="s">
        <v>48</v>
      </c>
      <c r="V207" s="170"/>
      <c r="W207" s="277" t="n">
        <f aca="false">V207*K207</f>
        <v>0</v>
      </c>
      <c r="X207" s="277" t="n">
        <v>0.00061</v>
      </c>
      <c r="Y207" s="277" t="n">
        <f aca="false">X207*K207</f>
        <v>0.01464</v>
      </c>
      <c r="Z207" s="277" t="n">
        <v>0</v>
      </c>
      <c r="AA207" s="278" t="n">
        <f aca="false">Z207*K207</f>
        <v>0</v>
      </c>
      <c r="AR207" s="157" t="s">
        <v>106</v>
      </c>
      <c r="AT207" s="157" t="s">
        <v>288</v>
      </c>
      <c r="AU207" s="157" t="s">
        <v>99</v>
      </c>
      <c r="AY207" s="157" t="s">
        <v>287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57" t="s">
        <v>23</v>
      </c>
      <c r="BK207" s="234" t="n">
        <f aca="false">ROUND(L207*K207,2)</f>
        <v>0</v>
      </c>
      <c r="BL207" s="157" t="s">
        <v>106</v>
      </c>
      <c r="BM207" s="157" t="s">
        <v>2262</v>
      </c>
    </row>
    <row r="208" s="168" customFormat="true" ht="40.15" hidden="false" customHeight="true" outlineLevel="0" collapsed="false">
      <c r="B208" s="169"/>
      <c r="C208" s="268" t="s">
        <v>575</v>
      </c>
      <c r="D208" s="268" t="s">
        <v>288</v>
      </c>
      <c r="E208" s="269" t="s">
        <v>2263</v>
      </c>
      <c r="F208" s="270" t="s">
        <v>2264</v>
      </c>
      <c r="G208" s="270"/>
      <c r="H208" s="270"/>
      <c r="I208" s="270"/>
      <c r="J208" s="271" t="s">
        <v>343</v>
      </c>
      <c r="K208" s="272" t="n">
        <v>24</v>
      </c>
      <c r="L208" s="273" t="n">
        <v>0</v>
      </c>
      <c r="M208" s="273"/>
      <c r="N208" s="274" t="n">
        <f aca="false">ROUND(L208*K208,2)</f>
        <v>0</v>
      </c>
      <c r="O208" s="274"/>
      <c r="P208" s="274"/>
      <c r="Q208" s="274"/>
      <c r="R208" s="173"/>
      <c r="T208" s="275"/>
      <c r="U208" s="276" t="s">
        <v>48</v>
      </c>
      <c r="V208" s="170"/>
      <c r="W208" s="277" t="n">
        <f aca="false">V208*K208</f>
        <v>0</v>
      </c>
      <c r="X208" s="277" t="n">
        <v>0</v>
      </c>
      <c r="Y208" s="277" t="n">
        <f aca="false">X208*K208</f>
        <v>0</v>
      </c>
      <c r="Z208" s="277" t="n">
        <v>0</v>
      </c>
      <c r="AA208" s="278" t="n">
        <f aca="false">Z208*K208</f>
        <v>0</v>
      </c>
      <c r="AR208" s="157" t="s">
        <v>106</v>
      </c>
      <c r="AT208" s="157" t="s">
        <v>288</v>
      </c>
      <c r="AU208" s="157" t="s">
        <v>99</v>
      </c>
      <c r="AY208" s="157" t="s">
        <v>287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57" t="s">
        <v>23</v>
      </c>
      <c r="BK208" s="234" t="n">
        <f aca="false">ROUND(L208*K208,2)</f>
        <v>0</v>
      </c>
      <c r="BL208" s="157" t="s">
        <v>106</v>
      </c>
      <c r="BM208" s="157" t="s">
        <v>2265</v>
      </c>
    </row>
    <row r="209" s="168" customFormat="true" ht="28.9" hidden="false" customHeight="true" outlineLevel="0" collapsed="false">
      <c r="B209" s="169"/>
      <c r="C209" s="268" t="s">
        <v>581</v>
      </c>
      <c r="D209" s="268" t="s">
        <v>288</v>
      </c>
      <c r="E209" s="269" t="s">
        <v>2266</v>
      </c>
      <c r="F209" s="270" t="s">
        <v>2267</v>
      </c>
      <c r="G209" s="270"/>
      <c r="H209" s="270"/>
      <c r="I209" s="270"/>
      <c r="J209" s="271" t="s">
        <v>343</v>
      </c>
      <c r="K209" s="272" t="n">
        <v>24</v>
      </c>
      <c r="L209" s="273" t="n">
        <v>0</v>
      </c>
      <c r="M209" s="273"/>
      <c r="N209" s="274" t="n">
        <f aca="false">ROUND(L209*K209,2)</f>
        <v>0</v>
      </c>
      <c r="O209" s="274"/>
      <c r="P209" s="274"/>
      <c r="Q209" s="274"/>
      <c r="R209" s="173"/>
      <c r="T209" s="275"/>
      <c r="U209" s="276" t="s">
        <v>48</v>
      </c>
      <c r="V209" s="170"/>
      <c r="W209" s="277" t="n">
        <f aca="false">V209*K209</f>
        <v>0</v>
      </c>
      <c r="X209" s="277" t="n">
        <v>0</v>
      </c>
      <c r="Y209" s="277" t="n">
        <f aca="false">X209*K209</f>
        <v>0</v>
      </c>
      <c r="Z209" s="277" t="n">
        <v>0</v>
      </c>
      <c r="AA209" s="278" t="n">
        <f aca="false">Z209*K209</f>
        <v>0</v>
      </c>
      <c r="AR209" s="157" t="s">
        <v>106</v>
      </c>
      <c r="AT209" s="157" t="s">
        <v>288</v>
      </c>
      <c r="AU209" s="157" t="s">
        <v>99</v>
      </c>
      <c r="AY209" s="157" t="s">
        <v>287</v>
      </c>
      <c r="BE209" s="234" t="n">
        <f aca="false">IF(U209="základní",N209,0)</f>
        <v>0</v>
      </c>
      <c r="BF209" s="234" t="n">
        <f aca="false">IF(U209="snížená",N209,0)</f>
        <v>0</v>
      </c>
      <c r="BG209" s="234" t="n">
        <f aca="false">IF(U209="zákl. přenesená",N209,0)</f>
        <v>0</v>
      </c>
      <c r="BH209" s="234" t="n">
        <f aca="false">IF(U209="sníž. přenesená",N209,0)</f>
        <v>0</v>
      </c>
      <c r="BI209" s="234" t="n">
        <f aca="false">IF(U209="nulová",N209,0)</f>
        <v>0</v>
      </c>
      <c r="BJ209" s="157" t="s">
        <v>23</v>
      </c>
      <c r="BK209" s="234" t="n">
        <f aca="false">ROUND(L209*K209,2)</f>
        <v>0</v>
      </c>
      <c r="BL209" s="157" t="s">
        <v>106</v>
      </c>
      <c r="BM209" s="157" t="s">
        <v>2268</v>
      </c>
    </row>
    <row r="210" s="168" customFormat="true" ht="28.9" hidden="false" customHeight="true" outlineLevel="0" collapsed="false">
      <c r="B210" s="169"/>
      <c r="C210" s="268" t="s">
        <v>585</v>
      </c>
      <c r="D210" s="268" t="s">
        <v>288</v>
      </c>
      <c r="E210" s="269" t="s">
        <v>2269</v>
      </c>
      <c r="F210" s="270" t="s">
        <v>2270</v>
      </c>
      <c r="G210" s="270"/>
      <c r="H210" s="270"/>
      <c r="I210" s="270"/>
      <c r="J210" s="271" t="s">
        <v>343</v>
      </c>
      <c r="K210" s="272" t="n">
        <v>12</v>
      </c>
      <c r="L210" s="273" t="n">
        <v>0</v>
      </c>
      <c r="M210" s="273"/>
      <c r="N210" s="274" t="n">
        <f aca="false">ROUND(L210*K210,2)</f>
        <v>0</v>
      </c>
      <c r="O210" s="274"/>
      <c r="P210" s="274"/>
      <c r="Q210" s="274"/>
      <c r="R210" s="173"/>
      <c r="T210" s="275"/>
      <c r="U210" s="276" t="s">
        <v>48</v>
      </c>
      <c r="V210" s="170"/>
      <c r="W210" s="277" t="n">
        <f aca="false">V210*K210</f>
        <v>0</v>
      </c>
      <c r="X210" s="277" t="n">
        <v>0.08565</v>
      </c>
      <c r="Y210" s="277" t="n">
        <f aca="false">X210*K210</f>
        <v>1.0278</v>
      </c>
      <c r="Z210" s="277" t="n">
        <v>0</v>
      </c>
      <c r="AA210" s="278" t="n">
        <f aca="false">Z210*K210</f>
        <v>0</v>
      </c>
      <c r="AR210" s="157" t="s">
        <v>106</v>
      </c>
      <c r="AT210" s="157" t="s">
        <v>288</v>
      </c>
      <c r="AU210" s="157" t="s">
        <v>99</v>
      </c>
      <c r="AY210" s="157" t="s">
        <v>287</v>
      </c>
      <c r="BE210" s="234" t="n">
        <f aca="false">IF(U210="základní",N210,0)</f>
        <v>0</v>
      </c>
      <c r="BF210" s="234" t="n">
        <f aca="false">IF(U210="snížená",N210,0)</f>
        <v>0</v>
      </c>
      <c r="BG210" s="234" t="n">
        <f aca="false">IF(U210="zákl. přenesená",N210,0)</f>
        <v>0</v>
      </c>
      <c r="BH210" s="234" t="n">
        <f aca="false">IF(U210="sníž. přenesená",N210,0)</f>
        <v>0</v>
      </c>
      <c r="BI210" s="234" t="n">
        <f aca="false">IF(U210="nulová",N210,0)</f>
        <v>0</v>
      </c>
      <c r="BJ210" s="157" t="s">
        <v>23</v>
      </c>
      <c r="BK210" s="234" t="n">
        <f aca="false">ROUND(L210*K210,2)</f>
        <v>0</v>
      </c>
      <c r="BL210" s="157" t="s">
        <v>106</v>
      </c>
      <c r="BM210" s="157" t="s">
        <v>2271</v>
      </c>
    </row>
    <row r="211" s="168" customFormat="true" ht="20.45" hidden="false" customHeight="true" outlineLevel="0" collapsed="false">
      <c r="B211" s="169"/>
      <c r="C211" s="317" t="s">
        <v>590</v>
      </c>
      <c r="D211" s="317" t="s">
        <v>349</v>
      </c>
      <c r="E211" s="318" t="s">
        <v>2272</v>
      </c>
      <c r="F211" s="319" t="s">
        <v>2273</v>
      </c>
      <c r="G211" s="319"/>
      <c r="H211" s="319"/>
      <c r="I211" s="319"/>
      <c r="J211" s="320" t="s">
        <v>343</v>
      </c>
      <c r="K211" s="321" t="n">
        <v>12.36</v>
      </c>
      <c r="L211" s="322" t="n">
        <v>0</v>
      </c>
      <c r="M211" s="322"/>
      <c r="N211" s="323" t="n">
        <f aca="false">ROUND(L211*K211,2)</f>
        <v>0</v>
      </c>
      <c r="O211" s="323"/>
      <c r="P211" s="323"/>
      <c r="Q211" s="323"/>
      <c r="R211" s="173"/>
      <c r="T211" s="275"/>
      <c r="U211" s="276" t="s">
        <v>48</v>
      </c>
      <c r="V211" s="170"/>
      <c r="W211" s="277" t="n">
        <f aca="false">V211*K211</f>
        <v>0</v>
      </c>
      <c r="X211" s="277" t="n">
        <v>0.18</v>
      </c>
      <c r="Y211" s="277" t="n">
        <f aca="false">X211*K211</f>
        <v>2.2248</v>
      </c>
      <c r="Z211" s="277" t="n">
        <v>0</v>
      </c>
      <c r="AA211" s="278" t="n">
        <f aca="false">Z211*K211</f>
        <v>0</v>
      </c>
      <c r="AR211" s="157" t="s">
        <v>353</v>
      </c>
      <c r="AT211" s="157" t="s">
        <v>349</v>
      </c>
      <c r="AU211" s="157" t="s">
        <v>99</v>
      </c>
      <c r="AY211" s="157" t="s">
        <v>287</v>
      </c>
      <c r="BE211" s="234" t="n">
        <f aca="false">IF(U211="základní",N211,0)</f>
        <v>0</v>
      </c>
      <c r="BF211" s="234" t="n">
        <f aca="false">IF(U211="snížená",N211,0)</f>
        <v>0</v>
      </c>
      <c r="BG211" s="234" t="n">
        <f aca="false">IF(U211="zákl. přenesená",N211,0)</f>
        <v>0</v>
      </c>
      <c r="BH211" s="234" t="n">
        <f aca="false">IF(U211="sníž. přenesená",N211,0)</f>
        <v>0</v>
      </c>
      <c r="BI211" s="234" t="n">
        <f aca="false">IF(U211="nulová",N211,0)</f>
        <v>0</v>
      </c>
      <c r="BJ211" s="157" t="s">
        <v>23</v>
      </c>
      <c r="BK211" s="234" t="n">
        <f aca="false">ROUND(L211*K211,2)</f>
        <v>0</v>
      </c>
      <c r="BL211" s="157" t="s">
        <v>106</v>
      </c>
      <c r="BM211" s="157" t="s">
        <v>2274</v>
      </c>
    </row>
    <row r="212" s="254" customFormat="true" ht="29.85" hidden="false" customHeight="true" outlineLevel="0" collapsed="false">
      <c r="B212" s="255"/>
      <c r="C212" s="256"/>
      <c r="D212" s="266" t="s">
        <v>2170</v>
      </c>
      <c r="E212" s="266"/>
      <c r="F212" s="266"/>
      <c r="G212" s="266"/>
      <c r="H212" s="266"/>
      <c r="I212" s="266"/>
      <c r="J212" s="266"/>
      <c r="K212" s="266"/>
      <c r="L212" s="315"/>
      <c r="M212" s="315"/>
      <c r="N212" s="316" t="n">
        <f aca="false">BK212</f>
        <v>0</v>
      </c>
      <c r="O212" s="316"/>
      <c r="P212" s="316"/>
      <c r="Q212" s="316"/>
      <c r="R212" s="259"/>
      <c r="T212" s="260"/>
      <c r="U212" s="256"/>
      <c r="V212" s="256"/>
      <c r="W212" s="261" t="n">
        <f aca="false">SUM(W213:W215)</f>
        <v>0</v>
      </c>
      <c r="X212" s="256"/>
      <c r="Y212" s="261" t="n">
        <f aca="false">SUM(Y213:Y215)</f>
        <v>2.94703314</v>
      </c>
      <c r="Z212" s="256"/>
      <c r="AA212" s="262" t="n">
        <f aca="false">SUM(AA213:AA215)</f>
        <v>0</v>
      </c>
      <c r="AR212" s="263" t="s">
        <v>23</v>
      </c>
      <c r="AT212" s="264" t="s">
        <v>82</v>
      </c>
      <c r="AU212" s="264" t="s">
        <v>23</v>
      </c>
      <c r="AY212" s="263" t="s">
        <v>287</v>
      </c>
      <c r="BK212" s="265" t="n">
        <f aca="false">SUM(BK213:BK215)</f>
        <v>0</v>
      </c>
    </row>
    <row r="213" s="168" customFormat="true" ht="28.9" hidden="false" customHeight="true" outlineLevel="0" collapsed="false">
      <c r="B213" s="169"/>
      <c r="C213" s="268" t="s">
        <v>594</v>
      </c>
      <c r="D213" s="268" t="s">
        <v>288</v>
      </c>
      <c r="E213" s="269" t="s">
        <v>2275</v>
      </c>
      <c r="F213" s="270" t="s">
        <v>2276</v>
      </c>
      <c r="G213" s="270"/>
      <c r="H213" s="270"/>
      <c r="I213" s="270"/>
      <c r="J213" s="271" t="s">
        <v>334</v>
      </c>
      <c r="K213" s="272" t="n">
        <v>1.227</v>
      </c>
      <c r="L213" s="273" t="n">
        <v>0</v>
      </c>
      <c r="M213" s="273"/>
      <c r="N213" s="274" t="n">
        <f aca="false">ROUND(L213*K213,2)</f>
        <v>0</v>
      </c>
      <c r="O213" s="274"/>
      <c r="P213" s="274"/>
      <c r="Q213" s="274"/>
      <c r="R213" s="173"/>
      <c r="T213" s="275"/>
      <c r="U213" s="276" t="s">
        <v>48</v>
      </c>
      <c r="V213" s="170"/>
      <c r="W213" s="277" t="n">
        <f aca="false">V213*K213</f>
        <v>0</v>
      </c>
      <c r="X213" s="277" t="n">
        <v>2.40182</v>
      </c>
      <c r="Y213" s="277" t="n">
        <f aca="false">X213*K213</f>
        <v>2.94703314</v>
      </c>
      <c r="Z213" s="277" t="n">
        <v>0</v>
      </c>
      <c r="AA213" s="278" t="n">
        <f aca="false">Z213*K213</f>
        <v>0</v>
      </c>
      <c r="AR213" s="157" t="s">
        <v>106</v>
      </c>
      <c r="AT213" s="157" t="s">
        <v>288</v>
      </c>
      <c r="AU213" s="157" t="s">
        <v>99</v>
      </c>
      <c r="AY213" s="157" t="s">
        <v>287</v>
      </c>
      <c r="BE213" s="234" t="n">
        <f aca="false">IF(U213="základní",N213,0)</f>
        <v>0</v>
      </c>
      <c r="BF213" s="234" t="n">
        <f aca="false">IF(U213="snížená",N213,0)</f>
        <v>0</v>
      </c>
      <c r="BG213" s="234" t="n">
        <f aca="false">IF(U213="zákl. přenesená",N213,0)</f>
        <v>0</v>
      </c>
      <c r="BH213" s="234" t="n">
        <f aca="false">IF(U213="sníž. přenesená",N213,0)</f>
        <v>0</v>
      </c>
      <c r="BI213" s="234" t="n">
        <f aca="false">IF(U213="nulová",N213,0)</f>
        <v>0</v>
      </c>
      <c r="BJ213" s="157" t="s">
        <v>23</v>
      </c>
      <c r="BK213" s="234" t="n">
        <f aca="false">ROUND(L213*K213,2)</f>
        <v>0</v>
      </c>
      <c r="BL213" s="157" t="s">
        <v>106</v>
      </c>
      <c r="BM213" s="157" t="s">
        <v>2277</v>
      </c>
    </row>
    <row r="214" s="290" customFormat="true" ht="20.45" hidden="false" customHeight="true" outlineLevel="0" collapsed="false">
      <c r="B214" s="291"/>
      <c r="C214" s="292"/>
      <c r="D214" s="292"/>
      <c r="E214" s="293"/>
      <c r="F214" s="314" t="s">
        <v>2278</v>
      </c>
      <c r="G214" s="314"/>
      <c r="H214" s="314"/>
      <c r="I214" s="314"/>
      <c r="J214" s="292"/>
      <c r="K214" s="295" t="n">
        <v>1.227</v>
      </c>
      <c r="L214" s="292"/>
      <c r="M214" s="292"/>
      <c r="N214" s="292"/>
      <c r="O214" s="292"/>
      <c r="P214" s="292"/>
      <c r="Q214" s="292"/>
      <c r="R214" s="297"/>
      <c r="T214" s="298"/>
      <c r="U214" s="292"/>
      <c r="V214" s="292"/>
      <c r="W214" s="292"/>
      <c r="X214" s="292"/>
      <c r="Y214" s="292"/>
      <c r="Z214" s="292"/>
      <c r="AA214" s="299"/>
      <c r="AT214" s="300" t="s">
        <v>295</v>
      </c>
      <c r="AU214" s="300" t="s">
        <v>99</v>
      </c>
      <c r="AV214" s="290" t="s">
        <v>99</v>
      </c>
      <c r="AW214" s="290" t="s">
        <v>38</v>
      </c>
      <c r="AX214" s="290" t="s">
        <v>83</v>
      </c>
      <c r="AY214" s="300" t="s">
        <v>287</v>
      </c>
    </row>
    <row r="215" s="301" customFormat="true" ht="20.45" hidden="false" customHeight="true" outlineLevel="0" collapsed="false">
      <c r="B215" s="302"/>
      <c r="C215" s="303"/>
      <c r="D215" s="303"/>
      <c r="E215" s="304"/>
      <c r="F215" s="305" t="s">
        <v>300</v>
      </c>
      <c r="G215" s="305"/>
      <c r="H215" s="305"/>
      <c r="I215" s="305"/>
      <c r="J215" s="303"/>
      <c r="K215" s="306" t="n">
        <v>1.227</v>
      </c>
      <c r="L215" s="303"/>
      <c r="M215" s="303"/>
      <c r="N215" s="303"/>
      <c r="O215" s="303"/>
      <c r="P215" s="303"/>
      <c r="Q215" s="303"/>
      <c r="R215" s="308"/>
      <c r="T215" s="309"/>
      <c r="U215" s="303"/>
      <c r="V215" s="303"/>
      <c r="W215" s="303"/>
      <c r="X215" s="303"/>
      <c r="Y215" s="303"/>
      <c r="Z215" s="303"/>
      <c r="AA215" s="310"/>
      <c r="AT215" s="311" t="s">
        <v>295</v>
      </c>
      <c r="AU215" s="311" t="s">
        <v>99</v>
      </c>
      <c r="AV215" s="301" t="s">
        <v>106</v>
      </c>
      <c r="AW215" s="301" t="s">
        <v>38</v>
      </c>
      <c r="AX215" s="301" t="s">
        <v>23</v>
      </c>
      <c r="AY215" s="311" t="s">
        <v>287</v>
      </c>
    </row>
    <row r="216" s="254" customFormat="true" ht="29.85" hidden="false" customHeight="true" outlineLevel="0" collapsed="false">
      <c r="B216" s="255"/>
      <c r="C216" s="256"/>
      <c r="D216" s="266" t="s">
        <v>445</v>
      </c>
      <c r="E216" s="266"/>
      <c r="F216" s="266"/>
      <c r="G216" s="266"/>
      <c r="H216" s="266"/>
      <c r="I216" s="266"/>
      <c r="J216" s="266"/>
      <c r="K216" s="266"/>
      <c r="L216" s="266"/>
      <c r="M216" s="266"/>
      <c r="N216" s="267" t="n">
        <f aca="false">BK216</f>
        <v>0</v>
      </c>
      <c r="O216" s="267"/>
      <c r="P216" s="267"/>
      <c r="Q216" s="267"/>
      <c r="R216" s="259"/>
      <c r="T216" s="260"/>
      <c r="U216" s="256"/>
      <c r="V216" s="256"/>
      <c r="W216" s="261" t="n">
        <f aca="false">SUM(W217:W229)</f>
        <v>0</v>
      </c>
      <c r="X216" s="256"/>
      <c r="Y216" s="261" t="n">
        <f aca="false">SUM(Y217:Y229)</f>
        <v>0.5224</v>
      </c>
      <c r="Z216" s="256"/>
      <c r="AA216" s="262" t="n">
        <f aca="false">SUM(AA217:AA229)</f>
        <v>0</v>
      </c>
      <c r="AR216" s="263" t="s">
        <v>23</v>
      </c>
      <c r="AT216" s="264" t="s">
        <v>82</v>
      </c>
      <c r="AU216" s="264" t="s">
        <v>23</v>
      </c>
      <c r="AY216" s="263" t="s">
        <v>287</v>
      </c>
      <c r="BK216" s="265" t="n">
        <f aca="false">SUM(BK217:BK229)</f>
        <v>0</v>
      </c>
    </row>
    <row r="217" s="168" customFormat="true" ht="20.45" hidden="false" customHeight="true" outlineLevel="0" collapsed="false">
      <c r="B217" s="169"/>
      <c r="C217" s="268" t="s">
        <v>603</v>
      </c>
      <c r="D217" s="268" t="s">
        <v>288</v>
      </c>
      <c r="E217" s="269" t="s">
        <v>2279</v>
      </c>
      <c r="F217" s="270" t="s">
        <v>2280</v>
      </c>
      <c r="G217" s="270"/>
      <c r="H217" s="270"/>
      <c r="I217" s="270"/>
      <c r="J217" s="271" t="s">
        <v>610</v>
      </c>
      <c r="K217" s="272" t="n">
        <v>1</v>
      </c>
      <c r="L217" s="273" t="n">
        <v>0</v>
      </c>
      <c r="M217" s="273"/>
      <c r="N217" s="274" t="n">
        <f aca="false">ROUND(L217*K217,2)</f>
        <v>0</v>
      </c>
      <c r="O217" s="274"/>
      <c r="P217" s="274"/>
      <c r="Q217" s="274"/>
      <c r="R217" s="173"/>
      <c r="T217" s="275"/>
      <c r="U217" s="276" t="s">
        <v>48</v>
      </c>
      <c r="V217" s="170"/>
      <c r="W217" s="277" t="n">
        <f aca="false">V217*K217</f>
        <v>0</v>
      </c>
      <c r="X217" s="277" t="n">
        <v>0.0012</v>
      </c>
      <c r="Y217" s="277" t="n">
        <f aca="false">X217*K217</f>
        <v>0.0012</v>
      </c>
      <c r="Z217" s="277" t="n">
        <v>0</v>
      </c>
      <c r="AA217" s="278" t="n">
        <f aca="false">Z217*K217</f>
        <v>0</v>
      </c>
      <c r="AR217" s="157" t="s">
        <v>106</v>
      </c>
      <c r="AT217" s="157" t="s">
        <v>288</v>
      </c>
      <c r="AU217" s="157" t="s">
        <v>99</v>
      </c>
      <c r="AY217" s="157" t="s">
        <v>287</v>
      </c>
      <c r="BE217" s="234" t="n">
        <f aca="false">IF(U217="základní",N217,0)</f>
        <v>0</v>
      </c>
      <c r="BF217" s="234" t="n">
        <f aca="false">IF(U217="snížená",N217,0)</f>
        <v>0</v>
      </c>
      <c r="BG217" s="234" t="n">
        <f aca="false">IF(U217="zákl. přenesená",N217,0)</f>
        <v>0</v>
      </c>
      <c r="BH217" s="234" t="n">
        <f aca="false">IF(U217="sníž. přenesená",N217,0)</f>
        <v>0</v>
      </c>
      <c r="BI217" s="234" t="n">
        <f aca="false">IF(U217="nulová",N217,0)</f>
        <v>0</v>
      </c>
      <c r="BJ217" s="157" t="s">
        <v>23</v>
      </c>
      <c r="BK217" s="234" t="n">
        <f aca="false">ROUND(L217*K217,2)</f>
        <v>0</v>
      </c>
      <c r="BL217" s="157" t="s">
        <v>106</v>
      </c>
      <c r="BM217" s="157" t="s">
        <v>2281</v>
      </c>
    </row>
    <row r="218" s="168" customFormat="true" ht="20.45" hidden="false" customHeight="true" outlineLevel="0" collapsed="false">
      <c r="B218" s="169"/>
      <c r="C218" s="317" t="s">
        <v>607</v>
      </c>
      <c r="D218" s="317" t="s">
        <v>349</v>
      </c>
      <c r="E218" s="318" t="s">
        <v>2282</v>
      </c>
      <c r="F218" s="319" t="s">
        <v>2283</v>
      </c>
      <c r="G218" s="319"/>
      <c r="H218" s="319"/>
      <c r="I218" s="319"/>
      <c r="J218" s="320" t="s">
        <v>291</v>
      </c>
      <c r="K218" s="321" t="n">
        <v>1</v>
      </c>
      <c r="L218" s="322" t="n">
        <v>0</v>
      </c>
      <c r="M218" s="322"/>
      <c r="N218" s="323" t="n">
        <f aca="false">ROUND(L218*K218,2)</f>
        <v>0</v>
      </c>
      <c r="O218" s="323"/>
      <c r="P218" s="323"/>
      <c r="Q218" s="323"/>
      <c r="R218" s="173"/>
      <c r="T218" s="275"/>
      <c r="U218" s="276" t="s">
        <v>48</v>
      </c>
      <c r="V218" s="170"/>
      <c r="W218" s="277" t="n">
        <f aca="false">V218*K218</f>
        <v>0</v>
      </c>
      <c r="X218" s="277" t="n">
        <v>0</v>
      </c>
      <c r="Y218" s="277" t="n">
        <f aca="false">X218*K218</f>
        <v>0</v>
      </c>
      <c r="Z218" s="277" t="n">
        <v>0</v>
      </c>
      <c r="AA218" s="278" t="n">
        <f aca="false">Z218*K218</f>
        <v>0</v>
      </c>
      <c r="AR218" s="157" t="s">
        <v>353</v>
      </c>
      <c r="AT218" s="157" t="s">
        <v>349</v>
      </c>
      <c r="AU218" s="157" t="s">
        <v>99</v>
      </c>
      <c r="AY218" s="157" t="s">
        <v>287</v>
      </c>
      <c r="BE218" s="234" t="n">
        <f aca="false">IF(U218="základní",N218,0)</f>
        <v>0</v>
      </c>
      <c r="BF218" s="234" t="n">
        <f aca="false">IF(U218="snížená",N218,0)</f>
        <v>0</v>
      </c>
      <c r="BG218" s="234" t="n">
        <f aca="false">IF(U218="zákl. přenesená",N218,0)</f>
        <v>0</v>
      </c>
      <c r="BH218" s="234" t="n">
        <f aca="false">IF(U218="sníž. přenesená",N218,0)</f>
        <v>0</v>
      </c>
      <c r="BI218" s="234" t="n">
        <f aca="false">IF(U218="nulová",N218,0)</f>
        <v>0</v>
      </c>
      <c r="BJ218" s="157" t="s">
        <v>23</v>
      </c>
      <c r="BK218" s="234" t="n">
        <f aca="false">ROUND(L218*K218,2)</f>
        <v>0</v>
      </c>
      <c r="BL218" s="157" t="s">
        <v>106</v>
      </c>
      <c r="BM218" s="157" t="s">
        <v>2284</v>
      </c>
    </row>
    <row r="219" s="168" customFormat="true" ht="28.9" hidden="false" customHeight="true" outlineLevel="0" collapsed="false">
      <c r="B219" s="169"/>
      <c r="C219" s="268" t="s">
        <v>612</v>
      </c>
      <c r="D219" s="268" t="s">
        <v>288</v>
      </c>
      <c r="E219" s="269" t="s">
        <v>2285</v>
      </c>
      <c r="F219" s="270" t="s">
        <v>2286</v>
      </c>
      <c r="G219" s="270"/>
      <c r="H219" s="270"/>
      <c r="I219" s="270"/>
      <c r="J219" s="271" t="s">
        <v>291</v>
      </c>
      <c r="K219" s="272" t="n">
        <v>1</v>
      </c>
      <c r="L219" s="273" t="n">
        <v>0</v>
      </c>
      <c r="M219" s="273"/>
      <c r="N219" s="274" t="n">
        <f aca="false">ROUND(L219*K219,2)</f>
        <v>0</v>
      </c>
      <c r="O219" s="274"/>
      <c r="P219" s="274"/>
      <c r="Q219" s="274"/>
      <c r="R219" s="173"/>
      <c r="T219" s="275"/>
      <c r="U219" s="276" t="s">
        <v>48</v>
      </c>
      <c r="V219" s="170"/>
      <c r="W219" s="277" t="n">
        <f aca="false">V219*K219</f>
        <v>0</v>
      </c>
      <c r="X219" s="277" t="n">
        <v>0</v>
      </c>
      <c r="Y219" s="277" t="n">
        <f aca="false">X219*K219</f>
        <v>0</v>
      </c>
      <c r="Z219" s="277" t="n">
        <v>0</v>
      </c>
      <c r="AA219" s="278" t="n">
        <f aca="false">Z219*K219</f>
        <v>0</v>
      </c>
      <c r="AR219" s="157" t="s">
        <v>106</v>
      </c>
      <c r="AT219" s="157" t="s">
        <v>288</v>
      </c>
      <c r="AU219" s="157" t="s">
        <v>99</v>
      </c>
      <c r="AY219" s="157" t="s">
        <v>287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57" t="s">
        <v>23</v>
      </c>
      <c r="BK219" s="234" t="n">
        <f aca="false">ROUND(L219*K219,2)</f>
        <v>0</v>
      </c>
      <c r="BL219" s="157" t="s">
        <v>106</v>
      </c>
      <c r="BM219" s="157" t="s">
        <v>2287</v>
      </c>
    </row>
    <row r="220" s="168" customFormat="true" ht="28.9" hidden="false" customHeight="true" outlineLevel="0" collapsed="false">
      <c r="B220" s="169"/>
      <c r="C220" s="268" t="s">
        <v>616</v>
      </c>
      <c r="D220" s="268" t="s">
        <v>288</v>
      </c>
      <c r="E220" s="269" t="s">
        <v>1858</v>
      </c>
      <c r="F220" s="270" t="s">
        <v>1859</v>
      </c>
      <c r="G220" s="270"/>
      <c r="H220" s="270"/>
      <c r="I220" s="270"/>
      <c r="J220" s="271" t="s">
        <v>610</v>
      </c>
      <c r="K220" s="272" t="n">
        <v>1</v>
      </c>
      <c r="L220" s="273" t="n">
        <v>0</v>
      </c>
      <c r="M220" s="273"/>
      <c r="N220" s="274" t="n">
        <f aca="false">ROUND(L220*K220,2)</f>
        <v>0</v>
      </c>
      <c r="O220" s="274"/>
      <c r="P220" s="274"/>
      <c r="Q220" s="274"/>
      <c r="R220" s="173"/>
      <c r="T220" s="275"/>
      <c r="U220" s="276" t="s">
        <v>48</v>
      </c>
      <c r="V220" s="170"/>
      <c r="W220" s="277" t="n">
        <f aca="false">V220*K220</f>
        <v>0</v>
      </c>
      <c r="X220" s="277" t="n">
        <v>0.03903</v>
      </c>
      <c r="Y220" s="277" t="n">
        <f aca="false">X220*K220</f>
        <v>0.03903</v>
      </c>
      <c r="Z220" s="277" t="n">
        <v>0</v>
      </c>
      <c r="AA220" s="278" t="n">
        <f aca="false">Z220*K220</f>
        <v>0</v>
      </c>
      <c r="AR220" s="157" t="s">
        <v>106</v>
      </c>
      <c r="AT220" s="157" t="s">
        <v>288</v>
      </c>
      <c r="AU220" s="157" t="s">
        <v>99</v>
      </c>
      <c r="AY220" s="157" t="s">
        <v>287</v>
      </c>
      <c r="BE220" s="234" t="n">
        <f aca="false">IF(U220="základní",N220,0)</f>
        <v>0</v>
      </c>
      <c r="BF220" s="234" t="n">
        <f aca="false">IF(U220="snížená",N220,0)</f>
        <v>0</v>
      </c>
      <c r="BG220" s="234" t="n">
        <f aca="false">IF(U220="zákl. přenesená",N220,0)</f>
        <v>0</v>
      </c>
      <c r="BH220" s="234" t="n">
        <f aca="false">IF(U220="sníž. přenesená",N220,0)</f>
        <v>0</v>
      </c>
      <c r="BI220" s="234" t="n">
        <f aca="false">IF(U220="nulová",N220,0)</f>
        <v>0</v>
      </c>
      <c r="BJ220" s="157" t="s">
        <v>23</v>
      </c>
      <c r="BK220" s="234" t="n">
        <f aca="false">ROUND(L220*K220,2)</f>
        <v>0</v>
      </c>
      <c r="BL220" s="157" t="s">
        <v>106</v>
      </c>
      <c r="BM220" s="157" t="s">
        <v>2288</v>
      </c>
    </row>
    <row r="221" s="168" customFormat="true" ht="28.9" hidden="false" customHeight="true" outlineLevel="0" collapsed="false">
      <c r="B221" s="169"/>
      <c r="C221" s="268" t="s">
        <v>620</v>
      </c>
      <c r="D221" s="268" t="s">
        <v>288</v>
      </c>
      <c r="E221" s="269" t="s">
        <v>2289</v>
      </c>
      <c r="F221" s="270" t="s">
        <v>2290</v>
      </c>
      <c r="G221" s="270"/>
      <c r="H221" s="270"/>
      <c r="I221" s="270"/>
      <c r="J221" s="271" t="s">
        <v>610</v>
      </c>
      <c r="K221" s="272" t="n">
        <v>1</v>
      </c>
      <c r="L221" s="273" t="n">
        <v>0</v>
      </c>
      <c r="M221" s="273"/>
      <c r="N221" s="274" t="n">
        <f aca="false">ROUND(L221*K221,2)</f>
        <v>0</v>
      </c>
      <c r="O221" s="274"/>
      <c r="P221" s="274"/>
      <c r="Q221" s="274"/>
      <c r="R221" s="173"/>
      <c r="T221" s="275"/>
      <c r="U221" s="276" t="s">
        <v>48</v>
      </c>
      <c r="V221" s="170"/>
      <c r="W221" s="277" t="n">
        <f aca="false">V221*K221</f>
        <v>0</v>
      </c>
      <c r="X221" s="277" t="n">
        <v>0.00918</v>
      </c>
      <c r="Y221" s="277" t="n">
        <f aca="false">X221*K221</f>
        <v>0.00918</v>
      </c>
      <c r="Z221" s="277" t="n">
        <v>0</v>
      </c>
      <c r="AA221" s="278" t="n">
        <f aca="false">Z221*K221</f>
        <v>0</v>
      </c>
      <c r="AR221" s="157" t="s">
        <v>106</v>
      </c>
      <c r="AT221" s="157" t="s">
        <v>288</v>
      </c>
      <c r="AU221" s="157" t="s">
        <v>99</v>
      </c>
      <c r="AY221" s="157" t="s">
        <v>287</v>
      </c>
      <c r="BE221" s="234" t="n">
        <f aca="false">IF(U221="základní",N221,0)</f>
        <v>0</v>
      </c>
      <c r="BF221" s="234" t="n">
        <f aca="false">IF(U221="snížená",N221,0)</f>
        <v>0</v>
      </c>
      <c r="BG221" s="234" t="n">
        <f aca="false">IF(U221="zákl. přenesená",N221,0)</f>
        <v>0</v>
      </c>
      <c r="BH221" s="234" t="n">
        <f aca="false">IF(U221="sníž. přenesená",N221,0)</f>
        <v>0</v>
      </c>
      <c r="BI221" s="234" t="n">
        <f aca="false">IF(U221="nulová",N221,0)</f>
        <v>0</v>
      </c>
      <c r="BJ221" s="157" t="s">
        <v>23</v>
      </c>
      <c r="BK221" s="234" t="n">
        <f aca="false">ROUND(L221*K221,2)</f>
        <v>0</v>
      </c>
      <c r="BL221" s="157" t="s">
        <v>106</v>
      </c>
      <c r="BM221" s="157" t="s">
        <v>2291</v>
      </c>
    </row>
    <row r="222" s="168" customFormat="true" ht="28.9" hidden="false" customHeight="true" outlineLevel="0" collapsed="false">
      <c r="B222" s="169"/>
      <c r="C222" s="268" t="s">
        <v>624</v>
      </c>
      <c r="D222" s="268" t="s">
        <v>288</v>
      </c>
      <c r="E222" s="269" t="s">
        <v>1885</v>
      </c>
      <c r="F222" s="270" t="s">
        <v>1886</v>
      </c>
      <c r="G222" s="270"/>
      <c r="H222" s="270"/>
      <c r="I222" s="270"/>
      <c r="J222" s="271" t="s">
        <v>610</v>
      </c>
      <c r="K222" s="272" t="n">
        <v>1</v>
      </c>
      <c r="L222" s="273" t="n">
        <v>0</v>
      </c>
      <c r="M222" s="273"/>
      <c r="N222" s="274" t="n">
        <f aca="false">ROUND(L222*K222,2)</f>
        <v>0</v>
      </c>
      <c r="O222" s="274"/>
      <c r="P222" s="274"/>
      <c r="Q222" s="274"/>
      <c r="R222" s="173"/>
      <c r="T222" s="275"/>
      <c r="U222" s="276" t="s">
        <v>48</v>
      </c>
      <c r="V222" s="170"/>
      <c r="W222" s="277" t="n">
        <f aca="false">V222*K222</f>
        <v>0</v>
      </c>
      <c r="X222" s="277" t="n">
        <v>0.02753</v>
      </c>
      <c r="Y222" s="277" t="n">
        <f aca="false">X222*K222</f>
        <v>0.02753</v>
      </c>
      <c r="Z222" s="277" t="n">
        <v>0</v>
      </c>
      <c r="AA222" s="278" t="n">
        <f aca="false">Z222*K222</f>
        <v>0</v>
      </c>
      <c r="AR222" s="157" t="s">
        <v>106</v>
      </c>
      <c r="AT222" s="157" t="s">
        <v>288</v>
      </c>
      <c r="AU222" s="157" t="s">
        <v>99</v>
      </c>
      <c r="AY222" s="157" t="s">
        <v>287</v>
      </c>
      <c r="BE222" s="234" t="n">
        <f aca="false">IF(U222="základní",N222,0)</f>
        <v>0</v>
      </c>
      <c r="BF222" s="234" t="n">
        <f aca="false">IF(U222="snížená",N222,0)</f>
        <v>0</v>
      </c>
      <c r="BG222" s="234" t="n">
        <f aca="false">IF(U222="zákl. přenesená",N222,0)</f>
        <v>0</v>
      </c>
      <c r="BH222" s="234" t="n">
        <f aca="false">IF(U222="sníž. přenesená",N222,0)</f>
        <v>0</v>
      </c>
      <c r="BI222" s="234" t="n">
        <f aca="false">IF(U222="nulová",N222,0)</f>
        <v>0</v>
      </c>
      <c r="BJ222" s="157" t="s">
        <v>23</v>
      </c>
      <c r="BK222" s="234" t="n">
        <f aca="false">ROUND(L222*K222,2)</f>
        <v>0</v>
      </c>
      <c r="BL222" s="157" t="s">
        <v>106</v>
      </c>
      <c r="BM222" s="157" t="s">
        <v>2292</v>
      </c>
    </row>
    <row r="223" s="168" customFormat="true" ht="20.45" hidden="false" customHeight="true" outlineLevel="0" collapsed="false">
      <c r="B223" s="169"/>
      <c r="C223" s="317" t="s">
        <v>628</v>
      </c>
      <c r="D223" s="317" t="s">
        <v>349</v>
      </c>
      <c r="E223" s="318" t="s">
        <v>2293</v>
      </c>
      <c r="F223" s="319" t="s">
        <v>2294</v>
      </c>
      <c r="G223" s="319"/>
      <c r="H223" s="319"/>
      <c r="I223" s="319"/>
      <c r="J223" s="320" t="s">
        <v>291</v>
      </c>
      <c r="K223" s="321" t="n">
        <v>1</v>
      </c>
      <c r="L223" s="322" t="n">
        <v>0</v>
      </c>
      <c r="M223" s="322"/>
      <c r="N223" s="323" t="n">
        <f aca="false">ROUND(L223*K223,2)</f>
        <v>0</v>
      </c>
      <c r="O223" s="323"/>
      <c r="P223" s="323"/>
      <c r="Q223" s="323"/>
      <c r="R223" s="173"/>
      <c r="T223" s="275"/>
      <c r="U223" s="276" t="s">
        <v>48</v>
      </c>
      <c r="V223" s="170"/>
      <c r="W223" s="277" t="n">
        <f aca="false">V223*K223</f>
        <v>0</v>
      </c>
      <c r="X223" s="277" t="n">
        <v>0</v>
      </c>
      <c r="Y223" s="277" t="n">
        <f aca="false">X223*K223</f>
        <v>0</v>
      </c>
      <c r="Z223" s="277" t="n">
        <v>0</v>
      </c>
      <c r="AA223" s="278" t="n">
        <f aca="false">Z223*K223</f>
        <v>0</v>
      </c>
      <c r="AR223" s="157" t="s">
        <v>353</v>
      </c>
      <c r="AT223" s="157" t="s">
        <v>349</v>
      </c>
      <c r="AU223" s="157" t="s">
        <v>99</v>
      </c>
      <c r="AY223" s="157" t="s">
        <v>287</v>
      </c>
      <c r="BE223" s="234" t="n">
        <f aca="false">IF(U223="základní",N223,0)</f>
        <v>0</v>
      </c>
      <c r="BF223" s="234" t="n">
        <f aca="false">IF(U223="snížená",N223,0)</f>
        <v>0</v>
      </c>
      <c r="BG223" s="234" t="n">
        <f aca="false">IF(U223="zákl. přenesená",N223,0)</f>
        <v>0</v>
      </c>
      <c r="BH223" s="234" t="n">
        <f aca="false">IF(U223="sníž. přenesená",N223,0)</f>
        <v>0</v>
      </c>
      <c r="BI223" s="234" t="n">
        <f aca="false">IF(U223="nulová",N223,0)</f>
        <v>0</v>
      </c>
      <c r="BJ223" s="157" t="s">
        <v>23</v>
      </c>
      <c r="BK223" s="234" t="n">
        <f aca="false">ROUND(L223*K223,2)</f>
        <v>0</v>
      </c>
      <c r="BL223" s="157" t="s">
        <v>106</v>
      </c>
      <c r="BM223" s="157" t="s">
        <v>2295</v>
      </c>
    </row>
    <row r="224" s="168" customFormat="true" ht="20.45" hidden="false" customHeight="true" outlineLevel="0" collapsed="false">
      <c r="B224" s="169"/>
      <c r="C224" s="317" t="s">
        <v>632</v>
      </c>
      <c r="D224" s="317" t="s">
        <v>349</v>
      </c>
      <c r="E224" s="318" t="s">
        <v>2296</v>
      </c>
      <c r="F224" s="319" t="s">
        <v>2297</v>
      </c>
      <c r="G224" s="319"/>
      <c r="H224" s="319"/>
      <c r="I224" s="319"/>
      <c r="J224" s="320" t="s">
        <v>291</v>
      </c>
      <c r="K224" s="321" t="n">
        <v>1</v>
      </c>
      <c r="L224" s="322" t="n">
        <v>0</v>
      </c>
      <c r="M224" s="322"/>
      <c r="N224" s="323" t="n">
        <f aca="false">ROUND(L224*K224,2)</f>
        <v>0</v>
      </c>
      <c r="O224" s="323"/>
      <c r="P224" s="323"/>
      <c r="Q224" s="323"/>
      <c r="R224" s="173"/>
      <c r="T224" s="275"/>
      <c r="U224" s="276" t="s">
        <v>48</v>
      </c>
      <c r="V224" s="170"/>
      <c r="W224" s="277" t="n">
        <f aca="false">V224*K224</f>
        <v>0</v>
      </c>
      <c r="X224" s="277" t="n">
        <v>0</v>
      </c>
      <c r="Y224" s="277" t="n">
        <f aca="false">X224*K224</f>
        <v>0</v>
      </c>
      <c r="Z224" s="277" t="n">
        <v>0</v>
      </c>
      <c r="AA224" s="278" t="n">
        <f aca="false">Z224*K224</f>
        <v>0</v>
      </c>
      <c r="AR224" s="157" t="s">
        <v>353</v>
      </c>
      <c r="AT224" s="157" t="s">
        <v>349</v>
      </c>
      <c r="AU224" s="157" t="s">
        <v>99</v>
      </c>
      <c r="AY224" s="157" t="s">
        <v>287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57" t="s">
        <v>23</v>
      </c>
      <c r="BK224" s="234" t="n">
        <f aca="false">ROUND(L224*K224,2)</f>
        <v>0</v>
      </c>
      <c r="BL224" s="157" t="s">
        <v>106</v>
      </c>
      <c r="BM224" s="157" t="s">
        <v>2298</v>
      </c>
    </row>
    <row r="225" s="168" customFormat="true" ht="20.45" hidden="false" customHeight="true" outlineLevel="0" collapsed="false">
      <c r="B225" s="169"/>
      <c r="C225" s="317" t="s">
        <v>636</v>
      </c>
      <c r="D225" s="317" t="s">
        <v>349</v>
      </c>
      <c r="E225" s="318" t="s">
        <v>2299</v>
      </c>
      <c r="F225" s="319" t="s">
        <v>2300</v>
      </c>
      <c r="G225" s="319"/>
      <c r="H225" s="319"/>
      <c r="I225" s="319"/>
      <c r="J225" s="320" t="s">
        <v>291</v>
      </c>
      <c r="K225" s="321" t="n">
        <v>1</v>
      </c>
      <c r="L225" s="322" t="n">
        <v>0</v>
      </c>
      <c r="M225" s="322"/>
      <c r="N225" s="323" t="n">
        <f aca="false">ROUND(L225*K225,2)</f>
        <v>0</v>
      </c>
      <c r="O225" s="323"/>
      <c r="P225" s="323"/>
      <c r="Q225" s="323"/>
      <c r="R225" s="173"/>
      <c r="T225" s="275"/>
      <c r="U225" s="276" t="s">
        <v>48</v>
      </c>
      <c r="V225" s="170"/>
      <c r="W225" s="277" t="n">
        <f aca="false">V225*K225</f>
        <v>0</v>
      </c>
      <c r="X225" s="277" t="n">
        <v>0</v>
      </c>
      <c r="Y225" s="277" t="n">
        <f aca="false">X225*K225</f>
        <v>0</v>
      </c>
      <c r="Z225" s="277" t="n">
        <v>0</v>
      </c>
      <c r="AA225" s="278" t="n">
        <f aca="false">Z225*K225</f>
        <v>0</v>
      </c>
      <c r="AR225" s="157" t="s">
        <v>353</v>
      </c>
      <c r="AT225" s="157" t="s">
        <v>349</v>
      </c>
      <c r="AU225" s="157" t="s">
        <v>99</v>
      </c>
      <c r="AY225" s="157" t="s">
        <v>287</v>
      </c>
      <c r="BE225" s="234" t="n">
        <f aca="false">IF(U225="základní",N225,0)</f>
        <v>0</v>
      </c>
      <c r="BF225" s="234" t="n">
        <f aca="false">IF(U225="snížená",N225,0)</f>
        <v>0</v>
      </c>
      <c r="BG225" s="234" t="n">
        <f aca="false">IF(U225="zákl. přenesená",N225,0)</f>
        <v>0</v>
      </c>
      <c r="BH225" s="234" t="n">
        <f aca="false">IF(U225="sníž. přenesená",N225,0)</f>
        <v>0</v>
      </c>
      <c r="BI225" s="234" t="n">
        <f aca="false">IF(U225="nulová",N225,0)</f>
        <v>0</v>
      </c>
      <c r="BJ225" s="157" t="s">
        <v>23</v>
      </c>
      <c r="BK225" s="234" t="n">
        <f aca="false">ROUND(L225*K225,2)</f>
        <v>0</v>
      </c>
      <c r="BL225" s="157" t="s">
        <v>106</v>
      </c>
      <c r="BM225" s="157" t="s">
        <v>2301</v>
      </c>
    </row>
    <row r="226" s="168" customFormat="true" ht="28.9" hidden="false" customHeight="true" outlineLevel="0" collapsed="false">
      <c r="B226" s="169"/>
      <c r="C226" s="317" t="s">
        <v>640</v>
      </c>
      <c r="D226" s="317" t="s">
        <v>349</v>
      </c>
      <c r="E226" s="318" t="s">
        <v>2302</v>
      </c>
      <c r="F226" s="319" t="s">
        <v>2303</v>
      </c>
      <c r="G226" s="319"/>
      <c r="H226" s="319"/>
      <c r="I226" s="319"/>
      <c r="J226" s="320" t="s">
        <v>610</v>
      </c>
      <c r="K226" s="321" t="n">
        <v>8</v>
      </c>
      <c r="L226" s="322" t="n">
        <v>0</v>
      </c>
      <c r="M226" s="322"/>
      <c r="N226" s="323" t="n">
        <f aca="false">ROUND(L226*K226,2)</f>
        <v>0</v>
      </c>
      <c r="O226" s="323"/>
      <c r="P226" s="323"/>
      <c r="Q226" s="323"/>
      <c r="R226" s="173"/>
      <c r="T226" s="275"/>
      <c r="U226" s="276" t="s">
        <v>48</v>
      </c>
      <c r="V226" s="170"/>
      <c r="W226" s="277" t="n">
        <f aca="false">V226*K226</f>
        <v>0</v>
      </c>
      <c r="X226" s="277" t="n">
        <v>0.0008</v>
      </c>
      <c r="Y226" s="277" t="n">
        <f aca="false">X226*K226</f>
        <v>0.0064</v>
      </c>
      <c r="Z226" s="277" t="n">
        <v>0</v>
      </c>
      <c r="AA226" s="278" t="n">
        <f aca="false">Z226*K226</f>
        <v>0</v>
      </c>
      <c r="AR226" s="157" t="s">
        <v>353</v>
      </c>
      <c r="AT226" s="157" t="s">
        <v>349</v>
      </c>
      <c r="AU226" s="157" t="s">
        <v>99</v>
      </c>
      <c r="AY226" s="157" t="s">
        <v>287</v>
      </c>
      <c r="BE226" s="234" t="n">
        <f aca="false">IF(U226="základní",N226,0)</f>
        <v>0</v>
      </c>
      <c r="BF226" s="234" t="n">
        <f aca="false">IF(U226="snížená",N226,0)</f>
        <v>0</v>
      </c>
      <c r="BG226" s="234" t="n">
        <f aca="false">IF(U226="zákl. přenesená",N226,0)</f>
        <v>0</v>
      </c>
      <c r="BH226" s="234" t="n">
        <f aca="false">IF(U226="sníž. přenesená",N226,0)</f>
        <v>0</v>
      </c>
      <c r="BI226" s="234" t="n">
        <f aca="false">IF(U226="nulová",N226,0)</f>
        <v>0</v>
      </c>
      <c r="BJ226" s="157" t="s">
        <v>23</v>
      </c>
      <c r="BK226" s="234" t="n">
        <f aca="false">ROUND(L226*K226,2)</f>
        <v>0</v>
      </c>
      <c r="BL226" s="157" t="s">
        <v>106</v>
      </c>
      <c r="BM226" s="157" t="s">
        <v>2304</v>
      </c>
    </row>
    <row r="227" s="168" customFormat="true" ht="28.9" hidden="false" customHeight="true" outlineLevel="0" collapsed="false">
      <c r="B227" s="169"/>
      <c r="C227" s="268" t="s">
        <v>644</v>
      </c>
      <c r="D227" s="268" t="s">
        <v>288</v>
      </c>
      <c r="E227" s="269" t="s">
        <v>2305</v>
      </c>
      <c r="F227" s="270" t="s">
        <v>2306</v>
      </c>
      <c r="G227" s="270"/>
      <c r="H227" s="270"/>
      <c r="I227" s="270"/>
      <c r="J227" s="271" t="s">
        <v>610</v>
      </c>
      <c r="K227" s="272" t="n">
        <v>3</v>
      </c>
      <c r="L227" s="273" t="n">
        <v>0</v>
      </c>
      <c r="M227" s="273"/>
      <c r="N227" s="274" t="n">
        <f aca="false">ROUND(L227*K227,2)</f>
        <v>0</v>
      </c>
      <c r="O227" s="274"/>
      <c r="P227" s="274"/>
      <c r="Q227" s="274"/>
      <c r="R227" s="173"/>
      <c r="T227" s="275"/>
      <c r="U227" s="276" t="s">
        <v>48</v>
      </c>
      <c r="V227" s="170"/>
      <c r="W227" s="277" t="n">
        <f aca="false">V227*K227</f>
        <v>0</v>
      </c>
      <c r="X227" s="277" t="n">
        <v>0.00702</v>
      </c>
      <c r="Y227" s="277" t="n">
        <f aca="false">X227*K227</f>
        <v>0.02106</v>
      </c>
      <c r="Z227" s="277" t="n">
        <v>0</v>
      </c>
      <c r="AA227" s="278" t="n">
        <f aca="false">Z227*K227</f>
        <v>0</v>
      </c>
      <c r="AR227" s="157" t="s">
        <v>106</v>
      </c>
      <c r="AT227" s="157" t="s">
        <v>288</v>
      </c>
      <c r="AU227" s="157" t="s">
        <v>99</v>
      </c>
      <c r="AY227" s="157" t="s">
        <v>287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57" t="s">
        <v>23</v>
      </c>
      <c r="BK227" s="234" t="n">
        <f aca="false">ROUND(L227*K227,2)</f>
        <v>0</v>
      </c>
      <c r="BL227" s="157" t="s">
        <v>106</v>
      </c>
      <c r="BM227" s="157" t="s">
        <v>2307</v>
      </c>
    </row>
    <row r="228" s="168" customFormat="true" ht="20.45" hidden="false" customHeight="true" outlineLevel="0" collapsed="false">
      <c r="B228" s="169"/>
      <c r="C228" s="317" t="s">
        <v>648</v>
      </c>
      <c r="D228" s="317" t="s">
        <v>349</v>
      </c>
      <c r="E228" s="318" t="s">
        <v>2308</v>
      </c>
      <c r="F228" s="319" t="s">
        <v>2309</v>
      </c>
      <c r="G228" s="319"/>
      <c r="H228" s="319"/>
      <c r="I228" s="319"/>
      <c r="J228" s="320" t="s">
        <v>610</v>
      </c>
      <c r="K228" s="321" t="n">
        <v>1</v>
      </c>
      <c r="L228" s="322" t="n">
        <v>0</v>
      </c>
      <c r="M228" s="322"/>
      <c r="N228" s="323" t="n">
        <f aca="false">ROUND(L228*K228,2)</f>
        <v>0</v>
      </c>
      <c r="O228" s="323"/>
      <c r="P228" s="323"/>
      <c r="Q228" s="323"/>
      <c r="R228" s="173"/>
      <c r="T228" s="275"/>
      <c r="U228" s="276" t="s">
        <v>48</v>
      </c>
      <c r="V228" s="170"/>
      <c r="W228" s="277" t="n">
        <f aca="false">V228*K228</f>
        <v>0</v>
      </c>
      <c r="X228" s="277" t="n">
        <v>0.118</v>
      </c>
      <c r="Y228" s="277" t="n">
        <f aca="false">X228*K228</f>
        <v>0.118</v>
      </c>
      <c r="Z228" s="277" t="n">
        <v>0</v>
      </c>
      <c r="AA228" s="278" t="n">
        <f aca="false">Z228*K228</f>
        <v>0</v>
      </c>
      <c r="AR228" s="157" t="s">
        <v>353</v>
      </c>
      <c r="AT228" s="157" t="s">
        <v>349</v>
      </c>
      <c r="AU228" s="157" t="s">
        <v>99</v>
      </c>
      <c r="AY228" s="157" t="s">
        <v>287</v>
      </c>
      <c r="BE228" s="234" t="n">
        <f aca="false">IF(U228="základní",N228,0)</f>
        <v>0</v>
      </c>
      <c r="BF228" s="234" t="n">
        <f aca="false">IF(U228="snížená",N228,0)</f>
        <v>0</v>
      </c>
      <c r="BG228" s="234" t="n">
        <f aca="false">IF(U228="zákl. přenesená",N228,0)</f>
        <v>0</v>
      </c>
      <c r="BH228" s="234" t="n">
        <f aca="false">IF(U228="sníž. přenesená",N228,0)</f>
        <v>0</v>
      </c>
      <c r="BI228" s="234" t="n">
        <f aca="false">IF(U228="nulová",N228,0)</f>
        <v>0</v>
      </c>
      <c r="BJ228" s="157" t="s">
        <v>23</v>
      </c>
      <c r="BK228" s="234" t="n">
        <f aca="false">ROUND(L228*K228,2)</f>
        <v>0</v>
      </c>
      <c r="BL228" s="157" t="s">
        <v>106</v>
      </c>
      <c r="BM228" s="157" t="s">
        <v>2310</v>
      </c>
    </row>
    <row r="229" s="168" customFormat="true" ht="20.45" hidden="false" customHeight="true" outlineLevel="0" collapsed="false">
      <c r="B229" s="169"/>
      <c r="C229" s="317" t="s">
        <v>652</v>
      </c>
      <c r="D229" s="317" t="s">
        <v>349</v>
      </c>
      <c r="E229" s="318" t="s">
        <v>2311</v>
      </c>
      <c r="F229" s="319" t="s">
        <v>2312</v>
      </c>
      <c r="G229" s="319"/>
      <c r="H229" s="319"/>
      <c r="I229" s="319"/>
      <c r="J229" s="320" t="s">
        <v>291</v>
      </c>
      <c r="K229" s="321" t="n">
        <v>2</v>
      </c>
      <c r="L229" s="322" t="n">
        <v>0</v>
      </c>
      <c r="M229" s="322"/>
      <c r="N229" s="323" t="n">
        <f aca="false">ROUND(L229*K229,2)</f>
        <v>0</v>
      </c>
      <c r="O229" s="323"/>
      <c r="P229" s="323"/>
      <c r="Q229" s="323"/>
      <c r="R229" s="173"/>
      <c r="T229" s="275"/>
      <c r="U229" s="276" t="s">
        <v>48</v>
      </c>
      <c r="V229" s="170"/>
      <c r="W229" s="277" t="n">
        <f aca="false">V229*K229</f>
        <v>0</v>
      </c>
      <c r="X229" s="277" t="n">
        <v>0.15</v>
      </c>
      <c r="Y229" s="277" t="n">
        <f aca="false">X229*K229</f>
        <v>0.3</v>
      </c>
      <c r="Z229" s="277" t="n">
        <v>0</v>
      </c>
      <c r="AA229" s="278" t="n">
        <f aca="false">Z229*K229</f>
        <v>0</v>
      </c>
      <c r="AR229" s="157" t="s">
        <v>353</v>
      </c>
      <c r="AT229" s="157" t="s">
        <v>349</v>
      </c>
      <c r="AU229" s="157" t="s">
        <v>99</v>
      </c>
      <c r="AY229" s="157" t="s">
        <v>287</v>
      </c>
      <c r="BE229" s="234" t="n">
        <f aca="false">IF(U229="základní",N229,0)</f>
        <v>0</v>
      </c>
      <c r="BF229" s="234" t="n">
        <f aca="false">IF(U229="snížená",N229,0)</f>
        <v>0</v>
      </c>
      <c r="BG229" s="234" t="n">
        <f aca="false">IF(U229="zákl. přenesená",N229,0)</f>
        <v>0</v>
      </c>
      <c r="BH229" s="234" t="n">
        <f aca="false">IF(U229="sníž. přenesená",N229,0)</f>
        <v>0</v>
      </c>
      <c r="BI229" s="234" t="n">
        <f aca="false">IF(U229="nulová",N229,0)</f>
        <v>0</v>
      </c>
      <c r="BJ229" s="157" t="s">
        <v>23</v>
      </c>
      <c r="BK229" s="234" t="n">
        <f aca="false">ROUND(L229*K229,2)</f>
        <v>0</v>
      </c>
      <c r="BL229" s="157" t="s">
        <v>106</v>
      </c>
      <c r="BM229" s="157" t="s">
        <v>2313</v>
      </c>
    </row>
    <row r="230" s="254" customFormat="true" ht="29.85" hidden="false" customHeight="true" outlineLevel="0" collapsed="false">
      <c r="B230" s="255"/>
      <c r="C230" s="256"/>
      <c r="D230" s="266" t="s">
        <v>446</v>
      </c>
      <c r="E230" s="266"/>
      <c r="F230" s="266"/>
      <c r="G230" s="266"/>
      <c r="H230" s="266"/>
      <c r="I230" s="266"/>
      <c r="J230" s="266"/>
      <c r="K230" s="266"/>
      <c r="L230" s="266"/>
      <c r="M230" s="266"/>
      <c r="N230" s="316" t="n">
        <f aca="false">BK230</f>
        <v>0</v>
      </c>
      <c r="O230" s="316"/>
      <c r="P230" s="316"/>
      <c r="Q230" s="316"/>
      <c r="R230" s="259"/>
      <c r="T230" s="260"/>
      <c r="U230" s="256"/>
      <c r="V230" s="256"/>
      <c r="W230" s="261" t="n">
        <f aca="false">SUM(W231:W241)</f>
        <v>0</v>
      </c>
      <c r="X230" s="256"/>
      <c r="Y230" s="261" t="n">
        <f aca="false">SUM(Y231:Y241)</f>
        <v>8.82469456</v>
      </c>
      <c r="Z230" s="256"/>
      <c r="AA230" s="262" t="n">
        <f aca="false">SUM(AA231:AA241)</f>
        <v>0</v>
      </c>
      <c r="AR230" s="263" t="s">
        <v>23</v>
      </c>
      <c r="AT230" s="264" t="s">
        <v>82</v>
      </c>
      <c r="AU230" s="264" t="s">
        <v>23</v>
      </c>
      <c r="AY230" s="263" t="s">
        <v>287</v>
      </c>
      <c r="BK230" s="265" t="n">
        <f aca="false">SUM(BK231:BK241)</f>
        <v>0</v>
      </c>
    </row>
    <row r="231" s="168" customFormat="true" ht="40.15" hidden="false" customHeight="true" outlineLevel="0" collapsed="false">
      <c r="B231" s="169"/>
      <c r="C231" s="268" t="s">
        <v>656</v>
      </c>
      <c r="D231" s="268" t="s">
        <v>288</v>
      </c>
      <c r="E231" s="269" t="s">
        <v>2314</v>
      </c>
      <c r="F231" s="270" t="s">
        <v>2315</v>
      </c>
      <c r="G231" s="270"/>
      <c r="H231" s="270"/>
      <c r="I231" s="270"/>
      <c r="J231" s="271" t="s">
        <v>597</v>
      </c>
      <c r="K231" s="272" t="n">
        <v>30.5</v>
      </c>
      <c r="L231" s="273" t="n">
        <v>0</v>
      </c>
      <c r="M231" s="273"/>
      <c r="N231" s="274" t="n">
        <f aca="false">ROUND(L231*K231,2)</f>
        <v>0</v>
      </c>
      <c r="O231" s="274"/>
      <c r="P231" s="274"/>
      <c r="Q231" s="274"/>
      <c r="R231" s="173"/>
      <c r="T231" s="275"/>
      <c r="U231" s="276" t="s">
        <v>48</v>
      </c>
      <c r="V231" s="170"/>
      <c r="W231" s="277" t="n">
        <f aca="false">V231*K231</f>
        <v>0</v>
      </c>
      <c r="X231" s="277" t="n">
        <v>0.11519</v>
      </c>
      <c r="Y231" s="277" t="n">
        <f aca="false">X231*K231</f>
        <v>3.513295</v>
      </c>
      <c r="Z231" s="277" t="n">
        <v>0</v>
      </c>
      <c r="AA231" s="278" t="n">
        <f aca="false">Z231*K231</f>
        <v>0</v>
      </c>
      <c r="AR231" s="157" t="s">
        <v>106</v>
      </c>
      <c r="AT231" s="157" t="s">
        <v>288</v>
      </c>
      <c r="AU231" s="157" t="s">
        <v>99</v>
      </c>
      <c r="AY231" s="157" t="s">
        <v>287</v>
      </c>
      <c r="BE231" s="234" t="n">
        <f aca="false">IF(U231="základní",N231,0)</f>
        <v>0</v>
      </c>
      <c r="BF231" s="234" t="n">
        <f aca="false">IF(U231="snížená",N231,0)</f>
        <v>0</v>
      </c>
      <c r="BG231" s="234" t="n">
        <f aca="false">IF(U231="zákl. přenesená",N231,0)</f>
        <v>0</v>
      </c>
      <c r="BH231" s="234" t="n">
        <f aca="false">IF(U231="sníž. přenesená",N231,0)</f>
        <v>0</v>
      </c>
      <c r="BI231" s="234" t="n">
        <f aca="false">IF(U231="nulová",N231,0)</f>
        <v>0</v>
      </c>
      <c r="BJ231" s="157" t="s">
        <v>23</v>
      </c>
      <c r="BK231" s="234" t="n">
        <f aca="false">ROUND(L231*K231,2)</f>
        <v>0</v>
      </c>
      <c r="BL231" s="157" t="s">
        <v>106</v>
      </c>
      <c r="BM231" s="157" t="s">
        <v>2316</v>
      </c>
    </row>
    <row r="232" s="168" customFormat="true" ht="20.45" hidden="false" customHeight="true" outlineLevel="0" collapsed="false">
      <c r="B232" s="169"/>
      <c r="C232" s="317" t="s">
        <v>660</v>
      </c>
      <c r="D232" s="317" t="s">
        <v>349</v>
      </c>
      <c r="E232" s="318" t="s">
        <v>2317</v>
      </c>
      <c r="F232" s="319" t="s">
        <v>2318</v>
      </c>
      <c r="G232" s="319"/>
      <c r="H232" s="319"/>
      <c r="I232" s="319"/>
      <c r="J232" s="320" t="s">
        <v>610</v>
      </c>
      <c r="K232" s="321" t="n">
        <v>30.805</v>
      </c>
      <c r="L232" s="322" t="n">
        <v>0</v>
      </c>
      <c r="M232" s="322"/>
      <c r="N232" s="323" t="n">
        <f aca="false">ROUND(L232*K232,2)</f>
        <v>0</v>
      </c>
      <c r="O232" s="323"/>
      <c r="P232" s="323"/>
      <c r="Q232" s="323"/>
      <c r="R232" s="173"/>
      <c r="T232" s="275"/>
      <c r="U232" s="276" t="s">
        <v>48</v>
      </c>
      <c r="V232" s="170"/>
      <c r="W232" s="277" t="n">
        <f aca="false">V232*K232</f>
        <v>0</v>
      </c>
      <c r="X232" s="277" t="n">
        <v>0.0821</v>
      </c>
      <c r="Y232" s="277" t="n">
        <f aca="false">X232*K232</f>
        <v>2.5290905</v>
      </c>
      <c r="Z232" s="277" t="n">
        <v>0</v>
      </c>
      <c r="AA232" s="278" t="n">
        <f aca="false">Z232*K232</f>
        <v>0</v>
      </c>
      <c r="AR232" s="157" t="s">
        <v>353</v>
      </c>
      <c r="AT232" s="157" t="s">
        <v>349</v>
      </c>
      <c r="AU232" s="157" t="s">
        <v>99</v>
      </c>
      <c r="AY232" s="157" t="s">
        <v>287</v>
      </c>
      <c r="BE232" s="234" t="n">
        <f aca="false">IF(U232="základní",N232,0)</f>
        <v>0</v>
      </c>
      <c r="BF232" s="234" t="n">
        <f aca="false">IF(U232="snížená",N232,0)</f>
        <v>0</v>
      </c>
      <c r="BG232" s="234" t="n">
        <f aca="false">IF(U232="zákl. přenesená",N232,0)</f>
        <v>0</v>
      </c>
      <c r="BH232" s="234" t="n">
        <f aca="false">IF(U232="sníž. přenesená",N232,0)</f>
        <v>0</v>
      </c>
      <c r="BI232" s="234" t="n">
        <f aca="false">IF(U232="nulová",N232,0)</f>
        <v>0</v>
      </c>
      <c r="BJ232" s="157" t="s">
        <v>23</v>
      </c>
      <c r="BK232" s="234" t="n">
        <f aca="false">ROUND(L232*K232,2)</f>
        <v>0</v>
      </c>
      <c r="BL232" s="157" t="s">
        <v>106</v>
      </c>
      <c r="BM232" s="157" t="s">
        <v>2319</v>
      </c>
    </row>
    <row r="233" s="168" customFormat="true" ht="40.15" hidden="false" customHeight="true" outlineLevel="0" collapsed="false">
      <c r="B233" s="169"/>
      <c r="C233" s="268" t="s">
        <v>665</v>
      </c>
      <c r="D233" s="268" t="s">
        <v>288</v>
      </c>
      <c r="E233" s="269" t="s">
        <v>2320</v>
      </c>
      <c r="F233" s="270" t="s">
        <v>2321</v>
      </c>
      <c r="G233" s="270"/>
      <c r="H233" s="270"/>
      <c r="I233" s="270"/>
      <c r="J233" s="271" t="s">
        <v>597</v>
      </c>
      <c r="K233" s="272" t="n">
        <v>18</v>
      </c>
      <c r="L233" s="273" t="n">
        <v>0</v>
      </c>
      <c r="M233" s="273"/>
      <c r="N233" s="274" t="n">
        <f aca="false">ROUND(L233*K233,2)</f>
        <v>0</v>
      </c>
      <c r="O233" s="274"/>
      <c r="P233" s="274"/>
      <c r="Q233" s="274"/>
      <c r="R233" s="173"/>
      <c r="T233" s="275"/>
      <c r="U233" s="276" t="s">
        <v>48</v>
      </c>
      <c r="V233" s="170"/>
      <c r="W233" s="277" t="n">
        <f aca="false">V233*K233</f>
        <v>0</v>
      </c>
      <c r="X233" s="277" t="n">
        <v>0.09599</v>
      </c>
      <c r="Y233" s="277" t="n">
        <f aca="false">X233*K233</f>
        <v>1.72782</v>
      </c>
      <c r="Z233" s="277" t="n">
        <v>0</v>
      </c>
      <c r="AA233" s="278" t="n">
        <f aca="false">Z233*K233</f>
        <v>0</v>
      </c>
      <c r="AR233" s="157" t="s">
        <v>106</v>
      </c>
      <c r="AT233" s="157" t="s">
        <v>288</v>
      </c>
      <c r="AU233" s="157" t="s">
        <v>99</v>
      </c>
      <c r="AY233" s="157" t="s">
        <v>287</v>
      </c>
      <c r="BE233" s="234" t="n">
        <f aca="false">IF(U233="základní",N233,0)</f>
        <v>0</v>
      </c>
      <c r="BF233" s="234" t="n">
        <f aca="false">IF(U233="snížená",N233,0)</f>
        <v>0</v>
      </c>
      <c r="BG233" s="234" t="n">
        <f aca="false">IF(U233="zákl. přenesená",N233,0)</f>
        <v>0</v>
      </c>
      <c r="BH233" s="234" t="n">
        <f aca="false">IF(U233="sníž. přenesená",N233,0)</f>
        <v>0</v>
      </c>
      <c r="BI233" s="234" t="n">
        <f aca="false">IF(U233="nulová",N233,0)</f>
        <v>0</v>
      </c>
      <c r="BJ233" s="157" t="s">
        <v>23</v>
      </c>
      <c r="BK233" s="234" t="n">
        <f aca="false">ROUND(L233*K233,2)</f>
        <v>0</v>
      </c>
      <c r="BL233" s="157" t="s">
        <v>106</v>
      </c>
      <c r="BM233" s="157" t="s">
        <v>2322</v>
      </c>
    </row>
    <row r="234" s="168" customFormat="true" ht="28.9" hidden="false" customHeight="true" outlineLevel="0" collapsed="false">
      <c r="B234" s="169"/>
      <c r="C234" s="317" t="s">
        <v>669</v>
      </c>
      <c r="D234" s="317" t="s">
        <v>349</v>
      </c>
      <c r="E234" s="318" t="s">
        <v>2323</v>
      </c>
      <c r="F234" s="319" t="s">
        <v>2324</v>
      </c>
      <c r="G234" s="319"/>
      <c r="H234" s="319"/>
      <c r="I234" s="319"/>
      <c r="J234" s="320" t="s">
        <v>610</v>
      </c>
      <c r="K234" s="321" t="n">
        <v>18.18</v>
      </c>
      <c r="L234" s="322" t="n">
        <v>0</v>
      </c>
      <c r="M234" s="322"/>
      <c r="N234" s="323" t="n">
        <f aca="false">ROUND(L234*K234,2)</f>
        <v>0</v>
      </c>
      <c r="O234" s="323"/>
      <c r="P234" s="323"/>
      <c r="Q234" s="323"/>
      <c r="R234" s="173"/>
      <c r="T234" s="275"/>
      <c r="U234" s="276" t="s">
        <v>48</v>
      </c>
      <c r="V234" s="170"/>
      <c r="W234" s="277" t="n">
        <f aca="false">V234*K234</f>
        <v>0</v>
      </c>
      <c r="X234" s="277" t="n">
        <v>0.058</v>
      </c>
      <c r="Y234" s="277" t="n">
        <f aca="false">X234*K234</f>
        <v>1.05444</v>
      </c>
      <c r="Z234" s="277" t="n">
        <v>0</v>
      </c>
      <c r="AA234" s="278" t="n">
        <f aca="false">Z234*K234</f>
        <v>0</v>
      </c>
      <c r="AR234" s="157" t="s">
        <v>353</v>
      </c>
      <c r="AT234" s="157" t="s">
        <v>349</v>
      </c>
      <c r="AU234" s="157" t="s">
        <v>99</v>
      </c>
      <c r="AY234" s="157" t="s">
        <v>287</v>
      </c>
      <c r="BE234" s="234" t="n">
        <f aca="false">IF(U234="základní",N234,0)</f>
        <v>0</v>
      </c>
      <c r="BF234" s="234" t="n">
        <f aca="false">IF(U234="snížená",N234,0)</f>
        <v>0</v>
      </c>
      <c r="BG234" s="234" t="n">
        <f aca="false">IF(U234="zákl. přenesená",N234,0)</f>
        <v>0</v>
      </c>
      <c r="BH234" s="234" t="n">
        <f aca="false">IF(U234="sníž. přenesená",N234,0)</f>
        <v>0</v>
      </c>
      <c r="BI234" s="234" t="n">
        <f aca="false">IF(U234="nulová",N234,0)</f>
        <v>0</v>
      </c>
      <c r="BJ234" s="157" t="s">
        <v>23</v>
      </c>
      <c r="BK234" s="234" t="n">
        <f aca="false">ROUND(L234*K234,2)</f>
        <v>0</v>
      </c>
      <c r="BL234" s="157" t="s">
        <v>106</v>
      </c>
      <c r="BM234" s="157" t="s">
        <v>2325</v>
      </c>
    </row>
    <row r="235" s="168" customFormat="true" ht="28.9" hidden="false" customHeight="true" outlineLevel="0" collapsed="false">
      <c r="B235" s="169"/>
      <c r="C235" s="268" t="s">
        <v>673</v>
      </c>
      <c r="D235" s="268" t="s">
        <v>288</v>
      </c>
      <c r="E235" s="269" t="s">
        <v>2326</v>
      </c>
      <c r="F235" s="270" t="s">
        <v>2327</v>
      </c>
      <c r="G235" s="270"/>
      <c r="H235" s="270"/>
      <c r="I235" s="270"/>
      <c r="J235" s="271" t="s">
        <v>334</v>
      </c>
      <c r="K235" s="272" t="n">
        <v>22.078</v>
      </c>
      <c r="L235" s="273" t="n">
        <v>0</v>
      </c>
      <c r="M235" s="273"/>
      <c r="N235" s="274" t="n">
        <f aca="false">ROUND(L235*K235,2)</f>
        <v>0</v>
      </c>
      <c r="O235" s="274"/>
      <c r="P235" s="274"/>
      <c r="Q235" s="274"/>
      <c r="R235" s="173"/>
      <c r="T235" s="275"/>
      <c r="U235" s="276" t="s">
        <v>48</v>
      </c>
      <c r="V235" s="170"/>
      <c r="W235" s="277" t="n">
        <f aca="false">V235*K235</f>
        <v>0</v>
      </c>
      <c r="X235" s="277" t="n">
        <v>0</v>
      </c>
      <c r="Y235" s="277" t="n">
        <f aca="false">X235*K235</f>
        <v>0</v>
      </c>
      <c r="Z235" s="277" t="n">
        <v>0</v>
      </c>
      <c r="AA235" s="278" t="n">
        <f aca="false">Z235*K235</f>
        <v>0</v>
      </c>
      <c r="AR235" s="157" t="s">
        <v>106</v>
      </c>
      <c r="AT235" s="157" t="s">
        <v>288</v>
      </c>
      <c r="AU235" s="157" t="s">
        <v>99</v>
      </c>
      <c r="AY235" s="157" t="s">
        <v>287</v>
      </c>
      <c r="BE235" s="234" t="n">
        <f aca="false">IF(U235="základní",N235,0)</f>
        <v>0</v>
      </c>
      <c r="BF235" s="234" t="n">
        <f aca="false">IF(U235="snížená",N235,0)</f>
        <v>0</v>
      </c>
      <c r="BG235" s="234" t="n">
        <f aca="false">IF(U235="zákl. přenesená",N235,0)</f>
        <v>0</v>
      </c>
      <c r="BH235" s="234" t="n">
        <f aca="false">IF(U235="sníž. přenesená",N235,0)</f>
        <v>0</v>
      </c>
      <c r="BI235" s="234" t="n">
        <f aca="false">IF(U235="nulová",N235,0)</f>
        <v>0</v>
      </c>
      <c r="BJ235" s="157" t="s">
        <v>23</v>
      </c>
      <c r="BK235" s="234" t="n">
        <f aca="false">ROUND(L235*K235,2)</f>
        <v>0</v>
      </c>
      <c r="BL235" s="157" t="s">
        <v>106</v>
      </c>
      <c r="BM235" s="157" t="s">
        <v>2328</v>
      </c>
    </row>
    <row r="236" s="290" customFormat="true" ht="20.45" hidden="false" customHeight="true" outlineLevel="0" collapsed="false">
      <c r="B236" s="291"/>
      <c r="C236" s="292"/>
      <c r="D236" s="292"/>
      <c r="E236" s="293"/>
      <c r="F236" s="314" t="s">
        <v>2329</v>
      </c>
      <c r="G236" s="314"/>
      <c r="H236" s="314"/>
      <c r="I236" s="314"/>
      <c r="J236" s="292"/>
      <c r="K236" s="295" t="n">
        <v>22.078</v>
      </c>
      <c r="L236" s="292"/>
      <c r="M236" s="292"/>
      <c r="N236" s="292"/>
      <c r="O236" s="292"/>
      <c r="P236" s="292"/>
      <c r="Q236" s="292"/>
      <c r="R236" s="297"/>
      <c r="T236" s="298"/>
      <c r="U236" s="292"/>
      <c r="V236" s="292"/>
      <c r="W236" s="292"/>
      <c r="X236" s="292"/>
      <c r="Y236" s="292"/>
      <c r="Z236" s="292"/>
      <c r="AA236" s="299"/>
      <c r="AT236" s="300" t="s">
        <v>295</v>
      </c>
      <c r="AU236" s="300" t="s">
        <v>99</v>
      </c>
      <c r="AV236" s="290" t="s">
        <v>99</v>
      </c>
      <c r="AW236" s="290" t="s">
        <v>38</v>
      </c>
      <c r="AX236" s="290" t="s">
        <v>83</v>
      </c>
      <c r="AY236" s="300" t="s">
        <v>287</v>
      </c>
    </row>
    <row r="237" s="301" customFormat="true" ht="20.45" hidden="false" customHeight="true" outlineLevel="0" collapsed="false">
      <c r="B237" s="302"/>
      <c r="C237" s="303"/>
      <c r="D237" s="303"/>
      <c r="E237" s="304"/>
      <c r="F237" s="305" t="s">
        <v>300</v>
      </c>
      <c r="G237" s="305"/>
      <c r="H237" s="305"/>
      <c r="I237" s="305"/>
      <c r="J237" s="303"/>
      <c r="K237" s="306" t="n">
        <v>22.078</v>
      </c>
      <c r="L237" s="303"/>
      <c r="M237" s="303"/>
      <c r="N237" s="303"/>
      <c r="O237" s="303"/>
      <c r="P237" s="303"/>
      <c r="Q237" s="303"/>
      <c r="R237" s="308"/>
      <c r="T237" s="309"/>
      <c r="U237" s="303"/>
      <c r="V237" s="303"/>
      <c r="W237" s="303"/>
      <c r="X237" s="303"/>
      <c r="Y237" s="303"/>
      <c r="Z237" s="303"/>
      <c r="AA237" s="310"/>
      <c r="AT237" s="311" t="s">
        <v>295</v>
      </c>
      <c r="AU237" s="311" t="s">
        <v>99</v>
      </c>
      <c r="AV237" s="301" t="s">
        <v>106</v>
      </c>
      <c r="AW237" s="301" t="s">
        <v>38</v>
      </c>
      <c r="AX237" s="301" t="s">
        <v>23</v>
      </c>
      <c r="AY237" s="311" t="s">
        <v>287</v>
      </c>
    </row>
    <row r="238" s="168" customFormat="true" ht="28.9" hidden="false" customHeight="true" outlineLevel="0" collapsed="false">
      <c r="B238" s="169"/>
      <c r="C238" s="268" t="s">
        <v>683</v>
      </c>
      <c r="D238" s="268" t="s">
        <v>288</v>
      </c>
      <c r="E238" s="269" t="s">
        <v>2330</v>
      </c>
      <c r="F238" s="270" t="s">
        <v>2331</v>
      </c>
      <c r="G238" s="270"/>
      <c r="H238" s="270"/>
      <c r="I238" s="270"/>
      <c r="J238" s="271" t="s">
        <v>343</v>
      </c>
      <c r="K238" s="272" t="n">
        <v>4.906</v>
      </c>
      <c r="L238" s="273" t="n">
        <v>0</v>
      </c>
      <c r="M238" s="273"/>
      <c r="N238" s="274" t="n">
        <f aca="false">ROUND(L238*K238,2)</f>
        <v>0</v>
      </c>
      <c r="O238" s="274"/>
      <c r="P238" s="274"/>
      <c r="Q238" s="274"/>
      <c r="R238" s="173"/>
      <c r="T238" s="275"/>
      <c r="U238" s="276" t="s">
        <v>48</v>
      </c>
      <c r="V238" s="170"/>
      <c r="W238" s="277" t="n">
        <f aca="false">V238*K238</f>
        <v>0</v>
      </c>
      <c r="X238" s="277" t="n">
        <v>1E-005</v>
      </c>
      <c r="Y238" s="277" t="n">
        <f aca="false">X238*K238</f>
        <v>4.906E-005</v>
      </c>
      <c r="Z238" s="277" t="n">
        <v>0</v>
      </c>
      <c r="AA238" s="278" t="n">
        <f aca="false">Z238*K238</f>
        <v>0</v>
      </c>
      <c r="AR238" s="157" t="s">
        <v>106</v>
      </c>
      <c r="AT238" s="157" t="s">
        <v>288</v>
      </c>
      <c r="AU238" s="157" t="s">
        <v>99</v>
      </c>
      <c r="AY238" s="157" t="s">
        <v>287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57" t="s">
        <v>23</v>
      </c>
      <c r="BK238" s="234" t="n">
        <f aca="false">ROUND(L238*K238,2)</f>
        <v>0</v>
      </c>
      <c r="BL238" s="157" t="s">
        <v>106</v>
      </c>
      <c r="BM238" s="157" t="s">
        <v>2332</v>
      </c>
    </row>
    <row r="239" s="290" customFormat="true" ht="20.45" hidden="false" customHeight="true" outlineLevel="0" collapsed="false">
      <c r="B239" s="291"/>
      <c r="C239" s="292"/>
      <c r="D239" s="292"/>
      <c r="E239" s="293"/>
      <c r="F239" s="314" t="s">
        <v>2333</v>
      </c>
      <c r="G239" s="314"/>
      <c r="H239" s="314"/>
      <c r="I239" s="314"/>
      <c r="J239" s="292"/>
      <c r="K239" s="295" t="n">
        <v>4.906</v>
      </c>
      <c r="L239" s="296"/>
      <c r="M239" s="296"/>
      <c r="N239" s="292"/>
      <c r="O239" s="292"/>
      <c r="P239" s="292"/>
      <c r="Q239" s="292"/>
      <c r="R239" s="297"/>
      <c r="T239" s="298"/>
      <c r="U239" s="292"/>
      <c r="V239" s="292"/>
      <c r="W239" s="292"/>
      <c r="X239" s="292"/>
      <c r="Y239" s="292"/>
      <c r="Z239" s="292"/>
      <c r="AA239" s="299"/>
      <c r="AT239" s="300" t="s">
        <v>295</v>
      </c>
      <c r="AU239" s="300" t="s">
        <v>99</v>
      </c>
      <c r="AV239" s="290" t="s">
        <v>99</v>
      </c>
      <c r="AW239" s="290" t="s">
        <v>38</v>
      </c>
      <c r="AX239" s="290" t="s">
        <v>83</v>
      </c>
      <c r="AY239" s="300" t="s">
        <v>287</v>
      </c>
    </row>
    <row r="240" s="301" customFormat="true" ht="20.45" hidden="false" customHeight="true" outlineLevel="0" collapsed="false">
      <c r="B240" s="302"/>
      <c r="C240" s="303"/>
      <c r="D240" s="303"/>
      <c r="E240" s="304"/>
      <c r="F240" s="305" t="s">
        <v>300</v>
      </c>
      <c r="G240" s="305"/>
      <c r="H240" s="305"/>
      <c r="I240" s="305"/>
      <c r="J240" s="303"/>
      <c r="K240" s="306" t="n">
        <v>4.906</v>
      </c>
      <c r="L240" s="307"/>
      <c r="M240" s="307"/>
      <c r="N240" s="303"/>
      <c r="O240" s="303"/>
      <c r="P240" s="303"/>
      <c r="Q240" s="303"/>
      <c r="R240" s="308"/>
      <c r="T240" s="309"/>
      <c r="U240" s="303"/>
      <c r="V240" s="303"/>
      <c r="W240" s="303"/>
      <c r="X240" s="303"/>
      <c r="Y240" s="303"/>
      <c r="Z240" s="303"/>
      <c r="AA240" s="310"/>
      <c r="AT240" s="311" t="s">
        <v>295</v>
      </c>
      <c r="AU240" s="311" t="s">
        <v>99</v>
      </c>
      <c r="AV240" s="301" t="s">
        <v>106</v>
      </c>
      <c r="AW240" s="301" t="s">
        <v>38</v>
      </c>
      <c r="AX240" s="301" t="s">
        <v>23</v>
      </c>
      <c r="AY240" s="311" t="s">
        <v>287</v>
      </c>
    </row>
    <row r="241" s="168" customFormat="true" ht="28.9" hidden="false" customHeight="true" outlineLevel="0" collapsed="false">
      <c r="B241" s="169"/>
      <c r="C241" s="268" t="s">
        <v>687</v>
      </c>
      <c r="D241" s="268" t="s">
        <v>288</v>
      </c>
      <c r="E241" s="269" t="s">
        <v>2334</v>
      </c>
      <c r="F241" s="270" t="s">
        <v>2335</v>
      </c>
      <c r="G241" s="270"/>
      <c r="H241" s="270"/>
      <c r="I241" s="270"/>
      <c r="J241" s="271" t="s">
        <v>343</v>
      </c>
      <c r="K241" s="272" t="n">
        <v>4.906</v>
      </c>
      <c r="L241" s="273" t="n">
        <v>0</v>
      </c>
      <c r="M241" s="273"/>
      <c r="N241" s="274" t="n">
        <f aca="false">ROUND(L241*K241,2)</f>
        <v>0</v>
      </c>
      <c r="O241" s="274"/>
      <c r="P241" s="274"/>
      <c r="Q241" s="274"/>
      <c r="R241" s="173"/>
      <c r="T241" s="275"/>
      <c r="U241" s="276" t="s">
        <v>48</v>
      </c>
      <c r="V241" s="170"/>
      <c r="W241" s="277" t="n">
        <f aca="false">V241*K241</f>
        <v>0</v>
      </c>
      <c r="X241" s="277" t="n">
        <v>0</v>
      </c>
      <c r="Y241" s="277" t="n">
        <f aca="false">X241*K241</f>
        <v>0</v>
      </c>
      <c r="Z241" s="277" t="n">
        <v>0</v>
      </c>
      <c r="AA241" s="278" t="n">
        <f aca="false">Z241*K241</f>
        <v>0</v>
      </c>
      <c r="AR241" s="157" t="s">
        <v>106</v>
      </c>
      <c r="AT241" s="157" t="s">
        <v>288</v>
      </c>
      <c r="AU241" s="157" t="s">
        <v>99</v>
      </c>
      <c r="AY241" s="157" t="s">
        <v>287</v>
      </c>
      <c r="BE241" s="234" t="n">
        <f aca="false">IF(U241="základní",N241,0)</f>
        <v>0</v>
      </c>
      <c r="BF241" s="234" t="n">
        <f aca="false">IF(U241="snížená",N241,0)</f>
        <v>0</v>
      </c>
      <c r="BG241" s="234" t="n">
        <f aca="false">IF(U241="zákl. přenesená",N241,0)</f>
        <v>0</v>
      </c>
      <c r="BH241" s="234" t="n">
        <f aca="false">IF(U241="sníž. přenesená",N241,0)</f>
        <v>0</v>
      </c>
      <c r="BI241" s="234" t="n">
        <f aca="false">IF(U241="nulová",N241,0)</f>
        <v>0</v>
      </c>
      <c r="BJ241" s="157" t="s">
        <v>23</v>
      </c>
      <c r="BK241" s="234" t="n">
        <f aca="false">ROUND(L241*K241,2)</f>
        <v>0</v>
      </c>
      <c r="BL241" s="157" t="s">
        <v>106</v>
      </c>
      <c r="BM241" s="157" t="s">
        <v>2336</v>
      </c>
    </row>
    <row r="242" s="254" customFormat="true" ht="29.85" hidden="false" customHeight="true" outlineLevel="0" collapsed="false">
      <c r="B242" s="255"/>
      <c r="C242" s="256"/>
      <c r="D242" s="266" t="s">
        <v>331</v>
      </c>
      <c r="E242" s="266"/>
      <c r="F242" s="266"/>
      <c r="G242" s="266"/>
      <c r="H242" s="266"/>
      <c r="I242" s="266"/>
      <c r="J242" s="266"/>
      <c r="K242" s="266"/>
      <c r="L242" s="315"/>
      <c r="M242" s="315"/>
      <c r="N242" s="316" t="n">
        <f aca="false">BK242</f>
        <v>0</v>
      </c>
      <c r="O242" s="316"/>
      <c r="P242" s="316"/>
      <c r="Q242" s="316"/>
      <c r="R242" s="259"/>
      <c r="T242" s="260"/>
      <c r="U242" s="256"/>
      <c r="V242" s="256"/>
      <c r="W242" s="261" t="n">
        <f aca="false">W243</f>
        <v>0</v>
      </c>
      <c r="X242" s="256"/>
      <c r="Y242" s="261" t="n">
        <f aca="false">Y243</f>
        <v>0</v>
      </c>
      <c r="Z242" s="256"/>
      <c r="AA242" s="262" t="n">
        <f aca="false">AA243</f>
        <v>0</v>
      </c>
      <c r="AR242" s="263" t="s">
        <v>23</v>
      </c>
      <c r="AT242" s="264" t="s">
        <v>82</v>
      </c>
      <c r="AU242" s="264" t="s">
        <v>23</v>
      </c>
      <c r="AY242" s="263" t="s">
        <v>287</v>
      </c>
      <c r="BK242" s="265" t="n">
        <f aca="false">BK243</f>
        <v>0</v>
      </c>
    </row>
    <row r="243" s="168" customFormat="true" ht="28.9" hidden="false" customHeight="true" outlineLevel="0" collapsed="false">
      <c r="B243" s="169"/>
      <c r="C243" s="268" t="s">
        <v>691</v>
      </c>
      <c r="D243" s="268" t="s">
        <v>288</v>
      </c>
      <c r="E243" s="269" t="s">
        <v>2337</v>
      </c>
      <c r="F243" s="270" t="s">
        <v>2338</v>
      </c>
      <c r="G243" s="270"/>
      <c r="H243" s="270"/>
      <c r="I243" s="270"/>
      <c r="J243" s="271" t="s">
        <v>352</v>
      </c>
      <c r="K243" s="272" t="n">
        <v>48.882</v>
      </c>
      <c r="L243" s="273" t="n">
        <v>0</v>
      </c>
      <c r="M243" s="273"/>
      <c r="N243" s="274" t="n">
        <f aca="false">ROUND(L243*K243,2)</f>
        <v>0</v>
      </c>
      <c r="O243" s="274"/>
      <c r="P243" s="274"/>
      <c r="Q243" s="274"/>
      <c r="R243" s="173"/>
      <c r="T243" s="275"/>
      <c r="U243" s="276" t="s">
        <v>48</v>
      </c>
      <c r="V243" s="170"/>
      <c r="W243" s="277" t="n">
        <f aca="false">V243*K243</f>
        <v>0</v>
      </c>
      <c r="X243" s="277" t="n">
        <v>0</v>
      </c>
      <c r="Y243" s="277" t="n">
        <f aca="false">X243*K243</f>
        <v>0</v>
      </c>
      <c r="Z243" s="277" t="n">
        <v>0</v>
      </c>
      <c r="AA243" s="278" t="n">
        <f aca="false">Z243*K243</f>
        <v>0</v>
      </c>
      <c r="AR243" s="157" t="s">
        <v>106</v>
      </c>
      <c r="AT243" s="157" t="s">
        <v>288</v>
      </c>
      <c r="AU243" s="157" t="s">
        <v>99</v>
      </c>
      <c r="AY243" s="157" t="s">
        <v>287</v>
      </c>
      <c r="BE243" s="234" t="n">
        <f aca="false">IF(U243="základní",N243,0)</f>
        <v>0</v>
      </c>
      <c r="BF243" s="234" t="n">
        <f aca="false">IF(U243="snížená",N243,0)</f>
        <v>0</v>
      </c>
      <c r="BG243" s="234" t="n">
        <f aca="false">IF(U243="zákl. přenesená",N243,0)</f>
        <v>0</v>
      </c>
      <c r="BH243" s="234" t="n">
        <f aca="false">IF(U243="sníž. přenesená",N243,0)</f>
        <v>0</v>
      </c>
      <c r="BI243" s="234" t="n">
        <f aca="false">IF(U243="nulová",N243,0)</f>
        <v>0</v>
      </c>
      <c r="BJ243" s="157" t="s">
        <v>23</v>
      </c>
      <c r="BK243" s="234" t="n">
        <f aca="false">ROUND(L243*K243,2)</f>
        <v>0</v>
      </c>
      <c r="BL243" s="157" t="s">
        <v>106</v>
      </c>
      <c r="BM243" s="157" t="s">
        <v>2339</v>
      </c>
    </row>
    <row r="244" s="254" customFormat="true" ht="37.35" hidden="false" customHeight="true" outlineLevel="0" collapsed="false">
      <c r="B244" s="255"/>
      <c r="C244" s="256"/>
      <c r="D244" s="257" t="s">
        <v>2171</v>
      </c>
      <c r="E244" s="257"/>
      <c r="F244" s="257"/>
      <c r="G244" s="257"/>
      <c r="H244" s="257"/>
      <c r="I244" s="257"/>
      <c r="J244" s="257"/>
      <c r="K244" s="257"/>
      <c r="L244" s="334"/>
      <c r="M244" s="334"/>
      <c r="N244" s="312" t="n">
        <f aca="false">BK244</f>
        <v>0</v>
      </c>
      <c r="O244" s="312"/>
      <c r="P244" s="312"/>
      <c r="Q244" s="312"/>
      <c r="R244" s="259"/>
      <c r="T244" s="260"/>
      <c r="U244" s="256"/>
      <c r="V244" s="256"/>
      <c r="W244" s="261" t="n">
        <f aca="false">W245+W257+W265</f>
        <v>0</v>
      </c>
      <c r="X244" s="256"/>
      <c r="Y244" s="261" t="n">
        <f aca="false">Y245+Y257+Y265</f>
        <v>0.51679804</v>
      </c>
      <c r="Z244" s="256"/>
      <c r="AA244" s="262" t="n">
        <f aca="false">AA245+AA257+AA265</f>
        <v>0</v>
      </c>
      <c r="AR244" s="263" t="s">
        <v>99</v>
      </c>
      <c r="AT244" s="264" t="s">
        <v>82</v>
      </c>
      <c r="AU244" s="264" t="s">
        <v>83</v>
      </c>
      <c r="AY244" s="263" t="s">
        <v>287</v>
      </c>
      <c r="BK244" s="265" t="n">
        <f aca="false">BK245+BK257+BK265</f>
        <v>0</v>
      </c>
    </row>
    <row r="245" s="254" customFormat="true" ht="19.9" hidden="false" customHeight="true" outlineLevel="0" collapsed="false">
      <c r="B245" s="255"/>
      <c r="C245" s="256"/>
      <c r="D245" s="266" t="s">
        <v>2172</v>
      </c>
      <c r="E245" s="266"/>
      <c r="F245" s="266"/>
      <c r="G245" s="266"/>
      <c r="H245" s="266"/>
      <c r="I245" s="266"/>
      <c r="J245" s="266"/>
      <c r="K245" s="266"/>
      <c r="L245" s="315"/>
      <c r="M245" s="315"/>
      <c r="N245" s="267" t="n">
        <f aca="false">BK245</f>
        <v>0</v>
      </c>
      <c r="O245" s="267"/>
      <c r="P245" s="267"/>
      <c r="Q245" s="267"/>
      <c r="R245" s="259"/>
      <c r="T245" s="260"/>
      <c r="U245" s="256"/>
      <c r="V245" s="256"/>
      <c r="W245" s="261" t="n">
        <f aca="false">SUM(W246:W256)</f>
        <v>0</v>
      </c>
      <c r="X245" s="256"/>
      <c r="Y245" s="261" t="n">
        <f aca="false">SUM(Y246:Y256)</f>
        <v>0.49199335</v>
      </c>
      <c r="Z245" s="256"/>
      <c r="AA245" s="262" t="n">
        <f aca="false">SUM(AA246:AA256)</f>
        <v>0</v>
      </c>
      <c r="AR245" s="263" t="s">
        <v>99</v>
      </c>
      <c r="AT245" s="264" t="s">
        <v>82</v>
      </c>
      <c r="AU245" s="264" t="s">
        <v>23</v>
      </c>
      <c r="AY245" s="263" t="s">
        <v>287</v>
      </c>
      <c r="BK245" s="265" t="n">
        <f aca="false">SUM(BK246:BK256)</f>
        <v>0</v>
      </c>
    </row>
    <row r="246" s="168" customFormat="true" ht="28.9" hidden="false" customHeight="true" outlineLevel="0" collapsed="false">
      <c r="B246" s="169"/>
      <c r="C246" s="268" t="s">
        <v>696</v>
      </c>
      <c r="D246" s="268" t="s">
        <v>288</v>
      </c>
      <c r="E246" s="269" t="s">
        <v>2340</v>
      </c>
      <c r="F246" s="270" t="s">
        <v>2341</v>
      </c>
      <c r="G246" s="270"/>
      <c r="H246" s="270"/>
      <c r="I246" s="270"/>
      <c r="J246" s="271" t="s">
        <v>343</v>
      </c>
      <c r="K246" s="272" t="n">
        <v>55.745</v>
      </c>
      <c r="L246" s="273" t="n">
        <v>0</v>
      </c>
      <c r="M246" s="273"/>
      <c r="N246" s="274" t="n">
        <f aca="false">ROUND(L246*K246,2)</f>
        <v>0</v>
      </c>
      <c r="O246" s="274"/>
      <c r="P246" s="274"/>
      <c r="Q246" s="274"/>
      <c r="R246" s="173"/>
      <c r="T246" s="275"/>
      <c r="U246" s="276" t="s">
        <v>48</v>
      </c>
      <c r="V246" s="170"/>
      <c r="W246" s="277" t="n">
        <f aca="false">V246*K246</f>
        <v>0</v>
      </c>
      <c r="X246" s="277" t="n">
        <v>3E-005</v>
      </c>
      <c r="Y246" s="277" t="n">
        <f aca="false">X246*K246</f>
        <v>0.00167235</v>
      </c>
      <c r="Z246" s="277" t="n">
        <v>0</v>
      </c>
      <c r="AA246" s="278" t="n">
        <f aca="false">Z246*K246</f>
        <v>0</v>
      </c>
      <c r="AR246" s="157" t="s">
        <v>520</v>
      </c>
      <c r="AT246" s="157" t="s">
        <v>288</v>
      </c>
      <c r="AU246" s="157" t="s">
        <v>99</v>
      </c>
      <c r="AY246" s="157" t="s">
        <v>287</v>
      </c>
      <c r="BE246" s="234" t="n">
        <f aca="false">IF(U246="základní",N246,0)</f>
        <v>0</v>
      </c>
      <c r="BF246" s="234" t="n">
        <f aca="false">IF(U246="snížená",N246,0)</f>
        <v>0</v>
      </c>
      <c r="BG246" s="234" t="n">
        <f aca="false">IF(U246="zákl. přenesená",N246,0)</f>
        <v>0</v>
      </c>
      <c r="BH246" s="234" t="n">
        <f aca="false">IF(U246="sníž. přenesená",N246,0)</f>
        <v>0</v>
      </c>
      <c r="BI246" s="234" t="n">
        <f aca="false">IF(U246="nulová",N246,0)</f>
        <v>0</v>
      </c>
      <c r="BJ246" s="157" t="s">
        <v>23</v>
      </c>
      <c r="BK246" s="234" t="n">
        <f aca="false">ROUND(L246*K246,2)</f>
        <v>0</v>
      </c>
      <c r="BL246" s="157" t="s">
        <v>520</v>
      </c>
      <c r="BM246" s="157" t="s">
        <v>2342</v>
      </c>
    </row>
    <row r="247" s="290" customFormat="true" ht="20.45" hidden="false" customHeight="true" outlineLevel="0" collapsed="false">
      <c r="B247" s="291"/>
      <c r="C247" s="292"/>
      <c r="D247" s="292"/>
      <c r="E247" s="293"/>
      <c r="F247" s="314" t="s">
        <v>2343</v>
      </c>
      <c r="G247" s="314"/>
      <c r="H247" s="314"/>
      <c r="I247" s="314"/>
      <c r="J247" s="292"/>
      <c r="K247" s="295" t="n">
        <v>49.147</v>
      </c>
      <c r="L247" s="292"/>
      <c r="M247" s="292"/>
      <c r="N247" s="292"/>
      <c r="O247" s="292"/>
      <c r="P247" s="292"/>
      <c r="Q247" s="292"/>
      <c r="R247" s="297"/>
      <c r="T247" s="298"/>
      <c r="U247" s="292"/>
      <c r="V247" s="292"/>
      <c r="W247" s="292"/>
      <c r="X247" s="292"/>
      <c r="Y247" s="292"/>
      <c r="Z247" s="292"/>
      <c r="AA247" s="299"/>
      <c r="AT247" s="300" t="s">
        <v>295</v>
      </c>
      <c r="AU247" s="300" t="s">
        <v>99</v>
      </c>
      <c r="AV247" s="290" t="s">
        <v>99</v>
      </c>
      <c r="AW247" s="290" t="s">
        <v>38</v>
      </c>
      <c r="AX247" s="290" t="s">
        <v>83</v>
      </c>
      <c r="AY247" s="300" t="s">
        <v>287</v>
      </c>
    </row>
    <row r="248" s="290" customFormat="true" ht="20.45" hidden="false" customHeight="true" outlineLevel="0" collapsed="false">
      <c r="B248" s="291"/>
      <c r="C248" s="292"/>
      <c r="D248" s="292"/>
      <c r="E248" s="293"/>
      <c r="F248" s="294" t="s">
        <v>2344</v>
      </c>
      <c r="G248" s="294"/>
      <c r="H248" s="294"/>
      <c r="I248" s="294"/>
      <c r="J248" s="292"/>
      <c r="K248" s="295" t="n">
        <v>6.154</v>
      </c>
      <c r="L248" s="292"/>
      <c r="M248" s="292"/>
      <c r="N248" s="292"/>
      <c r="O248" s="292"/>
      <c r="P248" s="292"/>
      <c r="Q248" s="292"/>
      <c r="R248" s="297"/>
      <c r="T248" s="298"/>
      <c r="U248" s="292"/>
      <c r="V248" s="292"/>
      <c r="W248" s="292"/>
      <c r="X248" s="292"/>
      <c r="Y248" s="292"/>
      <c r="Z248" s="292"/>
      <c r="AA248" s="299"/>
      <c r="AT248" s="300" t="s">
        <v>295</v>
      </c>
      <c r="AU248" s="300" t="s">
        <v>99</v>
      </c>
      <c r="AV248" s="290" t="s">
        <v>99</v>
      </c>
      <c r="AW248" s="290" t="s">
        <v>38</v>
      </c>
      <c r="AX248" s="290" t="s">
        <v>83</v>
      </c>
      <c r="AY248" s="300" t="s">
        <v>287</v>
      </c>
    </row>
    <row r="249" s="290" customFormat="true" ht="20.45" hidden="false" customHeight="true" outlineLevel="0" collapsed="false">
      <c r="B249" s="291"/>
      <c r="C249" s="292"/>
      <c r="D249" s="292"/>
      <c r="E249" s="293"/>
      <c r="F249" s="294" t="s">
        <v>2345</v>
      </c>
      <c r="G249" s="294"/>
      <c r="H249" s="294"/>
      <c r="I249" s="294"/>
      <c r="J249" s="292"/>
      <c r="K249" s="295" t="n">
        <v>8.038</v>
      </c>
      <c r="L249" s="292"/>
      <c r="M249" s="292"/>
      <c r="N249" s="292"/>
      <c r="O249" s="292"/>
      <c r="P249" s="292"/>
      <c r="Q249" s="292"/>
      <c r="R249" s="297"/>
      <c r="T249" s="298"/>
      <c r="U249" s="292"/>
      <c r="V249" s="292"/>
      <c r="W249" s="292"/>
      <c r="X249" s="292"/>
      <c r="Y249" s="292"/>
      <c r="Z249" s="292"/>
      <c r="AA249" s="299"/>
      <c r="AT249" s="300" t="s">
        <v>295</v>
      </c>
      <c r="AU249" s="300" t="s">
        <v>99</v>
      </c>
      <c r="AV249" s="290" t="s">
        <v>99</v>
      </c>
      <c r="AW249" s="290" t="s">
        <v>38</v>
      </c>
      <c r="AX249" s="290" t="s">
        <v>83</v>
      </c>
      <c r="AY249" s="300" t="s">
        <v>287</v>
      </c>
    </row>
    <row r="250" s="290" customFormat="true" ht="20.45" hidden="false" customHeight="true" outlineLevel="0" collapsed="false">
      <c r="B250" s="291"/>
      <c r="C250" s="292"/>
      <c r="D250" s="292"/>
      <c r="E250" s="293"/>
      <c r="F250" s="294" t="s">
        <v>2346</v>
      </c>
      <c r="G250" s="294"/>
      <c r="H250" s="294"/>
      <c r="I250" s="294"/>
      <c r="J250" s="292"/>
      <c r="K250" s="295" t="n">
        <v>-6.154</v>
      </c>
      <c r="L250" s="292"/>
      <c r="M250" s="292"/>
      <c r="N250" s="292"/>
      <c r="O250" s="292"/>
      <c r="P250" s="292"/>
      <c r="Q250" s="292"/>
      <c r="R250" s="297"/>
      <c r="T250" s="298"/>
      <c r="U250" s="292"/>
      <c r="V250" s="292"/>
      <c r="W250" s="292"/>
      <c r="X250" s="292"/>
      <c r="Y250" s="292"/>
      <c r="Z250" s="292"/>
      <c r="AA250" s="299"/>
      <c r="AT250" s="300" t="s">
        <v>295</v>
      </c>
      <c r="AU250" s="300" t="s">
        <v>99</v>
      </c>
      <c r="AV250" s="290" t="s">
        <v>99</v>
      </c>
      <c r="AW250" s="290" t="s">
        <v>38</v>
      </c>
      <c r="AX250" s="290" t="s">
        <v>83</v>
      </c>
      <c r="AY250" s="300" t="s">
        <v>287</v>
      </c>
    </row>
    <row r="251" s="290" customFormat="true" ht="20.45" hidden="false" customHeight="true" outlineLevel="0" collapsed="false">
      <c r="B251" s="291"/>
      <c r="C251" s="292"/>
      <c r="D251" s="292"/>
      <c r="E251" s="293"/>
      <c r="F251" s="294" t="s">
        <v>2347</v>
      </c>
      <c r="G251" s="294"/>
      <c r="H251" s="294"/>
      <c r="I251" s="294"/>
      <c r="J251" s="292"/>
      <c r="K251" s="295" t="n">
        <v>-1.44</v>
      </c>
      <c r="L251" s="292"/>
      <c r="M251" s="292"/>
      <c r="N251" s="292"/>
      <c r="O251" s="292"/>
      <c r="P251" s="292"/>
      <c r="Q251" s="292"/>
      <c r="R251" s="297"/>
      <c r="T251" s="298"/>
      <c r="U251" s="292"/>
      <c r="V251" s="292"/>
      <c r="W251" s="292"/>
      <c r="X251" s="292"/>
      <c r="Y251" s="292"/>
      <c r="Z251" s="292"/>
      <c r="AA251" s="299"/>
      <c r="AT251" s="300" t="s">
        <v>295</v>
      </c>
      <c r="AU251" s="300" t="s">
        <v>99</v>
      </c>
      <c r="AV251" s="290" t="s">
        <v>99</v>
      </c>
      <c r="AW251" s="290" t="s">
        <v>38</v>
      </c>
      <c r="AX251" s="290" t="s">
        <v>83</v>
      </c>
      <c r="AY251" s="300" t="s">
        <v>287</v>
      </c>
    </row>
    <row r="252" s="301" customFormat="true" ht="20.45" hidden="false" customHeight="true" outlineLevel="0" collapsed="false">
      <c r="B252" s="302"/>
      <c r="C252" s="303"/>
      <c r="D252" s="303"/>
      <c r="E252" s="304"/>
      <c r="F252" s="305" t="s">
        <v>300</v>
      </c>
      <c r="G252" s="305"/>
      <c r="H252" s="305"/>
      <c r="I252" s="305"/>
      <c r="J252" s="303"/>
      <c r="K252" s="306" t="n">
        <v>55.745</v>
      </c>
      <c r="L252" s="303"/>
      <c r="M252" s="303"/>
      <c r="N252" s="303"/>
      <c r="O252" s="303"/>
      <c r="P252" s="303"/>
      <c r="Q252" s="303"/>
      <c r="R252" s="308"/>
      <c r="T252" s="309"/>
      <c r="U252" s="303"/>
      <c r="V252" s="303"/>
      <c r="W252" s="303"/>
      <c r="X252" s="303"/>
      <c r="Y252" s="303"/>
      <c r="Z252" s="303"/>
      <c r="AA252" s="310"/>
      <c r="AT252" s="311" t="s">
        <v>295</v>
      </c>
      <c r="AU252" s="311" t="s">
        <v>99</v>
      </c>
      <c r="AV252" s="301" t="s">
        <v>106</v>
      </c>
      <c r="AW252" s="301" t="s">
        <v>38</v>
      </c>
      <c r="AX252" s="301" t="s">
        <v>23</v>
      </c>
      <c r="AY252" s="311" t="s">
        <v>287</v>
      </c>
    </row>
    <row r="253" s="168" customFormat="true" ht="20.45" hidden="false" customHeight="true" outlineLevel="0" collapsed="false">
      <c r="B253" s="169"/>
      <c r="C253" s="317" t="s">
        <v>700</v>
      </c>
      <c r="D253" s="317" t="s">
        <v>349</v>
      </c>
      <c r="E253" s="318" t="s">
        <v>2348</v>
      </c>
      <c r="F253" s="319" t="s">
        <v>2349</v>
      </c>
      <c r="G253" s="319"/>
      <c r="H253" s="319"/>
      <c r="I253" s="319"/>
      <c r="J253" s="320" t="s">
        <v>352</v>
      </c>
      <c r="K253" s="321" t="n">
        <v>0.167</v>
      </c>
      <c r="L253" s="322" t="n">
        <v>0</v>
      </c>
      <c r="M253" s="322"/>
      <c r="N253" s="323" t="n">
        <f aca="false">ROUND(L253*K253,2)</f>
        <v>0</v>
      </c>
      <c r="O253" s="323"/>
      <c r="P253" s="323"/>
      <c r="Q253" s="323"/>
      <c r="R253" s="173"/>
      <c r="T253" s="275"/>
      <c r="U253" s="276" t="s">
        <v>48</v>
      </c>
      <c r="V253" s="170"/>
      <c r="W253" s="277" t="n">
        <f aca="false">V253*K253</f>
        <v>0</v>
      </c>
      <c r="X253" s="277" t="n">
        <v>1</v>
      </c>
      <c r="Y253" s="277" t="n">
        <f aca="false">X253*K253</f>
        <v>0.167</v>
      </c>
      <c r="Z253" s="277" t="n">
        <v>0</v>
      </c>
      <c r="AA253" s="278" t="n">
        <f aca="false">Z253*K253</f>
        <v>0</v>
      </c>
      <c r="AR253" s="157" t="s">
        <v>603</v>
      </c>
      <c r="AT253" s="157" t="s">
        <v>349</v>
      </c>
      <c r="AU253" s="157" t="s">
        <v>99</v>
      </c>
      <c r="AY253" s="157" t="s">
        <v>287</v>
      </c>
      <c r="BE253" s="234" t="n">
        <f aca="false">IF(U253="základní",N253,0)</f>
        <v>0</v>
      </c>
      <c r="BF253" s="234" t="n">
        <f aca="false">IF(U253="snížená",N253,0)</f>
        <v>0</v>
      </c>
      <c r="BG253" s="234" t="n">
        <f aca="false">IF(U253="zákl. přenesená",N253,0)</f>
        <v>0</v>
      </c>
      <c r="BH253" s="234" t="n">
        <f aca="false">IF(U253="sníž. přenesená",N253,0)</f>
        <v>0</v>
      </c>
      <c r="BI253" s="234" t="n">
        <f aca="false">IF(U253="nulová",N253,0)</f>
        <v>0</v>
      </c>
      <c r="BJ253" s="157" t="s">
        <v>23</v>
      </c>
      <c r="BK253" s="234" t="n">
        <f aca="false">ROUND(L253*K253,2)</f>
        <v>0</v>
      </c>
      <c r="BL253" s="157" t="s">
        <v>520</v>
      </c>
      <c r="BM253" s="157" t="s">
        <v>2350</v>
      </c>
    </row>
    <row r="254" s="168" customFormat="true" ht="28.9" hidden="false" customHeight="true" outlineLevel="0" collapsed="false">
      <c r="B254" s="169"/>
      <c r="C254" s="268" t="s">
        <v>704</v>
      </c>
      <c r="D254" s="268" t="s">
        <v>288</v>
      </c>
      <c r="E254" s="269" t="s">
        <v>2351</v>
      </c>
      <c r="F254" s="270" t="s">
        <v>2352</v>
      </c>
      <c r="G254" s="270"/>
      <c r="H254" s="270"/>
      <c r="I254" s="270"/>
      <c r="J254" s="271" t="s">
        <v>343</v>
      </c>
      <c r="K254" s="272" t="n">
        <v>55.745</v>
      </c>
      <c r="L254" s="273" t="n">
        <v>0</v>
      </c>
      <c r="M254" s="273"/>
      <c r="N254" s="274" t="n">
        <f aca="false">ROUND(L254*K254,2)</f>
        <v>0</v>
      </c>
      <c r="O254" s="274"/>
      <c r="P254" s="274"/>
      <c r="Q254" s="274"/>
      <c r="R254" s="173"/>
      <c r="T254" s="275"/>
      <c r="U254" s="276" t="s">
        <v>48</v>
      </c>
      <c r="V254" s="170"/>
      <c r="W254" s="277" t="n">
        <f aca="false">V254*K254</f>
        <v>0</v>
      </c>
      <c r="X254" s="277" t="n">
        <v>0.0004</v>
      </c>
      <c r="Y254" s="277" t="n">
        <f aca="false">X254*K254</f>
        <v>0.022298</v>
      </c>
      <c r="Z254" s="277" t="n">
        <v>0</v>
      </c>
      <c r="AA254" s="278" t="n">
        <f aca="false">Z254*K254</f>
        <v>0</v>
      </c>
      <c r="AR254" s="157" t="s">
        <v>520</v>
      </c>
      <c r="AT254" s="157" t="s">
        <v>288</v>
      </c>
      <c r="AU254" s="157" t="s">
        <v>99</v>
      </c>
      <c r="AY254" s="157" t="s">
        <v>287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57" t="s">
        <v>23</v>
      </c>
      <c r="BK254" s="234" t="n">
        <f aca="false">ROUND(L254*K254,2)</f>
        <v>0</v>
      </c>
      <c r="BL254" s="157" t="s">
        <v>520</v>
      </c>
      <c r="BM254" s="157" t="s">
        <v>2353</v>
      </c>
    </row>
    <row r="255" s="168" customFormat="true" ht="20.45" hidden="false" customHeight="true" outlineLevel="0" collapsed="false">
      <c r="B255" s="169"/>
      <c r="C255" s="317" t="s">
        <v>708</v>
      </c>
      <c r="D255" s="317" t="s">
        <v>349</v>
      </c>
      <c r="E255" s="318" t="s">
        <v>2354</v>
      </c>
      <c r="F255" s="319" t="s">
        <v>2355</v>
      </c>
      <c r="G255" s="319"/>
      <c r="H255" s="319"/>
      <c r="I255" s="319"/>
      <c r="J255" s="320" t="s">
        <v>343</v>
      </c>
      <c r="K255" s="321" t="n">
        <v>66.894</v>
      </c>
      <c r="L255" s="322" t="n">
        <v>0</v>
      </c>
      <c r="M255" s="322"/>
      <c r="N255" s="323" t="n">
        <f aca="false">ROUND(L255*K255,2)</f>
        <v>0</v>
      </c>
      <c r="O255" s="323"/>
      <c r="P255" s="323"/>
      <c r="Q255" s="323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0.0045</v>
      </c>
      <c r="Y255" s="277" t="n">
        <f aca="false">X255*K255</f>
        <v>0.301023</v>
      </c>
      <c r="Z255" s="277" t="n">
        <v>0</v>
      </c>
      <c r="AA255" s="278" t="n">
        <f aca="false">Z255*K255</f>
        <v>0</v>
      </c>
      <c r="AR255" s="157" t="s">
        <v>603</v>
      </c>
      <c r="AT255" s="157" t="s">
        <v>349</v>
      </c>
      <c r="AU255" s="157" t="s">
        <v>99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520</v>
      </c>
      <c r="BM255" s="157" t="s">
        <v>2356</v>
      </c>
    </row>
    <row r="256" s="168" customFormat="true" ht="28.9" hidden="false" customHeight="true" outlineLevel="0" collapsed="false">
      <c r="B256" s="169"/>
      <c r="C256" s="268" t="s">
        <v>712</v>
      </c>
      <c r="D256" s="268" t="s">
        <v>288</v>
      </c>
      <c r="E256" s="269" t="s">
        <v>2357</v>
      </c>
      <c r="F256" s="270" t="s">
        <v>2358</v>
      </c>
      <c r="G256" s="270"/>
      <c r="H256" s="270"/>
      <c r="I256" s="270"/>
      <c r="J256" s="271" t="s">
        <v>2359</v>
      </c>
      <c r="K256" s="272" t="n">
        <v>1</v>
      </c>
      <c r="L256" s="273" t="n">
        <v>0</v>
      </c>
      <c r="M256" s="273"/>
      <c r="N256" s="274" t="n">
        <f aca="false">ROUND(L256*K256,2)</f>
        <v>0</v>
      </c>
      <c r="O256" s="274"/>
      <c r="P256" s="274"/>
      <c r="Q256" s="274"/>
      <c r="R256" s="173"/>
      <c r="T256" s="275"/>
      <c r="U256" s="276" t="s">
        <v>48</v>
      </c>
      <c r="V256" s="170"/>
      <c r="W256" s="277" t="n">
        <f aca="false">V256*K256</f>
        <v>0</v>
      </c>
      <c r="X256" s="277" t="n">
        <v>0</v>
      </c>
      <c r="Y256" s="277" t="n">
        <f aca="false">X256*K256</f>
        <v>0</v>
      </c>
      <c r="Z256" s="277" t="n">
        <v>0</v>
      </c>
      <c r="AA256" s="278" t="n">
        <f aca="false">Z256*K256</f>
        <v>0</v>
      </c>
      <c r="AR256" s="157" t="s">
        <v>520</v>
      </c>
      <c r="AT256" s="157" t="s">
        <v>288</v>
      </c>
      <c r="AU256" s="157" t="s">
        <v>99</v>
      </c>
      <c r="AY256" s="157" t="s">
        <v>287</v>
      </c>
      <c r="BE256" s="234" t="n">
        <f aca="false">IF(U256="základní",N256,0)</f>
        <v>0</v>
      </c>
      <c r="BF256" s="234" t="n">
        <f aca="false">IF(U256="snížená",N256,0)</f>
        <v>0</v>
      </c>
      <c r="BG256" s="234" t="n">
        <f aca="false">IF(U256="zákl. přenesená",N256,0)</f>
        <v>0</v>
      </c>
      <c r="BH256" s="234" t="n">
        <f aca="false">IF(U256="sníž. přenesená",N256,0)</f>
        <v>0</v>
      </c>
      <c r="BI256" s="234" t="n">
        <f aca="false">IF(U256="nulová",N256,0)</f>
        <v>0</v>
      </c>
      <c r="BJ256" s="157" t="s">
        <v>23</v>
      </c>
      <c r="BK256" s="234" t="n">
        <f aca="false">ROUND(L256*K256,2)</f>
        <v>0</v>
      </c>
      <c r="BL256" s="157" t="s">
        <v>520</v>
      </c>
      <c r="BM256" s="157" t="s">
        <v>2360</v>
      </c>
    </row>
    <row r="257" s="254" customFormat="true" ht="29.85" hidden="false" customHeight="true" outlineLevel="0" collapsed="false">
      <c r="B257" s="255"/>
      <c r="C257" s="256"/>
      <c r="D257" s="266" t="s">
        <v>2173</v>
      </c>
      <c r="E257" s="266"/>
      <c r="F257" s="266"/>
      <c r="G257" s="266"/>
      <c r="H257" s="266"/>
      <c r="I257" s="266"/>
      <c r="J257" s="266"/>
      <c r="K257" s="266"/>
      <c r="L257" s="315"/>
      <c r="M257" s="315"/>
      <c r="N257" s="316" t="n">
        <f aca="false">BK257</f>
        <v>0</v>
      </c>
      <c r="O257" s="316"/>
      <c r="P257" s="316"/>
      <c r="Q257" s="316"/>
      <c r="R257" s="259"/>
      <c r="T257" s="260"/>
      <c r="U257" s="256"/>
      <c r="V257" s="256"/>
      <c r="W257" s="261" t="n">
        <f aca="false">SUM(W258:W264)</f>
        <v>0</v>
      </c>
      <c r="X257" s="256"/>
      <c r="Y257" s="261" t="n">
        <f aca="false">SUM(Y258:Y264)</f>
        <v>0.00153009</v>
      </c>
      <c r="Z257" s="256"/>
      <c r="AA257" s="262" t="n">
        <f aca="false">SUM(AA258:AA264)</f>
        <v>0</v>
      </c>
      <c r="AR257" s="263" t="s">
        <v>99</v>
      </c>
      <c r="AT257" s="264" t="s">
        <v>82</v>
      </c>
      <c r="AU257" s="264" t="s">
        <v>23</v>
      </c>
      <c r="AY257" s="263" t="s">
        <v>287</v>
      </c>
      <c r="BK257" s="265" t="n">
        <f aca="false">SUM(BK258:BK264)</f>
        <v>0</v>
      </c>
    </row>
    <row r="258" s="168" customFormat="true" ht="20.45" hidden="false" customHeight="true" outlineLevel="0" collapsed="false">
      <c r="B258" s="169"/>
      <c r="C258" s="268" t="s">
        <v>1485</v>
      </c>
      <c r="D258" s="268" t="s">
        <v>288</v>
      </c>
      <c r="E258" s="269" t="s">
        <v>2361</v>
      </c>
      <c r="F258" s="270" t="s">
        <v>2362</v>
      </c>
      <c r="G258" s="270"/>
      <c r="H258" s="270"/>
      <c r="I258" s="270"/>
      <c r="J258" s="271" t="s">
        <v>343</v>
      </c>
      <c r="K258" s="272" t="n">
        <v>2.453</v>
      </c>
      <c r="L258" s="273" t="n">
        <v>0</v>
      </c>
      <c r="M258" s="273"/>
      <c r="N258" s="274" t="n">
        <f aca="false">ROUND(L258*K258,2)</f>
        <v>0</v>
      </c>
      <c r="O258" s="274"/>
      <c r="P258" s="274"/>
      <c r="Q258" s="274"/>
      <c r="R258" s="173"/>
      <c r="T258" s="275"/>
      <c r="U258" s="276" t="s">
        <v>48</v>
      </c>
      <c r="V258" s="170"/>
      <c r="W258" s="277" t="n">
        <f aca="false">V258*K258</f>
        <v>0</v>
      </c>
      <c r="X258" s="277" t="n">
        <v>0.00053</v>
      </c>
      <c r="Y258" s="277" t="n">
        <f aca="false">X258*K258</f>
        <v>0.00130009</v>
      </c>
      <c r="Z258" s="277" t="n">
        <v>0</v>
      </c>
      <c r="AA258" s="278" t="n">
        <f aca="false">Z258*K258</f>
        <v>0</v>
      </c>
      <c r="AR258" s="157" t="s">
        <v>520</v>
      </c>
      <c r="AT258" s="157" t="s">
        <v>288</v>
      </c>
      <c r="AU258" s="157" t="s">
        <v>99</v>
      </c>
      <c r="AY258" s="157" t="s">
        <v>287</v>
      </c>
      <c r="BE258" s="234" t="n">
        <f aca="false">IF(U258="základní",N258,0)</f>
        <v>0</v>
      </c>
      <c r="BF258" s="234" t="n">
        <f aca="false">IF(U258="snížená",N258,0)</f>
        <v>0</v>
      </c>
      <c r="BG258" s="234" t="n">
        <f aca="false">IF(U258="zákl. přenesená",N258,0)</f>
        <v>0</v>
      </c>
      <c r="BH258" s="234" t="n">
        <f aca="false">IF(U258="sníž. přenesená",N258,0)</f>
        <v>0</v>
      </c>
      <c r="BI258" s="234" t="n">
        <f aca="false">IF(U258="nulová",N258,0)</f>
        <v>0</v>
      </c>
      <c r="BJ258" s="157" t="s">
        <v>23</v>
      </c>
      <c r="BK258" s="234" t="n">
        <f aca="false">ROUND(L258*K258,2)</f>
        <v>0</v>
      </c>
      <c r="BL258" s="157" t="s">
        <v>520</v>
      </c>
      <c r="BM258" s="157" t="s">
        <v>2363</v>
      </c>
    </row>
    <row r="259" s="290" customFormat="true" ht="20.45" hidden="false" customHeight="true" outlineLevel="0" collapsed="false">
      <c r="B259" s="291"/>
      <c r="C259" s="292"/>
      <c r="D259" s="292"/>
      <c r="E259" s="293"/>
      <c r="F259" s="314" t="s">
        <v>2364</v>
      </c>
      <c r="G259" s="314"/>
      <c r="H259" s="314"/>
      <c r="I259" s="314"/>
      <c r="J259" s="292"/>
      <c r="K259" s="295" t="n">
        <v>2.453</v>
      </c>
      <c r="L259" s="296"/>
      <c r="M259" s="296"/>
      <c r="N259" s="292"/>
      <c r="O259" s="292"/>
      <c r="P259" s="292"/>
      <c r="Q259" s="292"/>
      <c r="R259" s="297"/>
      <c r="T259" s="298"/>
      <c r="U259" s="292"/>
      <c r="V259" s="292"/>
      <c r="W259" s="292"/>
      <c r="X259" s="292"/>
      <c r="Y259" s="292"/>
      <c r="Z259" s="292"/>
      <c r="AA259" s="299"/>
      <c r="AT259" s="300" t="s">
        <v>295</v>
      </c>
      <c r="AU259" s="300" t="s">
        <v>99</v>
      </c>
      <c r="AV259" s="290" t="s">
        <v>99</v>
      </c>
      <c r="AW259" s="290" t="s">
        <v>38</v>
      </c>
      <c r="AX259" s="290" t="s">
        <v>83</v>
      </c>
      <c r="AY259" s="300" t="s">
        <v>287</v>
      </c>
    </row>
    <row r="260" s="301" customFormat="true" ht="20.45" hidden="false" customHeight="true" outlineLevel="0" collapsed="false">
      <c r="B260" s="302"/>
      <c r="C260" s="303"/>
      <c r="D260" s="303"/>
      <c r="E260" s="304"/>
      <c r="F260" s="305" t="s">
        <v>300</v>
      </c>
      <c r="G260" s="305"/>
      <c r="H260" s="305"/>
      <c r="I260" s="305"/>
      <c r="J260" s="303"/>
      <c r="K260" s="306" t="n">
        <v>2.453</v>
      </c>
      <c r="L260" s="307"/>
      <c r="M260" s="307"/>
      <c r="N260" s="303"/>
      <c r="O260" s="303"/>
      <c r="P260" s="303"/>
      <c r="Q260" s="303"/>
      <c r="R260" s="308"/>
      <c r="T260" s="309"/>
      <c r="U260" s="303"/>
      <c r="V260" s="303"/>
      <c r="W260" s="303"/>
      <c r="X260" s="303"/>
      <c r="Y260" s="303"/>
      <c r="Z260" s="303"/>
      <c r="AA260" s="310"/>
      <c r="AT260" s="311" t="s">
        <v>295</v>
      </c>
      <c r="AU260" s="311" t="s">
        <v>99</v>
      </c>
      <c r="AV260" s="301" t="s">
        <v>106</v>
      </c>
      <c r="AW260" s="301" t="s">
        <v>38</v>
      </c>
      <c r="AX260" s="301" t="s">
        <v>23</v>
      </c>
      <c r="AY260" s="311" t="s">
        <v>287</v>
      </c>
    </row>
    <row r="261" s="168" customFormat="true" ht="20.45" hidden="false" customHeight="true" outlineLevel="0" collapsed="false">
      <c r="B261" s="169"/>
      <c r="C261" s="317" t="s">
        <v>1494</v>
      </c>
      <c r="D261" s="317" t="s">
        <v>349</v>
      </c>
      <c r="E261" s="318" t="s">
        <v>2365</v>
      </c>
      <c r="F261" s="319" t="s">
        <v>2366</v>
      </c>
      <c r="G261" s="319"/>
      <c r="H261" s="319"/>
      <c r="I261" s="319"/>
      <c r="J261" s="320" t="s">
        <v>343</v>
      </c>
      <c r="K261" s="321" t="n">
        <v>2.576</v>
      </c>
      <c r="L261" s="322" t="n">
        <v>0</v>
      </c>
      <c r="M261" s="322"/>
      <c r="N261" s="323" t="n">
        <f aca="false">ROUND(L261*K261,2)</f>
        <v>0</v>
      </c>
      <c r="O261" s="323"/>
      <c r="P261" s="323"/>
      <c r="Q261" s="323"/>
      <c r="R261" s="173"/>
      <c r="T261" s="275"/>
      <c r="U261" s="276" t="s">
        <v>48</v>
      </c>
      <c r="V261" s="170"/>
      <c r="W261" s="277" t="n">
        <f aca="false">V261*K261</f>
        <v>0</v>
      </c>
      <c r="X261" s="277" t="n">
        <v>0</v>
      </c>
      <c r="Y261" s="277" t="n">
        <f aca="false">X261*K261</f>
        <v>0</v>
      </c>
      <c r="Z261" s="277" t="n">
        <v>0</v>
      </c>
      <c r="AA261" s="278" t="n">
        <f aca="false">Z261*K261</f>
        <v>0</v>
      </c>
      <c r="AR261" s="157" t="s">
        <v>603</v>
      </c>
      <c r="AT261" s="157" t="s">
        <v>349</v>
      </c>
      <c r="AU261" s="157" t="s">
        <v>99</v>
      </c>
      <c r="AY261" s="157" t="s">
        <v>287</v>
      </c>
      <c r="BE261" s="234" t="n">
        <f aca="false">IF(U261="základní",N261,0)</f>
        <v>0</v>
      </c>
      <c r="BF261" s="234" t="n">
        <f aca="false">IF(U261="snížená",N261,0)</f>
        <v>0</v>
      </c>
      <c r="BG261" s="234" t="n">
        <f aca="false">IF(U261="zákl. přenesená",N261,0)</f>
        <v>0</v>
      </c>
      <c r="BH261" s="234" t="n">
        <f aca="false">IF(U261="sníž. přenesená",N261,0)</f>
        <v>0</v>
      </c>
      <c r="BI261" s="234" t="n">
        <f aca="false">IF(U261="nulová",N261,0)</f>
        <v>0</v>
      </c>
      <c r="BJ261" s="157" t="s">
        <v>23</v>
      </c>
      <c r="BK261" s="234" t="n">
        <f aca="false">ROUND(L261*K261,2)</f>
        <v>0</v>
      </c>
      <c r="BL261" s="157" t="s">
        <v>520</v>
      </c>
      <c r="BM261" s="157" t="s">
        <v>2367</v>
      </c>
    </row>
    <row r="262" s="168" customFormat="true" ht="40.15" hidden="false" customHeight="true" outlineLevel="0" collapsed="false">
      <c r="B262" s="169"/>
      <c r="C262" s="268" t="s">
        <v>1497</v>
      </c>
      <c r="D262" s="268" t="s">
        <v>288</v>
      </c>
      <c r="E262" s="269" t="s">
        <v>2368</v>
      </c>
      <c r="F262" s="270" t="s">
        <v>2369</v>
      </c>
      <c r="G262" s="270"/>
      <c r="H262" s="270"/>
      <c r="I262" s="270"/>
      <c r="J262" s="271" t="s">
        <v>597</v>
      </c>
      <c r="K262" s="272" t="n">
        <v>4.6</v>
      </c>
      <c r="L262" s="273" t="n">
        <v>0</v>
      </c>
      <c r="M262" s="273"/>
      <c r="N262" s="274" t="n">
        <f aca="false">ROUND(L262*K262,2)</f>
        <v>0</v>
      </c>
      <c r="O262" s="274"/>
      <c r="P262" s="274"/>
      <c r="Q262" s="274"/>
      <c r="R262" s="173"/>
      <c r="T262" s="275"/>
      <c r="U262" s="276" t="s">
        <v>48</v>
      </c>
      <c r="V262" s="170"/>
      <c r="W262" s="277" t="n">
        <f aca="false">V262*K262</f>
        <v>0</v>
      </c>
      <c r="X262" s="277" t="n">
        <v>5E-005</v>
      </c>
      <c r="Y262" s="277" t="n">
        <f aca="false">X262*K262</f>
        <v>0.00023</v>
      </c>
      <c r="Z262" s="277" t="n">
        <v>0</v>
      </c>
      <c r="AA262" s="278" t="n">
        <f aca="false">Z262*K262</f>
        <v>0</v>
      </c>
      <c r="AR262" s="157" t="s">
        <v>520</v>
      </c>
      <c r="AT262" s="157" t="s">
        <v>288</v>
      </c>
      <c r="AU262" s="157" t="s">
        <v>99</v>
      </c>
      <c r="AY262" s="157" t="s">
        <v>287</v>
      </c>
      <c r="BE262" s="234" t="n">
        <f aca="false">IF(U262="základní",N262,0)</f>
        <v>0</v>
      </c>
      <c r="BF262" s="234" t="n">
        <f aca="false">IF(U262="snížená",N262,0)</f>
        <v>0</v>
      </c>
      <c r="BG262" s="234" t="n">
        <f aca="false">IF(U262="zákl. přenesená",N262,0)</f>
        <v>0</v>
      </c>
      <c r="BH262" s="234" t="n">
        <f aca="false">IF(U262="sníž. přenesená",N262,0)</f>
        <v>0</v>
      </c>
      <c r="BI262" s="234" t="n">
        <f aca="false">IF(U262="nulová",N262,0)</f>
        <v>0</v>
      </c>
      <c r="BJ262" s="157" t="s">
        <v>23</v>
      </c>
      <c r="BK262" s="234" t="n">
        <f aca="false">ROUND(L262*K262,2)</f>
        <v>0</v>
      </c>
      <c r="BL262" s="157" t="s">
        <v>520</v>
      </c>
      <c r="BM262" s="157" t="s">
        <v>2370</v>
      </c>
    </row>
    <row r="263" s="168" customFormat="true" ht="28.9" hidden="false" customHeight="true" outlineLevel="0" collapsed="false">
      <c r="B263" s="169"/>
      <c r="C263" s="317" t="s">
        <v>1622</v>
      </c>
      <c r="D263" s="317" t="s">
        <v>349</v>
      </c>
      <c r="E263" s="318" t="s">
        <v>2371</v>
      </c>
      <c r="F263" s="319" t="s">
        <v>2372</v>
      </c>
      <c r="G263" s="319"/>
      <c r="H263" s="319"/>
      <c r="I263" s="319"/>
      <c r="J263" s="320" t="s">
        <v>597</v>
      </c>
      <c r="K263" s="321" t="n">
        <v>4.6</v>
      </c>
      <c r="L263" s="322" t="n">
        <v>0</v>
      </c>
      <c r="M263" s="322"/>
      <c r="N263" s="323" t="n">
        <f aca="false">ROUND(L263*K263,2)</f>
        <v>0</v>
      </c>
      <c r="O263" s="323"/>
      <c r="P263" s="323"/>
      <c r="Q263" s="323"/>
      <c r="R263" s="173"/>
      <c r="T263" s="275"/>
      <c r="U263" s="276" t="s">
        <v>48</v>
      </c>
      <c r="V263" s="170"/>
      <c r="W263" s="277" t="n">
        <f aca="false">V263*K263</f>
        <v>0</v>
      </c>
      <c r="X263" s="277" t="n">
        <v>0</v>
      </c>
      <c r="Y263" s="277" t="n">
        <f aca="false">X263*K263</f>
        <v>0</v>
      </c>
      <c r="Z263" s="277" t="n">
        <v>0</v>
      </c>
      <c r="AA263" s="278" t="n">
        <f aca="false">Z263*K263</f>
        <v>0</v>
      </c>
      <c r="AR263" s="157" t="s">
        <v>603</v>
      </c>
      <c r="AT263" s="157" t="s">
        <v>349</v>
      </c>
      <c r="AU263" s="157" t="s">
        <v>99</v>
      </c>
      <c r="AY263" s="157" t="s">
        <v>287</v>
      </c>
      <c r="BE263" s="234" t="n">
        <f aca="false">IF(U263="základní",N263,0)</f>
        <v>0</v>
      </c>
      <c r="BF263" s="234" t="n">
        <f aca="false">IF(U263="snížená",N263,0)</f>
        <v>0</v>
      </c>
      <c r="BG263" s="234" t="n">
        <f aca="false">IF(U263="zákl. přenesená",N263,0)</f>
        <v>0</v>
      </c>
      <c r="BH263" s="234" t="n">
        <f aca="false">IF(U263="sníž. přenesená",N263,0)</f>
        <v>0</v>
      </c>
      <c r="BI263" s="234" t="n">
        <f aca="false">IF(U263="nulová",N263,0)</f>
        <v>0</v>
      </c>
      <c r="BJ263" s="157" t="s">
        <v>23</v>
      </c>
      <c r="BK263" s="234" t="n">
        <f aca="false">ROUND(L263*K263,2)</f>
        <v>0</v>
      </c>
      <c r="BL263" s="157" t="s">
        <v>520</v>
      </c>
      <c r="BM263" s="157" t="s">
        <v>2373</v>
      </c>
    </row>
    <row r="264" s="168" customFormat="true" ht="28.9" hidden="false" customHeight="true" outlineLevel="0" collapsed="false">
      <c r="B264" s="169"/>
      <c r="C264" s="268" t="s">
        <v>1900</v>
      </c>
      <c r="D264" s="268" t="s">
        <v>288</v>
      </c>
      <c r="E264" s="269" t="s">
        <v>2374</v>
      </c>
      <c r="F264" s="270" t="s">
        <v>2375</v>
      </c>
      <c r="G264" s="270"/>
      <c r="H264" s="270"/>
      <c r="I264" s="270"/>
      <c r="J264" s="271" t="s">
        <v>2359</v>
      </c>
      <c r="K264" s="272" t="n">
        <v>1</v>
      </c>
      <c r="L264" s="273" t="n">
        <v>0</v>
      </c>
      <c r="M264" s="273"/>
      <c r="N264" s="274" t="n">
        <f aca="false">ROUND(L264*K264,2)</f>
        <v>0</v>
      </c>
      <c r="O264" s="274"/>
      <c r="P264" s="274"/>
      <c r="Q264" s="274"/>
      <c r="R264" s="173"/>
      <c r="T264" s="275"/>
      <c r="U264" s="276" t="s">
        <v>48</v>
      </c>
      <c r="V264" s="170"/>
      <c r="W264" s="277" t="n">
        <f aca="false">V264*K264</f>
        <v>0</v>
      </c>
      <c r="X264" s="277" t="n">
        <v>0</v>
      </c>
      <c r="Y264" s="277" t="n">
        <f aca="false">X264*K264</f>
        <v>0</v>
      </c>
      <c r="Z264" s="277" t="n">
        <v>0</v>
      </c>
      <c r="AA264" s="278" t="n">
        <f aca="false">Z264*K264</f>
        <v>0</v>
      </c>
      <c r="AR264" s="157" t="s">
        <v>520</v>
      </c>
      <c r="AT264" s="157" t="s">
        <v>288</v>
      </c>
      <c r="AU264" s="157" t="s">
        <v>99</v>
      </c>
      <c r="AY264" s="157" t="s">
        <v>287</v>
      </c>
      <c r="BE264" s="234" t="n">
        <f aca="false">IF(U264="základní",N264,0)</f>
        <v>0</v>
      </c>
      <c r="BF264" s="234" t="n">
        <f aca="false">IF(U264="snížená",N264,0)</f>
        <v>0</v>
      </c>
      <c r="BG264" s="234" t="n">
        <f aca="false">IF(U264="zákl. přenesená",N264,0)</f>
        <v>0</v>
      </c>
      <c r="BH264" s="234" t="n">
        <f aca="false">IF(U264="sníž. přenesená",N264,0)</f>
        <v>0</v>
      </c>
      <c r="BI264" s="234" t="n">
        <f aca="false">IF(U264="nulová",N264,0)</f>
        <v>0</v>
      </c>
      <c r="BJ264" s="157" t="s">
        <v>23</v>
      </c>
      <c r="BK264" s="234" t="n">
        <f aca="false">ROUND(L264*K264,2)</f>
        <v>0</v>
      </c>
      <c r="BL264" s="157" t="s">
        <v>520</v>
      </c>
      <c r="BM264" s="157" t="s">
        <v>2376</v>
      </c>
    </row>
    <row r="265" s="254" customFormat="true" ht="29.85" hidden="false" customHeight="true" outlineLevel="0" collapsed="false">
      <c r="B265" s="255"/>
      <c r="C265" s="256"/>
      <c r="D265" s="266" t="s">
        <v>2174</v>
      </c>
      <c r="E265" s="266"/>
      <c r="F265" s="266"/>
      <c r="G265" s="266"/>
      <c r="H265" s="266"/>
      <c r="I265" s="266"/>
      <c r="J265" s="266"/>
      <c r="K265" s="266"/>
      <c r="L265" s="315"/>
      <c r="M265" s="315"/>
      <c r="N265" s="316" t="n">
        <f aca="false">BK265</f>
        <v>0</v>
      </c>
      <c r="O265" s="316"/>
      <c r="P265" s="316"/>
      <c r="Q265" s="316"/>
      <c r="R265" s="259"/>
      <c r="T265" s="260"/>
      <c r="U265" s="256"/>
      <c r="V265" s="256"/>
      <c r="W265" s="261" t="n">
        <f aca="false">SUM(W266:W276)</f>
        <v>0</v>
      </c>
      <c r="X265" s="256"/>
      <c r="Y265" s="261" t="n">
        <f aca="false">SUM(Y266:Y276)</f>
        <v>0.0232746</v>
      </c>
      <c r="Z265" s="256"/>
      <c r="AA265" s="262" t="n">
        <f aca="false">SUM(AA266:AA276)</f>
        <v>0</v>
      </c>
      <c r="AR265" s="263" t="s">
        <v>99</v>
      </c>
      <c r="AT265" s="264" t="s">
        <v>82</v>
      </c>
      <c r="AU265" s="264" t="s">
        <v>23</v>
      </c>
      <c r="AY265" s="263" t="s">
        <v>287</v>
      </c>
      <c r="BK265" s="265" t="n">
        <f aca="false">SUM(BK266:BK276)</f>
        <v>0</v>
      </c>
    </row>
    <row r="266" s="168" customFormat="true" ht="20.45" hidden="false" customHeight="true" outlineLevel="0" collapsed="false">
      <c r="B266" s="169"/>
      <c r="C266" s="268" t="s">
        <v>1904</v>
      </c>
      <c r="D266" s="268" t="s">
        <v>288</v>
      </c>
      <c r="E266" s="269" t="s">
        <v>2377</v>
      </c>
      <c r="F266" s="270" t="s">
        <v>2378</v>
      </c>
      <c r="G266" s="270"/>
      <c r="H266" s="270"/>
      <c r="I266" s="270"/>
      <c r="J266" s="271" t="s">
        <v>343</v>
      </c>
      <c r="K266" s="272" t="n">
        <v>3.466</v>
      </c>
      <c r="L266" s="273" t="n">
        <v>0</v>
      </c>
      <c r="M266" s="273"/>
      <c r="N266" s="274" t="n">
        <f aca="false">ROUND(L266*K266,2)</f>
        <v>0</v>
      </c>
      <c r="O266" s="274"/>
      <c r="P266" s="274"/>
      <c r="Q266" s="274"/>
      <c r="R266" s="173"/>
      <c r="T266" s="275"/>
      <c r="U266" s="276" t="s">
        <v>48</v>
      </c>
      <c r="V266" s="170"/>
      <c r="W266" s="277" t="n">
        <f aca="false">V266*K266</f>
        <v>0</v>
      </c>
      <c r="X266" s="277" t="n">
        <v>0.0006</v>
      </c>
      <c r="Y266" s="277" t="n">
        <f aca="false">X266*K266</f>
        <v>0.0020796</v>
      </c>
      <c r="Z266" s="277" t="n">
        <v>0</v>
      </c>
      <c r="AA266" s="278" t="n">
        <f aca="false">Z266*K266</f>
        <v>0</v>
      </c>
      <c r="AR266" s="157" t="s">
        <v>520</v>
      </c>
      <c r="AT266" s="157" t="s">
        <v>288</v>
      </c>
      <c r="AU266" s="157" t="s">
        <v>99</v>
      </c>
      <c r="AY266" s="157" t="s">
        <v>287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57" t="s">
        <v>23</v>
      </c>
      <c r="BK266" s="234" t="n">
        <f aca="false">ROUND(L266*K266,2)</f>
        <v>0</v>
      </c>
      <c r="BL266" s="157" t="s">
        <v>520</v>
      </c>
      <c r="BM266" s="157" t="s">
        <v>2379</v>
      </c>
    </row>
    <row r="267" s="290" customFormat="true" ht="20.45" hidden="false" customHeight="true" outlineLevel="0" collapsed="false">
      <c r="B267" s="291"/>
      <c r="C267" s="292"/>
      <c r="D267" s="292"/>
      <c r="E267" s="293"/>
      <c r="F267" s="314" t="s">
        <v>2333</v>
      </c>
      <c r="G267" s="314"/>
      <c r="H267" s="314"/>
      <c r="I267" s="314"/>
      <c r="J267" s="292"/>
      <c r="K267" s="295" t="n">
        <v>4.906</v>
      </c>
      <c r="L267" s="292"/>
      <c r="M267" s="292"/>
      <c r="N267" s="292"/>
      <c r="O267" s="292"/>
      <c r="P267" s="292"/>
      <c r="Q267" s="292"/>
      <c r="R267" s="297"/>
      <c r="T267" s="298"/>
      <c r="U267" s="292"/>
      <c r="V267" s="292"/>
      <c r="W267" s="292"/>
      <c r="X267" s="292"/>
      <c r="Y267" s="292"/>
      <c r="Z267" s="292"/>
      <c r="AA267" s="299"/>
      <c r="AT267" s="300" t="s">
        <v>295</v>
      </c>
      <c r="AU267" s="300" t="s">
        <v>99</v>
      </c>
      <c r="AV267" s="290" t="s">
        <v>99</v>
      </c>
      <c r="AW267" s="290" t="s">
        <v>38</v>
      </c>
      <c r="AX267" s="290" t="s">
        <v>83</v>
      </c>
      <c r="AY267" s="300" t="s">
        <v>287</v>
      </c>
    </row>
    <row r="268" s="290" customFormat="true" ht="20.45" hidden="false" customHeight="true" outlineLevel="0" collapsed="false">
      <c r="B268" s="291"/>
      <c r="C268" s="292"/>
      <c r="D268" s="292"/>
      <c r="E268" s="293"/>
      <c r="F268" s="294" t="s">
        <v>2380</v>
      </c>
      <c r="G268" s="294"/>
      <c r="H268" s="294"/>
      <c r="I268" s="294"/>
      <c r="J268" s="292"/>
      <c r="K268" s="295" t="n">
        <v>-1.08</v>
      </c>
      <c r="L268" s="292"/>
      <c r="M268" s="292"/>
      <c r="N268" s="292"/>
      <c r="O268" s="292"/>
      <c r="P268" s="292"/>
      <c r="Q268" s="292"/>
      <c r="R268" s="297"/>
      <c r="T268" s="298"/>
      <c r="U268" s="292"/>
      <c r="V268" s="292"/>
      <c r="W268" s="292"/>
      <c r="X268" s="292"/>
      <c r="Y268" s="292"/>
      <c r="Z268" s="292"/>
      <c r="AA268" s="299"/>
      <c r="AT268" s="300" t="s">
        <v>295</v>
      </c>
      <c r="AU268" s="300" t="s">
        <v>99</v>
      </c>
      <c r="AV268" s="290" t="s">
        <v>99</v>
      </c>
      <c r="AW268" s="290" t="s">
        <v>38</v>
      </c>
      <c r="AX268" s="290" t="s">
        <v>83</v>
      </c>
      <c r="AY268" s="300" t="s">
        <v>287</v>
      </c>
    </row>
    <row r="269" s="290" customFormat="true" ht="20.45" hidden="false" customHeight="true" outlineLevel="0" collapsed="false">
      <c r="B269" s="291"/>
      <c r="C269" s="292"/>
      <c r="D269" s="292"/>
      <c r="E269" s="293"/>
      <c r="F269" s="294" t="s">
        <v>2381</v>
      </c>
      <c r="G269" s="294"/>
      <c r="H269" s="294"/>
      <c r="I269" s="294"/>
      <c r="J269" s="292"/>
      <c r="K269" s="295" t="n">
        <v>-0.36</v>
      </c>
      <c r="L269" s="292"/>
      <c r="M269" s="292"/>
      <c r="N269" s="292"/>
      <c r="O269" s="292"/>
      <c r="P269" s="292"/>
      <c r="Q269" s="292"/>
      <c r="R269" s="297"/>
      <c r="T269" s="298"/>
      <c r="U269" s="292"/>
      <c r="V269" s="292"/>
      <c r="W269" s="292"/>
      <c r="X269" s="292"/>
      <c r="Y269" s="292"/>
      <c r="Z269" s="292"/>
      <c r="AA269" s="299"/>
      <c r="AT269" s="300" t="s">
        <v>295</v>
      </c>
      <c r="AU269" s="300" t="s">
        <v>99</v>
      </c>
      <c r="AV269" s="290" t="s">
        <v>99</v>
      </c>
      <c r="AW269" s="290" t="s">
        <v>38</v>
      </c>
      <c r="AX269" s="290" t="s">
        <v>83</v>
      </c>
      <c r="AY269" s="300" t="s">
        <v>287</v>
      </c>
    </row>
    <row r="270" s="301" customFormat="true" ht="20.45" hidden="false" customHeight="true" outlineLevel="0" collapsed="false">
      <c r="B270" s="302"/>
      <c r="C270" s="303"/>
      <c r="D270" s="303"/>
      <c r="E270" s="304"/>
      <c r="F270" s="305" t="s">
        <v>300</v>
      </c>
      <c r="G270" s="305"/>
      <c r="H270" s="305"/>
      <c r="I270" s="305"/>
      <c r="J270" s="303"/>
      <c r="K270" s="306" t="n">
        <v>3.466</v>
      </c>
      <c r="L270" s="303"/>
      <c r="M270" s="303"/>
      <c r="N270" s="303"/>
      <c r="O270" s="303"/>
      <c r="P270" s="303"/>
      <c r="Q270" s="303"/>
      <c r="R270" s="308"/>
      <c r="T270" s="309"/>
      <c r="U270" s="303"/>
      <c r="V270" s="303"/>
      <c r="W270" s="303"/>
      <c r="X270" s="303"/>
      <c r="Y270" s="303"/>
      <c r="Z270" s="303"/>
      <c r="AA270" s="310"/>
      <c r="AT270" s="311" t="s">
        <v>295</v>
      </c>
      <c r="AU270" s="311" t="s">
        <v>99</v>
      </c>
      <c r="AV270" s="301" t="s">
        <v>106</v>
      </c>
      <c r="AW270" s="301" t="s">
        <v>38</v>
      </c>
      <c r="AX270" s="301" t="s">
        <v>23</v>
      </c>
      <c r="AY270" s="311" t="s">
        <v>287</v>
      </c>
    </row>
    <row r="271" s="168" customFormat="true" ht="20.45" hidden="false" customHeight="true" outlineLevel="0" collapsed="false">
      <c r="B271" s="169"/>
      <c r="C271" s="268" t="s">
        <v>1908</v>
      </c>
      <c r="D271" s="268" t="s">
        <v>288</v>
      </c>
      <c r="E271" s="269" t="s">
        <v>2382</v>
      </c>
      <c r="F271" s="270" t="s">
        <v>2383</v>
      </c>
      <c r="G271" s="270"/>
      <c r="H271" s="270"/>
      <c r="I271" s="270"/>
      <c r="J271" s="271" t="s">
        <v>343</v>
      </c>
      <c r="K271" s="272" t="n">
        <v>35.325</v>
      </c>
      <c r="L271" s="273" t="n">
        <v>0</v>
      </c>
      <c r="M271" s="273"/>
      <c r="N271" s="274" t="n">
        <f aca="false">ROUND(L271*K271,2)</f>
        <v>0</v>
      </c>
      <c r="O271" s="274"/>
      <c r="P271" s="274"/>
      <c r="Q271" s="274"/>
      <c r="R271" s="173"/>
      <c r="T271" s="275"/>
      <c r="U271" s="276" t="s">
        <v>48</v>
      </c>
      <c r="V271" s="170"/>
      <c r="W271" s="277" t="n">
        <f aca="false">V271*K271</f>
        <v>0</v>
      </c>
      <c r="X271" s="277" t="n">
        <v>0.0006</v>
      </c>
      <c r="Y271" s="277" t="n">
        <f aca="false">X271*K271</f>
        <v>0.021195</v>
      </c>
      <c r="Z271" s="277" t="n">
        <v>0</v>
      </c>
      <c r="AA271" s="278" t="n">
        <f aca="false">Z271*K271</f>
        <v>0</v>
      </c>
      <c r="AR271" s="157" t="s">
        <v>520</v>
      </c>
      <c r="AT271" s="157" t="s">
        <v>288</v>
      </c>
      <c r="AU271" s="157" t="s">
        <v>99</v>
      </c>
      <c r="AY271" s="157" t="s">
        <v>287</v>
      </c>
      <c r="BE271" s="234" t="n">
        <f aca="false">IF(U271="základní",N271,0)</f>
        <v>0</v>
      </c>
      <c r="BF271" s="234" t="n">
        <f aca="false">IF(U271="snížená",N271,0)</f>
        <v>0</v>
      </c>
      <c r="BG271" s="234" t="n">
        <f aca="false">IF(U271="zákl. přenesená",N271,0)</f>
        <v>0</v>
      </c>
      <c r="BH271" s="234" t="n">
        <f aca="false">IF(U271="sníž. přenesená",N271,0)</f>
        <v>0</v>
      </c>
      <c r="BI271" s="234" t="n">
        <f aca="false">IF(U271="nulová",N271,0)</f>
        <v>0</v>
      </c>
      <c r="BJ271" s="157" t="s">
        <v>23</v>
      </c>
      <c r="BK271" s="234" t="n">
        <f aca="false">ROUND(L271*K271,2)</f>
        <v>0</v>
      </c>
      <c r="BL271" s="157" t="s">
        <v>520</v>
      </c>
      <c r="BM271" s="157" t="s">
        <v>2384</v>
      </c>
    </row>
    <row r="272" s="290" customFormat="true" ht="20.45" hidden="false" customHeight="true" outlineLevel="0" collapsed="false">
      <c r="B272" s="291"/>
      <c r="C272" s="292"/>
      <c r="D272" s="292"/>
      <c r="E272" s="293"/>
      <c r="F272" s="314" t="s">
        <v>2385</v>
      </c>
      <c r="G272" s="314"/>
      <c r="H272" s="314"/>
      <c r="I272" s="314"/>
      <c r="J272" s="292"/>
      <c r="K272" s="295" t="n">
        <v>35.325</v>
      </c>
      <c r="L272" s="296"/>
      <c r="M272" s="296"/>
      <c r="N272" s="292"/>
      <c r="O272" s="292"/>
      <c r="P272" s="292"/>
      <c r="Q272" s="292"/>
      <c r="R272" s="297"/>
      <c r="T272" s="298"/>
      <c r="U272" s="292"/>
      <c r="V272" s="292"/>
      <c r="W272" s="292"/>
      <c r="X272" s="292"/>
      <c r="Y272" s="292"/>
      <c r="Z272" s="292"/>
      <c r="AA272" s="299"/>
      <c r="AT272" s="300" t="s">
        <v>295</v>
      </c>
      <c r="AU272" s="300" t="s">
        <v>99</v>
      </c>
      <c r="AV272" s="290" t="s">
        <v>99</v>
      </c>
      <c r="AW272" s="290" t="s">
        <v>38</v>
      </c>
      <c r="AX272" s="290" t="s">
        <v>83</v>
      </c>
      <c r="AY272" s="300" t="s">
        <v>287</v>
      </c>
    </row>
    <row r="273" s="301" customFormat="true" ht="20.45" hidden="false" customHeight="true" outlineLevel="0" collapsed="false">
      <c r="B273" s="302"/>
      <c r="C273" s="303"/>
      <c r="D273" s="303"/>
      <c r="E273" s="304"/>
      <c r="F273" s="305" t="s">
        <v>300</v>
      </c>
      <c r="G273" s="305"/>
      <c r="H273" s="305"/>
      <c r="I273" s="305"/>
      <c r="J273" s="303"/>
      <c r="K273" s="306" t="n">
        <v>35.325</v>
      </c>
      <c r="L273" s="307"/>
      <c r="M273" s="307"/>
      <c r="N273" s="303"/>
      <c r="O273" s="303"/>
      <c r="P273" s="303"/>
      <c r="Q273" s="303"/>
      <c r="R273" s="308"/>
      <c r="T273" s="309"/>
      <c r="U273" s="303"/>
      <c r="V273" s="303"/>
      <c r="W273" s="303"/>
      <c r="X273" s="303"/>
      <c r="Y273" s="303"/>
      <c r="Z273" s="303"/>
      <c r="AA273" s="310"/>
      <c r="AT273" s="311" t="s">
        <v>295</v>
      </c>
      <c r="AU273" s="311" t="s">
        <v>99</v>
      </c>
      <c r="AV273" s="301" t="s">
        <v>106</v>
      </c>
      <c r="AW273" s="301" t="s">
        <v>38</v>
      </c>
      <c r="AX273" s="301" t="s">
        <v>23</v>
      </c>
      <c r="AY273" s="311" t="s">
        <v>287</v>
      </c>
    </row>
    <row r="274" s="168" customFormat="true" ht="20.45" hidden="false" customHeight="true" outlineLevel="0" collapsed="false">
      <c r="B274" s="169"/>
      <c r="C274" s="317" t="s">
        <v>1912</v>
      </c>
      <c r="D274" s="317" t="s">
        <v>349</v>
      </c>
      <c r="E274" s="318" t="s">
        <v>2386</v>
      </c>
      <c r="F274" s="319" t="s">
        <v>2387</v>
      </c>
      <c r="G274" s="319"/>
      <c r="H274" s="319"/>
      <c r="I274" s="319"/>
      <c r="J274" s="320" t="s">
        <v>291</v>
      </c>
      <c r="K274" s="321" t="n">
        <v>40.731</v>
      </c>
      <c r="L274" s="322" t="n">
        <v>0</v>
      </c>
      <c r="M274" s="322"/>
      <c r="N274" s="323" t="n">
        <f aca="false">ROUND(L274*K274,2)</f>
        <v>0</v>
      </c>
      <c r="O274" s="323"/>
      <c r="P274" s="323"/>
      <c r="Q274" s="323"/>
      <c r="R274" s="173"/>
      <c r="T274" s="275"/>
      <c r="U274" s="276" t="s">
        <v>48</v>
      </c>
      <c r="V274" s="170"/>
      <c r="W274" s="277" t="n">
        <f aca="false">V274*K274</f>
        <v>0</v>
      </c>
      <c r="X274" s="277" t="n">
        <v>0</v>
      </c>
      <c r="Y274" s="277" t="n">
        <f aca="false">X274*K274</f>
        <v>0</v>
      </c>
      <c r="Z274" s="277" t="n">
        <v>0</v>
      </c>
      <c r="AA274" s="278" t="n">
        <f aca="false">Z274*K274</f>
        <v>0</v>
      </c>
      <c r="AR274" s="157" t="s">
        <v>603</v>
      </c>
      <c r="AT274" s="157" t="s">
        <v>349</v>
      </c>
      <c r="AU274" s="157" t="s">
        <v>99</v>
      </c>
      <c r="AY274" s="157" t="s">
        <v>287</v>
      </c>
      <c r="BE274" s="234" t="n">
        <f aca="false">IF(U274="základní",N274,0)</f>
        <v>0</v>
      </c>
      <c r="BF274" s="234" t="n">
        <f aca="false">IF(U274="snížená",N274,0)</f>
        <v>0</v>
      </c>
      <c r="BG274" s="234" t="n">
        <f aca="false">IF(U274="zákl. přenesená",N274,0)</f>
        <v>0</v>
      </c>
      <c r="BH274" s="234" t="n">
        <f aca="false">IF(U274="sníž. přenesená",N274,0)</f>
        <v>0</v>
      </c>
      <c r="BI274" s="234" t="n">
        <f aca="false">IF(U274="nulová",N274,0)</f>
        <v>0</v>
      </c>
      <c r="BJ274" s="157" t="s">
        <v>23</v>
      </c>
      <c r="BK274" s="234" t="n">
        <f aca="false">ROUND(L274*K274,2)</f>
        <v>0</v>
      </c>
      <c r="BL274" s="157" t="s">
        <v>520</v>
      </c>
      <c r="BM274" s="157" t="s">
        <v>2388</v>
      </c>
    </row>
    <row r="275" s="290" customFormat="true" ht="20.45" hidden="false" customHeight="true" outlineLevel="0" collapsed="false">
      <c r="B275" s="291"/>
      <c r="C275" s="292"/>
      <c r="D275" s="292"/>
      <c r="E275" s="293"/>
      <c r="F275" s="314" t="s">
        <v>2389</v>
      </c>
      <c r="G275" s="314"/>
      <c r="H275" s="314"/>
      <c r="I275" s="314"/>
      <c r="J275" s="292"/>
      <c r="K275" s="295" t="n">
        <v>40.731</v>
      </c>
      <c r="L275" s="292"/>
      <c r="M275" s="292"/>
      <c r="N275" s="292"/>
      <c r="O275" s="292"/>
      <c r="P275" s="292"/>
      <c r="Q275" s="292"/>
      <c r="R275" s="297"/>
      <c r="T275" s="298"/>
      <c r="U275" s="292"/>
      <c r="V275" s="292"/>
      <c r="W275" s="292"/>
      <c r="X275" s="292"/>
      <c r="Y275" s="292"/>
      <c r="Z275" s="292"/>
      <c r="AA275" s="299"/>
      <c r="AT275" s="300" t="s">
        <v>295</v>
      </c>
      <c r="AU275" s="300" t="s">
        <v>99</v>
      </c>
      <c r="AV275" s="290" t="s">
        <v>99</v>
      </c>
      <c r="AW275" s="290" t="s">
        <v>38</v>
      </c>
      <c r="AX275" s="290" t="s">
        <v>83</v>
      </c>
      <c r="AY275" s="300" t="s">
        <v>287</v>
      </c>
    </row>
    <row r="276" s="301" customFormat="true" ht="20.45" hidden="false" customHeight="true" outlineLevel="0" collapsed="false">
      <c r="B276" s="302"/>
      <c r="C276" s="303"/>
      <c r="D276" s="303"/>
      <c r="E276" s="304"/>
      <c r="F276" s="305" t="s">
        <v>300</v>
      </c>
      <c r="G276" s="305"/>
      <c r="H276" s="305"/>
      <c r="I276" s="305"/>
      <c r="J276" s="303"/>
      <c r="K276" s="306" t="n">
        <v>40.731</v>
      </c>
      <c r="L276" s="303"/>
      <c r="M276" s="303"/>
      <c r="N276" s="303"/>
      <c r="O276" s="303"/>
      <c r="P276" s="303"/>
      <c r="Q276" s="303"/>
      <c r="R276" s="308"/>
      <c r="T276" s="309"/>
      <c r="U276" s="303"/>
      <c r="V276" s="303"/>
      <c r="W276" s="303"/>
      <c r="X276" s="303"/>
      <c r="Y276" s="303"/>
      <c r="Z276" s="303"/>
      <c r="AA276" s="310"/>
      <c r="AT276" s="311" t="s">
        <v>295</v>
      </c>
      <c r="AU276" s="311" t="s">
        <v>99</v>
      </c>
      <c r="AV276" s="301" t="s">
        <v>106</v>
      </c>
      <c r="AW276" s="301" t="s">
        <v>38</v>
      </c>
      <c r="AX276" s="301" t="s">
        <v>23</v>
      </c>
      <c r="AY276" s="311" t="s">
        <v>287</v>
      </c>
    </row>
    <row r="277" s="168" customFormat="true" ht="49.9" hidden="false" customHeight="true" outlineLevel="0" collapsed="false">
      <c r="B277" s="169"/>
      <c r="C277" s="170"/>
      <c r="D277" s="257"/>
      <c r="E277" s="170"/>
      <c r="F277" s="170"/>
      <c r="G277" s="170"/>
      <c r="H277" s="170"/>
      <c r="I277" s="170"/>
      <c r="J277" s="170"/>
      <c r="K277" s="170"/>
      <c r="L277" s="170"/>
      <c r="M277" s="170"/>
      <c r="N277" s="258"/>
      <c r="O277" s="258"/>
      <c r="P277" s="258"/>
      <c r="Q277" s="258"/>
      <c r="R277" s="173"/>
      <c r="T277" s="235"/>
      <c r="U277" s="201"/>
      <c r="V277" s="201"/>
      <c r="W277" s="201"/>
      <c r="X277" s="201"/>
      <c r="Y277" s="201"/>
      <c r="Z277" s="201"/>
      <c r="AA277" s="203"/>
      <c r="AT277" s="157" t="s">
        <v>82</v>
      </c>
      <c r="AU277" s="157" t="s">
        <v>83</v>
      </c>
      <c r="AY277" s="157" t="s">
        <v>313</v>
      </c>
      <c r="BK277" s="234" t="n">
        <v>0</v>
      </c>
    </row>
    <row r="278" s="168" customFormat="true" ht="6.95" hidden="false" customHeight="true" outlineLevel="0" collapsed="false">
      <c r="B278" s="204"/>
      <c r="C278" s="205"/>
      <c r="D278" s="205"/>
      <c r="E278" s="205"/>
      <c r="F278" s="205"/>
      <c r="G278" s="205"/>
      <c r="H278" s="205"/>
      <c r="I278" s="205"/>
      <c r="J278" s="205"/>
      <c r="K278" s="205"/>
      <c r="L278" s="205"/>
      <c r="M278" s="205"/>
      <c r="N278" s="205"/>
      <c r="O278" s="205"/>
      <c r="P278" s="205"/>
      <c r="Q278" s="205"/>
      <c r="R278" s="206"/>
    </row>
  </sheetData>
  <sheetProtection sheet="true" password="cc55"/>
  <mergeCells count="35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F198:I198"/>
    <mergeCell ref="F199:I199"/>
    <mergeCell ref="N200:Q200"/>
    <mergeCell ref="F201:I201"/>
    <mergeCell ref="L201:M201"/>
    <mergeCell ref="N201:Q201"/>
    <mergeCell ref="F202:I202"/>
    <mergeCell ref="F203:I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F214:I214"/>
    <mergeCell ref="F215:I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L241:M241"/>
    <mergeCell ref="N241:Q241"/>
    <mergeCell ref="N242:Q242"/>
    <mergeCell ref="F243:I243"/>
    <mergeCell ref="L243:M243"/>
    <mergeCell ref="N243:Q243"/>
    <mergeCell ref="N244:Q244"/>
    <mergeCell ref="N245:Q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N257:Q257"/>
    <mergeCell ref="F258:I258"/>
    <mergeCell ref="L258:M258"/>
    <mergeCell ref="N258:Q258"/>
    <mergeCell ref="F259:I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N265:Q265"/>
    <mergeCell ref="F266:I266"/>
    <mergeCell ref="L266:M266"/>
    <mergeCell ref="N266:Q266"/>
    <mergeCell ref="F267:I267"/>
    <mergeCell ref="F268:I268"/>
    <mergeCell ref="F269:I269"/>
    <mergeCell ref="F270:I270"/>
    <mergeCell ref="F271:I271"/>
    <mergeCell ref="L271:M271"/>
    <mergeCell ref="N271:Q271"/>
    <mergeCell ref="F272:I272"/>
    <mergeCell ref="F273:I273"/>
    <mergeCell ref="F274:I274"/>
    <mergeCell ref="L274:M274"/>
    <mergeCell ref="N274:Q274"/>
    <mergeCell ref="F275:I275"/>
    <mergeCell ref="F276:I276"/>
    <mergeCell ref="N277:Q277"/>
  </mergeCells>
  <hyperlinks>
    <hyperlink ref="F1" location="C2" display="1) Krycí list rozpočtu"/>
    <hyperlink ref="H1" location="C87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F126" activeCellId="0" sqref="F126:I1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56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1624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2390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3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3:BE100)+SUM(BE119:BE135))</f>
        <v>0</v>
      </c>
      <c r="I33" s="189"/>
      <c r="J33" s="189"/>
      <c r="K33" s="170"/>
      <c r="L33" s="170"/>
      <c r="M33" s="189" t="n">
        <f aca="false">ROUND((SUM(BE93:BE100)+SUM(BE119:BE135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3:BF100)+SUM(BF119:BF135))</f>
        <v>0</v>
      </c>
      <c r="I34" s="189"/>
      <c r="J34" s="189"/>
      <c r="K34" s="170"/>
      <c r="L34" s="170"/>
      <c r="M34" s="189" t="n">
        <f aca="false">ROUND((SUM(BF93:BF100)+SUM(BF119:BF135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3:BG100)+SUM(BG119:BG135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3:BH100)+SUM(BH119:BH135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3:BI100)+SUM(BI119:BI135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1624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F2.02.04 - TECHNOLOGIE ČERPACÍ STANICE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19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2391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0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2392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1</f>
        <v>0</v>
      </c>
      <c r="O91" s="226"/>
      <c r="P91" s="226"/>
      <c r="Q91" s="226"/>
      <c r="R91" s="227"/>
    </row>
    <row r="92" s="168" customFormat="true" ht="21.75" hidden="false" customHeight="true" outlineLevel="0" collapsed="false">
      <c r="B92" s="169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3"/>
    </row>
    <row r="93" s="168" customFormat="true" ht="29.25" hidden="false" customHeight="true" outlineLevel="0" collapsed="false">
      <c r="B93" s="169"/>
      <c r="C93" s="214" t="s">
        <v>264</v>
      </c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215" t="n">
        <f aca="false">ROUND(N94+N95+N96+N97+N98+N99,2)</f>
        <v>0</v>
      </c>
      <c r="O93" s="215"/>
      <c r="P93" s="215"/>
      <c r="Q93" s="215"/>
      <c r="R93" s="173"/>
      <c r="T93" s="228"/>
      <c r="U93" s="229" t="s">
        <v>47</v>
      </c>
    </row>
    <row r="94" s="168" customFormat="true" ht="18" hidden="false" customHeight="true" outlineLevel="0" collapsed="false">
      <c r="B94" s="169"/>
      <c r="C94" s="170"/>
      <c r="D94" s="230" t="s">
        <v>265</v>
      </c>
      <c r="E94" s="230"/>
      <c r="F94" s="230"/>
      <c r="G94" s="230"/>
      <c r="H94" s="230"/>
      <c r="I94" s="170"/>
      <c r="J94" s="170"/>
      <c r="K94" s="170"/>
      <c r="L94" s="170"/>
      <c r="M94" s="170"/>
      <c r="N94" s="231" t="n">
        <f aca="false">ROUND(N89*T94,2)</f>
        <v>0</v>
      </c>
      <c r="O94" s="231"/>
      <c r="P94" s="231"/>
      <c r="Q94" s="231"/>
      <c r="R94" s="173"/>
      <c r="S94" s="170"/>
      <c r="T94" s="232"/>
      <c r="U94" s="233" t="s">
        <v>48</v>
      </c>
      <c r="AY94" s="157" t="s">
        <v>266</v>
      </c>
      <c r="BE94" s="234" t="n">
        <f aca="false">IF(U94="základní",N94,0)</f>
        <v>0</v>
      </c>
      <c r="BF94" s="234" t="n">
        <f aca="false">IF(U94="snížená",N94,0)</f>
        <v>0</v>
      </c>
      <c r="BG94" s="234" t="n">
        <f aca="false">IF(U94="zákl. přenesená",N94,0)</f>
        <v>0</v>
      </c>
      <c r="BH94" s="234" t="n">
        <f aca="false">IF(U94="sníž. přenesená",N94,0)</f>
        <v>0</v>
      </c>
      <c r="BI94" s="234" t="n">
        <f aca="false">IF(U94="nulová",N94,0)</f>
        <v>0</v>
      </c>
      <c r="BJ94" s="157" t="s">
        <v>23</v>
      </c>
    </row>
    <row r="95" s="168" customFormat="true" ht="18" hidden="false" customHeight="true" outlineLevel="0" collapsed="false">
      <c r="B95" s="169"/>
      <c r="C95" s="170"/>
      <c r="D95" s="230" t="s">
        <v>267</v>
      </c>
      <c r="E95" s="230"/>
      <c r="F95" s="230"/>
      <c r="G95" s="230"/>
      <c r="H95" s="230"/>
      <c r="I95" s="170"/>
      <c r="J95" s="170"/>
      <c r="K95" s="170"/>
      <c r="L95" s="170"/>
      <c r="M95" s="170"/>
      <c r="N95" s="231" t="n">
        <f aca="false">ROUND(N89*T95,2)</f>
        <v>0</v>
      </c>
      <c r="O95" s="231"/>
      <c r="P95" s="231"/>
      <c r="Q95" s="231"/>
      <c r="R95" s="173"/>
      <c r="S95" s="170"/>
      <c r="T95" s="232"/>
      <c r="U95" s="233" t="s">
        <v>48</v>
      </c>
      <c r="AY95" s="157" t="s">
        <v>266</v>
      </c>
      <c r="BE95" s="234" t="n">
        <f aca="false">IF(U95="základní",N95,0)</f>
        <v>0</v>
      </c>
      <c r="BF95" s="234" t="n">
        <f aca="false">IF(U95="snížená",N95,0)</f>
        <v>0</v>
      </c>
      <c r="BG95" s="234" t="n">
        <f aca="false">IF(U95="zákl. přenesená",N95,0)</f>
        <v>0</v>
      </c>
      <c r="BH95" s="234" t="n">
        <f aca="false">IF(U95="sníž. přenesená",N95,0)</f>
        <v>0</v>
      </c>
      <c r="BI95" s="234" t="n">
        <f aca="false">IF(U95="nulová",N95,0)</f>
        <v>0</v>
      </c>
      <c r="BJ95" s="157" t="s">
        <v>23</v>
      </c>
    </row>
    <row r="96" s="168" customFormat="true" ht="18" hidden="false" customHeight="true" outlineLevel="0" collapsed="false">
      <c r="B96" s="169"/>
      <c r="C96" s="170"/>
      <c r="D96" s="230" t="s">
        <v>268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9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70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25" t="s">
        <v>271</v>
      </c>
      <c r="E99" s="170"/>
      <c r="F99" s="170"/>
      <c r="G99" s="170"/>
      <c r="H99" s="17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5"/>
      <c r="U99" s="236" t="s">
        <v>48</v>
      </c>
      <c r="AY99" s="157" t="s">
        <v>272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3.5" hidden="false" customHeight="false" outlineLevel="0" collapsed="false">
      <c r="B100" s="169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3"/>
    </row>
    <row r="101" s="168" customFormat="true" ht="29.25" hidden="false" customHeight="true" outlineLevel="0" collapsed="false">
      <c r="B101" s="169"/>
      <c r="C101" s="237" t="s">
        <v>190</v>
      </c>
      <c r="D101" s="190"/>
      <c r="E101" s="190"/>
      <c r="F101" s="190"/>
      <c r="G101" s="190"/>
      <c r="H101" s="190"/>
      <c r="I101" s="190"/>
      <c r="J101" s="190"/>
      <c r="K101" s="190"/>
      <c r="L101" s="238" t="n">
        <f aca="false">ROUND(SUM(N89+N93),2)</f>
        <v>0</v>
      </c>
      <c r="M101" s="238"/>
      <c r="N101" s="238"/>
      <c r="O101" s="238"/>
      <c r="P101" s="238"/>
      <c r="Q101" s="238"/>
      <c r="R101" s="173"/>
    </row>
    <row r="102" s="168" customFormat="true" ht="6.95" hidden="false" customHeight="true" outlineLevel="0" collapsed="false">
      <c r="B102" s="204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6"/>
    </row>
    <row r="106" s="168" customFormat="true" ht="6.95" hidden="false" customHeight="true" outlineLevel="0" collapsed="false">
      <c r="B106" s="207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9"/>
    </row>
    <row r="107" s="168" customFormat="true" ht="36.95" hidden="false" customHeight="true" outlineLevel="0" collapsed="false">
      <c r="B107" s="169"/>
      <c r="C107" s="162" t="s">
        <v>273</v>
      </c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73"/>
    </row>
    <row r="108" s="168" customFormat="true" ht="6.95" hidden="false" customHeight="true" outlineLevel="0" collapsed="false">
      <c r="B108" s="169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3"/>
    </row>
    <row r="109" s="168" customFormat="true" ht="30" hidden="false" customHeight="true" outlineLevel="0" collapsed="false">
      <c r="B109" s="169"/>
      <c r="C109" s="166" t="s">
        <v>18</v>
      </c>
      <c r="D109" s="170"/>
      <c r="E109" s="170"/>
      <c r="F109" s="167" t="str">
        <f aca="false">F6</f>
        <v>ID 637 - JEZERO MOST - NAPOJENÍ NA  KOMUNIKACE A IS - ČÁST II.</v>
      </c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70"/>
      <c r="R109" s="173"/>
    </row>
    <row r="110" customFormat="false" ht="30" hidden="false" customHeight="true" outlineLevel="0" collapsed="false">
      <c r="B110" s="161"/>
      <c r="C110" s="166" t="s">
        <v>253</v>
      </c>
      <c r="D110" s="165"/>
      <c r="E110" s="165"/>
      <c r="F110" s="167" t="s">
        <v>1624</v>
      </c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5"/>
      <c r="R110" s="163"/>
    </row>
    <row r="111" s="168" customFormat="true" ht="36.95" hidden="false" customHeight="true" outlineLevel="0" collapsed="false">
      <c r="B111" s="169"/>
      <c r="C111" s="210" t="s">
        <v>326</v>
      </c>
      <c r="D111" s="170"/>
      <c r="E111" s="170"/>
      <c r="F111" s="211" t="str">
        <f aca="false">F8</f>
        <v>F2.02.04 - TECHNOLOGIE ČERPACÍ STANICE</v>
      </c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170"/>
      <c r="R111" s="173"/>
    </row>
    <row r="112" s="168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3"/>
    </row>
    <row r="113" s="168" customFormat="true" ht="18" hidden="false" customHeight="true" outlineLevel="0" collapsed="false">
      <c r="B113" s="169"/>
      <c r="C113" s="166" t="s">
        <v>24</v>
      </c>
      <c r="D113" s="170"/>
      <c r="E113" s="170"/>
      <c r="F113" s="174" t="str">
        <f aca="false">F10</f>
        <v>MOST</v>
      </c>
      <c r="G113" s="170"/>
      <c r="H113" s="170"/>
      <c r="I113" s="170"/>
      <c r="J113" s="170"/>
      <c r="K113" s="166" t="s">
        <v>26</v>
      </c>
      <c r="L113" s="170"/>
      <c r="M113" s="212" t="str">
        <f aca="false">IF(O10="","",O10)</f>
        <v>15.1.2016</v>
      </c>
      <c r="N113" s="212"/>
      <c r="O113" s="212"/>
      <c r="P113" s="212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5" hidden="false" customHeight="false" outlineLevel="0" collapsed="false">
      <c r="B115" s="169"/>
      <c r="C115" s="166" t="s">
        <v>30</v>
      </c>
      <c r="D115" s="170"/>
      <c r="E115" s="170"/>
      <c r="F115" s="174" t="str">
        <f aca="false">E13</f>
        <v>Statutární město MOST, Radniční č.1, 434 69 MOST</v>
      </c>
      <c r="G115" s="170"/>
      <c r="H115" s="170"/>
      <c r="I115" s="170"/>
      <c r="J115" s="170"/>
      <c r="K115" s="166" t="s">
        <v>36</v>
      </c>
      <c r="L115" s="170"/>
      <c r="M115" s="176" t="str">
        <f aca="false">E19</f>
        <v> </v>
      </c>
      <c r="N115" s="176"/>
      <c r="O115" s="176"/>
      <c r="P115" s="176"/>
      <c r="Q115" s="176"/>
      <c r="R115" s="173"/>
    </row>
    <row r="116" s="168" customFormat="true" ht="14.45" hidden="false" customHeight="true" outlineLevel="0" collapsed="false">
      <c r="B116" s="169"/>
      <c r="C116" s="166" t="s">
        <v>34</v>
      </c>
      <c r="D116" s="170"/>
      <c r="E116" s="170"/>
      <c r="F116" s="174" t="str">
        <f aca="false">IF(E16="","",E16)</f>
        <v>Vyplň údaj</v>
      </c>
      <c r="G116" s="170"/>
      <c r="H116" s="170"/>
      <c r="I116" s="170"/>
      <c r="J116" s="170"/>
      <c r="K116" s="166" t="s">
        <v>39</v>
      </c>
      <c r="L116" s="170"/>
      <c r="M116" s="176" t="str">
        <f aca="false">E22</f>
        <v>ARTECH s.r.o. DUŠNÍ 112/16, 110 00 PRAHA 1</v>
      </c>
      <c r="N116" s="176"/>
      <c r="O116" s="176"/>
      <c r="P116" s="176"/>
      <c r="Q116" s="176"/>
      <c r="R116" s="173"/>
    </row>
    <row r="117" s="168" customFormat="true" ht="10.35" hidden="false" customHeight="true" outlineLevel="0" collapsed="false">
      <c r="B117" s="169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3"/>
    </row>
    <row r="118" s="239" customFormat="true" ht="29.25" hidden="false" customHeight="true" outlineLevel="0" collapsed="false">
      <c r="B118" s="240"/>
      <c r="C118" s="241" t="s">
        <v>274</v>
      </c>
      <c r="D118" s="242" t="s">
        <v>275</v>
      </c>
      <c r="E118" s="242" t="s">
        <v>65</v>
      </c>
      <c r="F118" s="242" t="s">
        <v>276</v>
      </c>
      <c r="G118" s="242"/>
      <c r="H118" s="242"/>
      <c r="I118" s="242"/>
      <c r="J118" s="242" t="s">
        <v>277</v>
      </c>
      <c r="K118" s="242" t="s">
        <v>278</v>
      </c>
      <c r="L118" s="243" t="s">
        <v>279</v>
      </c>
      <c r="M118" s="243"/>
      <c r="N118" s="244" t="s">
        <v>259</v>
      </c>
      <c r="O118" s="244"/>
      <c r="P118" s="244"/>
      <c r="Q118" s="244"/>
      <c r="R118" s="245"/>
      <c r="T118" s="246" t="s">
        <v>280</v>
      </c>
      <c r="U118" s="247" t="s">
        <v>47</v>
      </c>
      <c r="V118" s="247" t="s">
        <v>281</v>
      </c>
      <c r="W118" s="247" t="s">
        <v>282</v>
      </c>
      <c r="X118" s="247" t="s">
        <v>283</v>
      </c>
      <c r="Y118" s="247" t="s">
        <v>284</v>
      </c>
      <c r="Z118" s="247" t="s">
        <v>285</v>
      </c>
      <c r="AA118" s="248" t="s">
        <v>286</v>
      </c>
    </row>
    <row r="119" s="168" customFormat="true" ht="29.25" hidden="false" customHeight="true" outlineLevel="0" collapsed="false">
      <c r="B119" s="169"/>
      <c r="C119" s="214" t="s">
        <v>256</v>
      </c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249" t="n">
        <f aca="false">BK119</f>
        <v>0</v>
      </c>
      <c r="O119" s="249"/>
      <c r="P119" s="249"/>
      <c r="Q119" s="249"/>
      <c r="R119" s="173"/>
      <c r="T119" s="250"/>
      <c r="U119" s="180"/>
      <c r="V119" s="180"/>
      <c r="W119" s="251" t="n">
        <f aca="false">W120+W136</f>
        <v>0</v>
      </c>
      <c r="X119" s="180"/>
      <c r="Y119" s="251" t="n">
        <f aca="false">Y120+Y136</f>
        <v>0</v>
      </c>
      <c r="Z119" s="180"/>
      <c r="AA119" s="252" t="n">
        <f aca="false">AA120+AA136</f>
        <v>0</v>
      </c>
      <c r="AT119" s="157" t="s">
        <v>82</v>
      </c>
      <c r="AU119" s="157" t="s">
        <v>261</v>
      </c>
      <c r="BK119" s="253" t="n">
        <f aca="false">BK120+BK136</f>
        <v>0</v>
      </c>
    </row>
    <row r="120" s="254" customFormat="true" ht="37.35" hidden="false" customHeight="true" outlineLevel="0" collapsed="false">
      <c r="B120" s="255"/>
      <c r="C120" s="256"/>
      <c r="D120" s="257" t="s">
        <v>2391</v>
      </c>
      <c r="E120" s="257"/>
      <c r="F120" s="257"/>
      <c r="G120" s="257"/>
      <c r="H120" s="257"/>
      <c r="I120" s="257"/>
      <c r="J120" s="257"/>
      <c r="K120" s="257"/>
      <c r="L120" s="257"/>
      <c r="M120" s="257"/>
      <c r="N120" s="258" t="n">
        <f aca="false">BK120</f>
        <v>0</v>
      </c>
      <c r="O120" s="258"/>
      <c r="P120" s="258"/>
      <c r="Q120" s="258"/>
      <c r="R120" s="259"/>
      <c r="T120" s="260"/>
      <c r="U120" s="256"/>
      <c r="V120" s="256"/>
      <c r="W120" s="261" t="n">
        <f aca="false">W121</f>
        <v>0</v>
      </c>
      <c r="X120" s="256"/>
      <c r="Y120" s="261" t="n">
        <f aca="false">Y121</f>
        <v>0</v>
      </c>
      <c r="Z120" s="256"/>
      <c r="AA120" s="262" t="n">
        <f aca="false">AA121</f>
        <v>0</v>
      </c>
      <c r="AR120" s="263" t="s">
        <v>103</v>
      </c>
      <c r="AT120" s="264" t="s">
        <v>82</v>
      </c>
      <c r="AU120" s="264" t="s">
        <v>83</v>
      </c>
      <c r="AY120" s="263" t="s">
        <v>287</v>
      </c>
      <c r="BK120" s="265" t="n">
        <f aca="false">BK121</f>
        <v>0</v>
      </c>
    </row>
    <row r="121" s="254" customFormat="true" ht="19.9" hidden="false" customHeight="true" outlineLevel="0" collapsed="false">
      <c r="B121" s="255"/>
      <c r="C121" s="256"/>
      <c r="D121" s="266" t="s">
        <v>2392</v>
      </c>
      <c r="E121" s="266"/>
      <c r="F121" s="266"/>
      <c r="G121" s="266"/>
      <c r="H121" s="266"/>
      <c r="I121" s="266"/>
      <c r="J121" s="266"/>
      <c r="K121" s="266"/>
      <c r="L121" s="266"/>
      <c r="M121" s="266"/>
      <c r="N121" s="267" t="n">
        <f aca="false">BK121</f>
        <v>0</v>
      </c>
      <c r="O121" s="267"/>
      <c r="P121" s="267"/>
      <c r="Q121" s="267"/>
      <c r="R121" s="259"/>
      <c r="T121" s="260"/>
      <c r="U121" s="256"/>
      <c r="V121" s="256"/>
      <c r="W121" s="261" t="n">
        <f aca="false">SUM(W122:W135)</f>
        <v>0</v>
      </c>
      <c r="X121" s="256"/>
      <c r="Y121" s="261" t="n">
        <f aca="false">SUM(Y122:Y135)</f>
        <v>0</v>
      </c>
      <c r="Z121" s="256"/>
      <c r="AA121" s="262" t="n">
        <f aca="false">SUM(AA122:AA135)</f>
        <v>0</v>
      </c>
      <c r="AR121" s="263" t="s">
        <v>103</v>
      </c>
      <c r="AT121" s="264" t="s">
        <v>82</v>
      </c>
      <c r="AU121" s="264" t="s">
        <v>23</v>
      </c>
      <c r="AY121" s="263" t="s">
        <v>287</v>
      </c>
      <c r="BK121" s="265" t="n">
        <f aca="false">SUM(BK122:BK135)</f>
        <v>0</v>
      </c>
    </row>
    <row r="122" s="168" customFormat="true" ht="28.9" hidden="false" customHeight="true" outlineLevel="0" collapsed="false">
      <c r="B122" s="169"/>
      <c r="C122" s="317" t="s">
        <v>23</v>
      </c>
      <c r="D122" s="317" t="s">
        <v>349</v>
      </c>
      <c r="E122" s="318" t="s">
        <v>2393</v>
      </c>
      <c r="F122" s="319" t="s">
        <v>2394</v>
      </c>
      <c r="G122" s="319"/>
      <c r="H122" s="319"/>
      <c r="I122" s="319"/>
      <c r="J122" s="320" t="s">
        <v>291</v>
      </c>
      <c r="K122" s="321" t="n">
        <v>2</v>
      </c>
      <c r="L122" s="322" t="n">
        <v>0</v>
      </c>
      <c r="M122" s="322"/>
      <c r="N122" s="323" t="n">
        <f aca="false">ROUND(L122*K122,2)</f>
        <v>0</v>
      </c>
      <c r="O122" s="323"/>
      <c r="P122" s="323"/>
      <c r="Q122" s="323"/>
      <c r="R122" s="173"/>
      <c r="T122" s="275"/>
      <c r="U122" s="276" t="s">
        <v>48</v>
      </c>
      <c r="V122" s="170"/>
      <c r="W122" s="277" t="n">
        <f aca="false">V122*K122</f>
        <v>0</v>
      </c>
      <c r="X122" s="277" t="n">
        <v>0</v>
      </c>
      <c r="Y122" s="277" t="n">
        <f aca="false">X122*K122</f>
        <v>0</v>
      </c>
      <c r="Z122" s="277" t="n">
        <v>0</v>
      </c>
      <c r="AA122" s="278" t="n">
        <f aca="false">Z122*K122</f>
        <v>0</v>
      </c>
      <c r="AR122" s="157" t="s">
        <v>2395</v>
      </c>
      <c r="AT122" s="157" t="s">
        <v>349</v>
      </c>
      <c r="AU122" s="157" t="s">
        <v>99</v>
      </c>
      <c r="AY122" s="157" t="s">
        <v>287</v>
      </c>
      <c r="BE122" s="234" t="n">
        <f aca="false">IF(U122="základní",N122,0)</f>
        <v>0</v>
      </c>
      <c r="BF122" s="234" t="n">
        <f aca="false">IF(U122="snížená",N122,0)</f>
        <v>0</v>
      </c>
      <c r="BG122" s="234" t="n">
        <f aca="false">IF(U122="zákl. přenesená",N122,0)</f>
        <v>0</v>
      </c>
      <c r="BH122" s="234" t="n">
        <f aca="false">IF(U122="sníž. přenesená",N122,0)</f>
        <v>0</v>
      </c>
      <c r="BI122" s="234" t="n">
        <f aca="false">IF(U122="nulová",N122,0)</f>
        <v>0</v>
      </c>
      <c r="BJ122" s="157" t="s">
        <v>23</v>
      </c>
      <c r="BK122" s="234" t="n">
        <f aca="false">ROUND(L122*K122,2)</f>
        <v>0</v>
      </c>
      <c r="BL122" s="157" t="s">
        <v>1908</v>
      </c>
      <c r="BM122" s="157" t="s">
        <v>2396</v>
      </c>
    </row>
    <row r="123" s="168" customFormat="true" ht="20.45" hidden="false" customHeight="true" outlineLevel="0" collapsed="false">
      <c r="B123" s="169"/>
      <c r="C123" s="317" t="s">
        <v>99</v>
      </c>
      <c r="D123" s="317" t="s">
        <v>349</v>
      </c>
      <c r="E123" s="318" t="s">
        <v>2397</v>
      </c>
      <c r="F123" s="319" t="s">
        <v>2398</v>
      </c>
      <c r="G123" s="319"/>
      <c r="H123" s="319"/>
      <c r="I123" s="319"/>
      <c r="J123" s="320" t="s">
        <v>291</v>
      </c>
      <c r="K123" s="321" t="n">
        <v>4</v>
      </c>
      <c r="L123" s="322" t="n">
        <v>0</v>
      </c>
      <c r="M123" s="322"/>
      <c r="N123" s="323" t="n">
        <f aca="false">ROUND(L123*K123,2)</f>
        <v>0</v>
      </c>
      <c r="O123" s="323"/>
      <c r="P123" s="323"/>
      <c r="Q123" s="323"/>
      <c r="R123" s="173"/>
      <c r="T123" s="275"/>
      <c r="U123" s="276" t="s">
        <v>48</v>
      </c>
      <c r="V123" s="170"/>
      <c r="W123" s="277" t="n">
        <f aca="false">V123*K123</f>
        <v>0</v>
      </c>
      <c r="X123" s="277" t="n">
        <v>0</v>
      </c>
      <c r="Y123" s="277" t="n">
        <f aca="false">X123*K123</f>
        <v>0</v>
      </c>
      <c r="Z123" s="277" t="n">
        <v>0</v>
      </c>
      <c r="AA123" s="278" t="n">
        <f aca="false">Z123*K123</f>
        <v>0</v>
      </c>
      <c r="AR123" s="157" t="s">
        <v>2395</v>
      </c>
      <c r="AT123" s="157" t="s">
        <v>349</v>
      </c>
      <c r="AU123" s="157" t="s">
        <v>99</v>
      </c>
      <c r="AY123" s="157" t="s">
        <v>287</v>
      </c>
      <c r="BE123" s="234" t="n">
        <f aca="false">IF(U123="základní",N123,0)</f>
        <v>0</v>
      </c>
      <c r="BF123" s="234" t="n">
        <f aca="false">IF(U123="snížená",N123,0)</f>
        <v>0</v>
      </c>
      <c r="BG123" s="234" t="n">
        <f aca="false">IF(U123="zákl. přenesená",N123,0)</f>
        <v>0</v>
      </c>
      <c r="BH123" s="234" t="n">
        <f aca="false">IF(U123="sníž. přenesená",N123,0)</f>
        <v>0</v>
      </c>
      <c r="BI123" s="234" t="n">
        <f aca="false">IF(U123="nulová",N123,0)</f>
        <v>0</v>
      </c>
      <c r="BJ123" s="157" t="s">
        <v>23</v>
      </c>
      <c r="BK123" s="234" t="n">
        <f aca="false">ROUND(L123*K123,2)</f>
        <v>0</v>
      </c>
      <c r="BL123" s="157" t="s">
        <v>1908</v>
      </c>
      <c r="BM123" s="157" t="s">
        <v>2399</v>
      </c>
    </row>
    <row r="124" s="168" customFormat="true" ht="20.45" hidden="false" customHeight="true" outlineLevel="0" collapsed="false">
      <c r="B124" s="169"/>
      <c r="C124" s="317" t="s">
        <v>103</v>
      </c>
      <c r="D124" s="317" t="s">
        <v>349</v>
      </c>
      <c r="E124" s="318" t="s">
        <v>2400</v>
      </c>
      <c r="F124" s="319" t="s">
        <v>2401</v>
      </c>
      <c r="G124" s="319"/>
      <c r="H124" s="319"/>
      <c r="I124" s="319"/>
      <c r="J124" s="320" t="s">
        <v>291</v>
      </c>
      <c r="K124" s="321" t="n">
        <v>2</v>
      </c>
      <c r="L124" s="322" t="n">
        <v>0</v>
      </c>
      <c r="M124" s="322"/>
      <c r="N124" s="323" t="n">
        <f aca="false">ROUND(L124*K124,2)</f>
        <v>0</v>
      </c>
      <c r="O124" s="323"/>
      <c r="P124" s="323"/>
      <c r="Q124" s="323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2395</v>
      </c>
      <c r="AT124" s="157" t="s">
        <v>349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908</v>
      </c>
      <c r="BM124" s="157" t="s">
        <v>2402</v>
      </c>
    </row>
    <row r="125" s="168" customFormat="true" ht="20.45" hidden="false" customHeight="true" outlineLevel="0" collapsed="false">
      <c r="B125" s="169"/>
      <c r="C125" s="317" t="s">
        <v>106</v>
      </c>
      <c r="D125" s="317" t="s">
        <v>349</v>
      </c>
      <c r="E125" s="318" t="s">
        <v>2403</v>
      </c>
      <c r="F125" s="319" t="s">
        <v>2404</v>
      </c>
      <c r="G125" s="319"/>
      <c r="H125" s="319"/>
      <c r="I125" s="319"/>
      <c r="J125" s="320" t="s">
        <v>291</v>
      </c>
      <c r="K125" s="321" t="n">
        <v>2</v>
      </c>
      <c r="L125" s="322" t="n">
        <v>0</v>
      </c>
      <c r="M125" s="322"/>
      <c r="N125" s="323" t="n">
        <f aca="false">ROUND(L125*K125,2)</f>
        <v>0</v>
      </c>
      <c r="O125" s="323"/>
      <c r="P125" s="323"/>
      <c r="Q125" s="323"/>
      <c r="R125" s="173"/>
      <c r="T125" s="275"/>
      <c r="U125" s="276" t="s">
        <v>48</v>
      </c>
      <c r="V125" s="170"/>
      <c r="W125" s="277" t="n">
        <f aca="false">V125*K125</f>
        <v>0</v>
      </c>
      <c r="X125" s="277" t="n">
        <v>0</v>
      </c>
      <c r="Y125" s="277" t="n">
        <f aca="false">X125*K125</f>
        <v>0</v>
      </c>
      <c r="Z125" s="277" t="n">
        <v>0</v>
      </c>
      <c r="AA125" s="278" t="n">
        <f aca="false">Z125*K125</f>
        <v>0</v>
      </c>
      <c r="AR125" s="157" t="s">
        <v>2395</v>
      </c>
      <c r="AT125" s="157" t="s">
        <v>349</v>
      </c>
      <c r="AU125" s="157" t="s">
        <v>99</v>
      </c>
      <c r="AY125" s="157" t="s">
        <v>287</v>
      </c>
      <c r="BE125" s="234" t="n">
        <f aca="false">IF(U125="základní",N125,0)</f>
        <v>0</v>
      </c>
      <c r="BF125" s="234" t="n">
        <f aca="false">IF(U125="snížená",N125,0)</f>
        <v>0</v>
      </c>
      <c r="BG125" s="234" t="n">
        <f aca="false">IF(U125="zákl. přenesená",N125,0)</f>
        <v>0</v>
      </c>
      <c r="BH125" s="234" t="n">
        <f aca="false">IF(U125="sníž. přenesená",N125,0)</f>
        <v>0</v>
      </c>
      <c r="BI125" s="234" t="n">
        <f aca="false">IF(U125="nulová",N125,0)</f>
        <v>0</v>
      </c>
      <c r="BJ125" s="157" t="s">
        <v>23</v>
      </c>
      <c r="BK125" s="234" t="n">
        <f aca="false">ROUND(L125*K125,2)</f>
        <v>0</v>
      </c>
      <c r="BL125" s="157" t="s">
        <v>1908</v>
      </c>
      <c r="BM125" s="157" t="s">
        <v>2405</v>
      </c>
    </row>
    <row r="126" s="168" customFormat="true" ht="28.9" hidden="false" customHeight="true" outlineLevel="0" collapsed="false">
      <c r="B126" s="169"/>
      <c r="C126" s="317" t="s">
        <v>109</v>
      </c>
      <c r="D126" s="317" t="s">
        <v>349</v>
      </c>
      <c r="E126" s="318" t="s">
        <v>2406</v>
      </c>
      <c r="F126" s="319" t="s">
        <v>2407</v>
      </c>
      <c r="G126" s="319"/>
      <c r="H126" s="319"/>
      <c r="I126" s="319"/>
      <c r="J126" s="320" t="s">
        <v>291</v>
      </c>
      <c r="K126" s="321" t="n">
        <v>2</v>
      </c>
      <c r="L126" s="322" t="n">
        <v>0</v>
      </c>
      <c r="M126" s="322"/>
      <c r="N126" s="323" t="n">
        <f aca="false">ROUND(L126*K126,2)</f>
        <v>0</v>
      </c>
      <c r="O126" s="323"/>
      <c r="P126" s="323"/>
      <c r="Q126" s="323"/>
      <c r="R126" s="173"/>
      <c r="T126" s="275"/>
      <c r="U126" s="276" t="s">
        <v>48</v>
      </c>
      <c r="V126" s="170"/>
      <c r="W126" s="277" t="n">
        <f aca="false">V126*K126</f>
        <v>0</v>
      </c>
      <c r="X126" s="277" t="n">
        <v>0</v>
      </c>
      <c r="Y126" s="277" t="n">
        <f aca="false">X126*K126</f>
        <v>0</v>
      </c>
      <c r="Z126" s="277" t="n">
        <v>0</v>
      </c>
      <c r="AA126" s="278" t="n">
        <f aca="false">Z126*K126</f>
        <v>0</v>
      </c>
      <c r="AR126" s="157" t="s">
        <v>2395</v>
      </c>
      <c r="AT126" s="157" t="s">
        <v>349</v>
      </c>
      <c r="AU126" s="157" t="s">
        <v>99</v>
      </c>
      <c r="AY126" s="157" t="s">
        <v>287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57" t="s">
        <v>23</v>
      </c>
      <c r="BK126" s="234" t="n">
        <f aca="false">ROUND(L126*K126,2)</f>
        <v>0</v>
      </c>
      <c r="BL126" s="157" t="s">
        <v>1908</v>
      </c>
      <c r="BM126" s="157" t="s">
        <v>2408</v>
      </c>
    </row>
    <row r="127" s="168" customFormat="true" ht="20.45" hidden="false" customHeight="true" outlineLevel="0" collapsed="false">
      <c r="B127" s="169"/>
      <c r="C127" s="317" t="s">
        <v>112</v>
      </c>
      <c r="D127" s="317" t="s">
        <v>349</v>
      </c>
      <c r="E127" s="318" t="s">
        <v>2409</v>
      </c>
      <c r="F127" s="319" t="s">
        <v>2410</v>
      </c>
      <c r="G127" s="319"/>
      <c r="H127" s="319"/>
      <c r="I127" s="319"/>
      <c r="J127" s="320" t="s">
        <v>291</v>
      </c>
      <c r="K127" s="321" t="n">
        <v>2</v>
      </c>
      <c r="L127" s="322" t="n">
        <v>0</v>
      </c>
      <c r="M127" s="322"/>
      <c r="N127" s="323" t="n">
        <f aca="false">ROUND(L127*K127,2)</f>
        <v>0</v>
      </c>
      <c r="O127" s="323"/>
      <c r="P127" s="323"/>
      <c r="Q127" s="323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2395</v>
      </c>
      <c r="AT127" s="157" t="s">
        <v>349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908</v>
      </c>
      <c r="BM127" s="157" t="s">
        <v>2411</v>
      </c>
    </row>
    <row r="128" s="168" customFormat="true" ht="28.9" hidden="false" customHeight="true" outlineLevel="0" collapsed="false">
      <c r="B128" s="169"/>
      <c r="C128" s="317" t="s">
        <v>115</v>
      </c>
      <c r="D128" s="317" t="s">
        <v>349</v>
      </c>
      <c r="E128" s="318" t="s">
        <v>2412</v>
      </c>
      <c r="F128" s="319" t="s">
        <v>2413</v>
      </c>
      <c r="G128" s="319"/>
      <c r="H128" s="319"/>
      <c r="I128" s="319"/>
      <c r="J128" s="320" t="s">
        <v>2414</v>
      </c>
      <c r="K128" s="321" t="n">
        <v>1</v>
      </c>
      <c r="L128" s="322" t="n">
        <v>0</v>
      </c>
      <c r="M128" s="322"/>
      <c r="N128" s="323" t="n">
        <f aca="false">ROUND(L128*K128,2)</f>
        <v>0</v>
      </c>
      <c r="O128" s="323"/>
      <c r="P128" s="323"/>
      <c r="Q128" s="323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</v>
      </c>
      <c r="Y128" s="277" t="n">
        <f aca="false">X128*K128</f>
        <v>0</v>
      </c>
      <c r="Z128" s="277" t="n">
        <v>0</v>
      </c>
      <c r="AA128" s="278" t="n">
        <f aca="false">Z128*K128</f>
        <v>0</v>
      </c>
      <c r="AR128" s="157" t="s">
        <v>2395</v>
      </c>
      <c r="AT128" s="157" t="s">
        <v>349</v>
      </c>
      <c r="AU128" s="157" t="s">
        <v>99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1908</v>
      </c>
      <c r="BM128" s="157" t="s">
        <v>2415</v>
      </c>
    </row>
    <row r="129" s="168" customFormat="true" ht="20.45" hidden="false" customHeight="true" outlineLevel="0" collapsed="false">
      <c r="B129" s="169"/>
      <c r="C129" s="317" t="s">
        <v>353</v>
      </c>
      <c r="D129" s="317" t="s">
        <v>349</v>
      </c>
      <c r="E129" s="318" t="s">
        <v>2416</v>
      </c>
      <c r="F129" s="319" t="s">
        <v>2417</v>
      </c>
      <c r="G129" s="319"/>
      <c r="H129" s="319"/>
      <c r="I129" s="319"/>
      <c r="J129" s="320" t="s">
        <v>2359</v>
      </c>
      <c r="K129" s="321" t="n">
        <v>1</v>
      </c>
      <c r="L129" s="322" t="n">
        <v>0</v>
      </c>
      <c r="M129" s="322"/>
      <c r="N129" s="323" t="n">
        <f aca="false">ROUND(L129*K129,2)</f>
        <v>0</v>
      </c>
      <c r="O129" s="323"/>
      <c r="P129" s="323"/>
      <c r="Q129" s="323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2395</v>
      </c>
      <c r="AT129" s="157" t="s">
        <v>349</v>
      </c>
      <c r="AU129" s="157" t="s">
        <v>99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1908</v>
      </c>
      <c r="BM129" s="157" t="s">
        <v>2418</v>
      </c>
    </row>
    <row r="130" s="168" customFormat="true" ht="28.9" hidden="false" customHeight="true" outlineLevel="0" collapsed="false">
      <c r="B130" s="169"/>
      <c r="C130" s="317" t="s">
        <v>483</v>
      </c>
      <c r="D130" s="317" t="s">
        <v>349</v>
      </c>
      <c r="E130" s="318" t="s">
        <v>2419</v>
      </c>
      <c r="F130" s="319" t="s">
        <v>2420</v>
      </c>
      <c r="G130" s="319"/>
      <c r="H130" s="319"/>
      <c r="I130" s="319"/>
      <c r="J130" s="320" t="s">
        <v>2359</v>
      </c>
      <c r="K130" s="321" t="n">
        <v>1</v>
      </c>
      <c r="L130" s="322" t="n">
        <v>0</v>
      </c>
      <c r="M130" s="322"/>
      <c r="N130" s="323" t="n">
        <f aca="false">ROUND(L130*K130,2)</f>
        <v>0</v>
      </c>
      <c r="O130" s="323"/>
      <c r="P130" s="323"/>
      <c r="Q130" s="323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2395</v>
      </c>
      <c r="AT130" s="157" t="s">
        <v>349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908</v>
      </c>
      <c r="BM130" s="157" t="s">
        <v>2421</v>
      </c>
    </row>
    <row r="131" s="168" customFormat="true" ht="20.45" hidden="false" customHeight="true" outlineLevel="0" collapsed="false">
      <c r="B131" s="169"/>
      <c r="C131" s="317" t="s">
        <v>28</v>
      </c>
      <c r="D131" s="317" t="s">
        <v>349</v>
      </c>
      <c r="E131" s="318" t="s">
        <v>2422</v>
      </c>
      <c r="F131" s="319" t="s">
        <v>2423</v>
      </c>
      <c r="G131" s="319"/>
      <c r="H131" s="319"/>
      <c r="I131" s="319"/>
      <c r="J131" s="320" t="s">
        <v>291</v>
      </c>
      <c r="K131" s="321" t="n">
        <v>4</v>
      </c>
      <c r="L131" s="322" t="n">
        <v>0</v>
      </c>
      <c r="M131" s="322"/>
      <c r="N131" s="323" t="n">
        <f aca="false">ROUND(L131*K131,2)</f>
        <v>0</v>
      </c>
      <c r="O131" s="323"/>
      <c r="P131" s="323"/>
      <c r="Q131" s="323"/>
      <c r="R131" s="173"/>
      <c r="T131" s="275"/>
      <c r="U131" s="276" t="s">
        <v>48</v>
      </c>
      <c r="V131" s="170"/>
      <c r="W131" s="277" t="n">
        <f aca="false">V131*K131</f>
        <v>0</v>
      </c>
      <c r="X131" s="277" t="n">
        <v>0</v>
      </c>
      <c r="Y131" s="277" t="n">
        <f aca="false">X131*K131</f>
        <v>0</v>
      </c>
      <c r="Z131" s="277" t="n">
        <v>0</v>
      </c>
      <c r="AA131" s="278" t="n">
        <f aca="false">Z131*K131</f>
        <v>0</v>
      </c>
      <c r="AR131" s="157" t="s">
        <v>2395</v>
      </c>
      <c r="AT131" s="157" t="s">
        <v>349</v>
      </c>
      <c r="AU131" s="157" t="s">
        <v>99</v>
      </c>
      <c r="AY131" s="157" t="s">
        <v>287</v>
      </c>
      <c r="BE131" s="234" t="n">
        <f aca="false">IF(U131="základní",N131,0)</f>
        <v>0</v>
      </c>
      <c r="BF131" s="234" t="n">
        <f aca="false">IF(U131="snížená",N131,0)</f>
        <v>0</v>
      </c>
      <c r="BG131" s="234" t="n">
        <f aca="false">IF(U131="zákl. přenesená",N131,0)</f>
        <v>0</v>
      </c>
      <c r="BH131" s="234" t="n">
        <f aca="false">IF(U131="sníž. přenesená",N131,0)</f>
        <v>0</v>
      </c>
      <c r="BI131" s="234" t="n">
        <f aca="false">IF(U131="nulová",N131,0)</f>
        <v>0</v>
      </c>
      <c r="BJ131" s="157" t="s">
        <v>23</v>
      </c>
      <c r="BK131" s="234" t="n">
        <f aca="false">ROUND(L131*K131,2)</f>
        <v>0</v>
      </c>
      <c r="BL131" s="157" t="s">
        <v>1908</v>
      </c>
      <c r="BM131" s="157" t="s">
        <v>2424</v>
      </c>
    </row>
    <row r="132" s="168" customFormat="true" ht="20.45" hidden="false" customHeight="true" outlineLevel="0" collapsed="false">
      <c r="B132" s="169"/>
      <c r="C132" s="268" t="s">
        <v>493</v>
      </c>
      <c r="D132" s="268" t="s">
        <v>288</v>
      </c>
      <c r="E132" s="269" t="s">
        <v>2425</v>
      </c>
      <c r="F132" s="270" t="s">
        <v>2426</v>
      </c>
      <c r="G132" s="270"/>
      <c r="H132" s="270"/>
      <c r="I132" s="270"/>
      <c r="J132" s="271" t="s">
        <v>2359</v>
      </c>
      <c r="K132" s="272" t="n">
        <v>1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908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908</v>
      </c>
      <c r="BM132" s="157" t="s">
        <v>2427</v>
      </c>
    </row>
    <row r="133" s="168" customFormat="true" ht="28.9" hidden="false" customHeight="true" outlineLevel="0" collapsed="false">
      <c r="B133" s="169"/>
      <c r="C133" s="268" t="s">
        <v>498</v>
      </c>
      <c r="D133" s="268" t="s">
        <v>288</v>
      </c>
      <c r="E133" s="269" t="s">
        <v>2428</v>
      </c>
      <c r="F133" s="270" t="s">
        <v>2429</v>
      </c>
      <c r="G133" s="270"/>
      <c r="H133" s="270"/>
      <c r="I133" s="270"/>
      <c r="J133" s="271" t="s">
        <v>2359</v>
      </c>
      <c r="K133" s="272" t="n">
        <v>1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</v>
      </c>
      <c r="Y133" s="277" t="n">
        <f aca="false">X133*K133</f>
        <v>0</v>
      </c>
      <c r="Z133" s="277" t="n">
        <v>0</v>
      </c>
      <c r="AA133" s="278" t="n">
        <f aca="false">Z133*K133</f>
        <v>0</v>
      </c>
      <c r="AR133" s="157" t="s">
        <v>1908</v>
      </c>
      <c r="AT133" s="157" t="s">
        <v>288</v>
      </c>
      <c r="AU133" s="157" t="s">
        <v>99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908</v>
      </c>
      <c r="BM133" s="157" t="s">
        <v>2430</v>
      </c>
    </row>
    <row r="134" s="168" customFormat="true" ht="20.45" hidden="false" customHeight="true" outlineLevel="0" collapsed="false">
      <c r="B134" s="169"/>
      <c r="C134" s="268" t="s">
        <v>503</v>
      </c>
      <c r="D134" s="268" t="s">
        <v>288</v>
      </c>
      <c r="E134" s="269" t="s">
        <v>2431</v>
      </c>
      <c r="F134" s="270" t="s">
        <v>2432</v>
      </c>
      <c r="G134" s="270"/>
      <c r="H134" s="270"/>
      <c r="I134" s="270"/>
      <c r="J134" s="271" t="s">
        <v>2359</v>
      </c>
      <c r="K134" s="272" t="n">
        <v>1</v>
      </c>
      <c r="L134" s="273" t="n">
        <v>0</v>
      </c>
      <c r="M134" s="273"/>
      <c r="N134" s="274" t="n">
        <f aca="false">ROUND(L134*K134,2)</f>
        <v>0</v>
      </c>
      <c r="O134" s="274"/>
      <c r="P134" s="274"/>
      <c r="Q134" s="274"/>
      <c r="R134" s="173"/>
      <c r="T134" s="275"/>
      <c r="U134" s="276" t="s">
        <v>48</v>
      </c>
      <c r="V134" s="170"/>
      <c r="W134" s="277" t="n">
        <f aca="false">V134*K134</f>
        <v>0</v>
      </c>
      <c r="X134" s="277" t="n">
        <v>0</v>
      </c>
      <c r="Y134" s="277" t="n">
        <f aca="false">X134*K134</f>
        <v>0</v>
      </c>
      <c r="Z134" s="277" t="n">
        <v>0</v>
      </c>
      <c r="AA134" s="278" t="n">
        <f aca="false">Z134*K134</f>
        <v>0</v>
      </c>
      <c r="AR134" s="157" t="s">
        <v>1908</v>
      </c>
      <c r="AT134" s="157" t="s">
        <v>288</v>
      </c>
      <c r="AU134" s="157" t="s">
        <v>99</v>
      </c>
      <c r="AY134" s="157" t="s">
        <v>287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57" t="s">
        <v>23</v>
      </c>
      <c r="BK134" s="234" t="n">
        <f aca="false">ROUND(L134*K134,2)</f>
        <v>0</v>
      </c>
      <c r="BL134" s="157" t="s">
        <v>1908</v>
      </c>
      <c r="BM134" s="157" t="s">
        <v>2433</v>
      </c>
    </row>
    <row r="135" s="168" customFormat="true" ht="20.45" hidden="false" customHeight="true" outlineLevel="0" collapsed="false">
      <c r="B135" s="169"/>
      <c r="C135" s="317" t="s">
        <v>507</v>
      </c>
      <c r="D135" s="317" t="s">
        <v>349</v>
      </c>
      <c r="E135" s="318" t="s">
        <v>2434</v>
      </c>
      <c r="F135" s="319" t="s">
        <v>2435</v>
      </c>
      <c r="G135" s="319"/>
      <c r="H135" s="319"/>
      <c r="I135" s="319"/>
      <c r="J135" s="320" t="s">
        <v>2359</v>
      </c>
      <c r="K135" s="321" t="n">
        <v>1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0</v>
      </c>
      <c r="Y135" s="277" t="n">
        <f aca="false">X135*K135</f>
        <v>0</v>
      </c>
      <c r="Z135" s="277" t="n">
        <v>0</v>
      </c>
      <c r="AA135" s="278" t="n">
        <f aca="false">Z135*K135</f>
        <v>0</v>
      </c>
      <c r="AR135" s="157" t="s">
        <v>2395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908</v>
      </c>
      <c r="BM135" s="157" t="s">
        <v>2436</v>
      </c>
    </row>
    <row r="136" s="168" customFormat="true" ht="49.9" hidden="false" customHeight="true" outlineLevel="0" collapsed="false">
      <c r="B136" s="169"/>
      <c r="C136" s="170"/>
      <c r="D136" s="257"/>
      <c r="E136" s="170"/>
      <c r="F136" s="170"/>
      <c r="G136" s="170"/>
      <c r="H136" s="170"/>
      <c r="I136" s="170"/>
      <c r="J136" s="170"/>
      <c r="K136" s="170"/>
      <c r="L136" s="170"/>
      <c r="M136" s="170"/>
      <c r="N136" s="312"/>
      <c r="O136" s="312"/>
      <c r="P136" s="312"/>
      <c r="Q136" s="312"/>
      <c r="R136" s="173"/>
      <c r="T136" s="235"/>
      <c r="U136" s="201"/>
      <c r="V136" s="201"/>
      <c r="W136" s="201"/>
      <c r="X136" s="201"/>
      <c r="Y136" s="201"/>
      <c r="Z136" s="201"/>
      <c r="AA136" s="203"/>
      <c r="AT136" s="157" t="s">
        <v>82</v>
      </c>
      <c r="AU136" s="157" t="s">
        <v>83</v>
      </c>
      <c r="AY136" s="157" t="s">
        <v>313</v>
      </c>
      <c r="BK136" s="234" t="n">
        <v>0</v>
      </c>
    </row>
    <row r="137" s="168" customFormat="true" ht="6.95" hidden="false" customHeight="true" outlineLevel="0" collapsed="false">
      <c r="B137" s="204"/>
      <c r="C137" s="205"/>
      <c r="D137" s="205"/>
      <c r="E137" s="205"/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6"/>
    </row>
  </sheetData>
  <sheetProtection sheet="true" password="cc55"/>
  <mergeCells count="11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</mergeCells>
  <hyperlinks>
    <hyperlink ref="F1" location="C2" display="1) Krycí list rozpočtu"/>
    <hyperlink ref="H1" location="C87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1" activePane="bottomLeft" state="frozen"/>
      <selection pane="topLeft" activeCell="A1" activeCellId="0" sqref="A1"/>
      <selection pane="bottomLeft" activeCell="G223" activeCellId="0" sqref="G2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59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1624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2437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9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9:BE106)+SUM(BE125:BE226))</f>
        <v>0</v>
      </c>
      <c r="I33" s="189"/>
      <c r="J33" s="189"/>
      <c r="K33" s="170"/>
      <c r="L33" s="170"/>
      <c r="M33" s="189" t="n">
        <f aca="false">ROUND((SUM(BE99:BE106)+SUM(BE125:BE226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9:BF106)+SUM(BF125:BF226))</f>
        <v>0</v>
      </c>
      <c r="I34" s="189"/>
      <c r="J34" s="189"/>
      <c r="K34" s="170"/>
      <c r="L34" s="170"/>
      <c r="M34" s="189" t="n">
        <f aca="false">ROUND((SUM(BF99:BF106)+SUM(BF125:BF226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9:BG106)+SUM(BG125:BG226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9:BH106)+SUM(BH125:BH226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9:BI106)+SUM(BI125:BI226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1624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F2.02.05 - VÝTLAK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5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6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7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1626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96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1354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00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5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04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331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18</f>
        <v>0</v>
      </c>
      <c r="O95" s="226"/>
      <c r="P95" s="226"/>
      <c r="Q95" s="226"/>
      <c r="R95" s="227"/>
    </row>
    <row r="96" s="216" customFormat="true" ht="24.95" hidden="false" customHeight="true" outlineLevel="0" collapsed="false">
      <c r="B96" s="217"/>
      <c r="C96" s="218"/>
      <c r="D96" s="219" t="s">
        <v>2391</v>
      </c>
      <c r="E96" s="218"/>
      <c r="F96" s="218"/>
      <c r="G96" s="218"/>
      <c r="H96" s="218"/>
      <c r="I96" s="218"/>
      <c r="J96" s="218"/>
      <c r="K96" s="218"/>
      <c r="L96" s="218"/>
      <c r="M96" s="218"/>
      <c r="N96" s="220" t="n">
        <f aca="false">N223</f>
        <v>0</v>
      </c>
      <c r="O96" s="220"/>
      <c r="P96" s="220"/>
      <c r="Q96" s="220"/>
      <c r="R96" s="221"/>
    </row>
    <row r="97" s="222" customFormat="true" ht="19.9" hidden="false" customHeight="true" outlineLevel="0" collapsed="false">
      <c r="B97" s="223"/>
      <c r="C97" s="224"/>
      <c r="D97" s="225" t="s">
        <v>2438</v>
      </c>
      <c r="E97" s="224"/>
      <c r="F97" s="224"/>
      <c r="G97" s="224"/>
      <c r="H97" s="224"/>
      <c r="I97" s="224"/>
      <c r="J97" s="224"/>
      <c r="K97" s="224"/>
      <c r="L97" s="224"/>
      <c r="M97" s="224"/>
      <c r="N97" s="226" t="n">
        <f aca="false">N224</f>
        <v>0</v>
      </c>
      <c r="O97" s="226"/>
      <c r="P97" s="226"/>
      <c r="Q97" s="226"/>
      <c r="R97" s="227"/>
    </row>
    <row r="98" s="168" customFormat="true" ht="21.75" hidden="false" customHeight="true" outlineLevel="0" collapsed="false">
      <c r="B98" s="169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3"/>
    </row>
    <row r="99" s="168" customFormat="true" ht="29.25" hidden="false" customHeight="true" outlineLevel="0" collapsed="false">
      <c r="B99" s="169"/>
      <c r="C99" s="214" t="s">
        <v>264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215" t="n">
        <f aca="false">ROUND(N100+N101+N102+N103+N104+N105,2)</f>
        <v>0</v>
      </c>
      <c r="O99" s="215"/>
      <c r="P99" s="215"/>
      <c r="Q99" s="215"/>
      <c r="R99" s="173"/>
      <c r="T99" s="228"/>
      <c r="U99" s="229" t="s">
        <v>47</v>
      </c>
    </row>
    <row r="100" s="168" customFormat="true" ht="18" hidden="false" customHeight="true" outlineLevel="0" collapsed="false">
      <c r="B100" s="169"/>
      <c r="C100" s="170"/>
      <c r="D100" s="230" t="s">
        <v>265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7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68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30" t="s">
        <v>269</v>
      </c>
      <c r="E103" s="230"/>
      <c r="F103" s="230"/>
      <c r="G103" s="230"/>
      <c r="H103" s="23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2"/>
      <c r="U103" s="233" t="s">
        <v>48</v>
      </c>
      <c r="AY103" s="157" t="s">
        <v>266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8" hidden="false" customHeight="true" outlineLevel="0" collapsed="false">
      <c r="B104" s="169"/>
      <c r="C104" s="170"/>
      <c r="D104" s="230" t="s">
        <v>270</v>
      </c>
      <c r="E104" s="230"/>
      <c r="F104" s="230"/>
      <c r="G104" s="230"/>
      <c r="H104" s="230"/>
      <c r="I104" s="170"/>
      <c r="J104" s="170"/>
      <c r="K104" s="170"/>
      <c r="L104" s="170"/>
      <c r="M104" s="170"/>
      <c r="N104" s="231" t="n">
        <f aca="false">ROUND(N89*T104,2)</f>
        <v>0</v>
      </c>
      <c r="O104" s="231"/>
      <c r="P104" s="231"/>
      <c r="Q104" s="231"/>
      <c r="R104" s="173"/>
      <c r="S104" s="170"/>
      <c r="T104" s="232"/>
      <c r="U104" s="233" t="s">
        <v>48</v>
      </c>
      <c r="AY104" s="157" t="s">
        <v>266</v>
      </c>
      <c r="BE104" s="234" t="n">
        <f aca="false">IF(U104="základní",N104,0)</f>
        <v>0</v>
      </c>
      <c r="BF104" s="234" t="n">
        <f aca="false">IF(U104="snížená",N104,0)</f>
        <v>0</v>
      </c>
      <c r="BG104" s="234" t="n">
        <f aca="false">IF(U104="zákl. přenesená",N104,0)</f>
        <v>0</v>
      </c>
      <c r="BH104" s="234" t="n">
        <f aca="false">IF(U104="sníž. přenesená",N104,0)</f>
        <v>0</v>
      </c>
      <c r="BI104" s="234" t="n">
        <f aca="false">IF(U104="nulová",N104,0)</f>
        <v>0</v>
      </c>
      <c r="BJ104" s="157" t="s">
        <v>23</v>
      </c>
    </row>
    <row r="105" s="168" customFormat="true" ht="18" hidden="false" customHeight="true" outlineLevel="0" collapsed="false">
      <c r="B105" s="169"/>
      <c r="C105" s="170"/>
      <c r="D105" s="225" t="s">
        <v>271</v>
      </c>
      <c r="E105" s="170"/>
      <c r="F105" s="170"/>
      <c r="G105" s="170"/>
      <c r="H105" s="170"/>
      <c r="I105" s="170"/>
      <c r="J105" s="170"/>
      <c r="K105" s="170"/>
      <c r="L105" s="170"/>
      <c r="M105" s="170"/>
      <c r="N105" s="231" t="n">
        <f aca="false">ROUND(N89*T105,2)</f>
        <v>0</v>
      </c>
      <c r="O105" s="231"/>
      <c r="P105" s="231"/>
      <c r="Q105" s="231"/>
      <c r="R105" s="173"/>
      <c r="S105" s="170"/>
      <c r="T105" s="235"/>
      <c r="U105" s="236" t="s">
        <v>48</v>
      </c>
      <c r="AY105" s="157" t="s">
        <v>272</v>
      </c>
      <c r="BE105" s="234" t="n">
        <f aca="false">IF(U105="základní",N105,0)</f>
        <v>0</v>
      </c>
      <c r="BF105" s="234" t="n">
        <f aca="false">IF(U105="snížená",N105,0)</f>
        <v>0</v>
      </c>
      <c r="BG105" s="234" t="n">
        <f aca="false">IF(U105="zákl. přenesená",N105,0)</f>
        <v>0</v>
      </c>
      <c r="BH105" s="234" t="n">
        <f aca="false">IF(U105="sníž. přenesená",N105,0)</f>
        <v>0</v>
      </c>
      <c r="BI105" s="234" t="n">
        <f aca="false">IF(U105="nulová",N105,0)</f>
        <v>0</v>
      </c>
      <c r="BJ105" s="157" t="s">
        <v>23</v>
      </c>
    </row>
    <row r="106" s="168" customFormat="true" ht="13.5" hidden="false" customHeight="false" outlineLevel="0" collapsed="false">
      <c r="B106" s="169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3"/>
    </row>
    <row r="107" s="168" customFormat="true" ht="29.25" hidden="false" customHeight="true" outlineLevel="0" collapsed="false">
      <c r="B107" s="169"/>
      <c r="C107" s="237" t="s">
        <v>190</v>
      </c>
      <c r="D107" s="190"/>
      <c r="E107" s="190"/>
      <c r="F107" s="190"/>
      <c r="G107" s="190"/>
      <c r="H107" s="190"/>
      <c r="I107" s="190"/>
      <c r="J107" s="190"/>
      <c r="K107" s="190"/>
      <c r="L107" s="238" t="n">
        <f aca="false">ROUND(SUM(N89+N99),2)</f>
        <v>0</v>
      </c>
      <c r="M107" s="238"/>
      <c r="N107" s="238"/>
      <c r="O107" s="238"/>
      <c r="P107" s="238"/>
      <c r="Q107" s="238"/>
      <c r="R107" s="173"/>
    </row>
    <row r="108" s="168" customFormat="true" ht="6.95" hidden="false" customHeight="true" outlineLevel="0" collapsed="false">
      <c r="B108" s="204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6"/>
    </row>
    <row r="112" s="168" customFormat="true" ht="6.95" hidden="false" customHeight="true" outlineLevel="0" collapsed="false">
      <c r="B112" s="207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9"/>
    </row>
    <row r="113" s="168" customFormat="true" ht="36.95" hidden="false" customHeight="true" outlineLevel="0" collapsed="false">
      <c r="B113" s="169"/>
      <c r="C113" s="162" t="s">
        <v>273</v>
      </c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30" hidden="false" customHeight="true" outlineLevel="0" collapsed="false">
      <c r="B115" s="169"/>
      <c r="C115" s="166" t="s">
        <v>18</v>
      </c>
      <c r="D115" s="170"/>
      <c r="E115" s="170"/>
      <c r="F115" s="167" t="str">
        <f aca="false">F6</f>
        <v>ID 637 - JEZERO MOST - NAPOJENÍ NA  KOMUNIKACE A IS - ČÁST II.</v>
      </c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70"/>
      <c r="R115" s="173"/>
    </row>
    <row r="116" customFormat="false" ht="30" hidden="false" customHeight="true" outlineLevel="0" collapsed="false">
      <c r="B116" s="161"/>
      <c r="C116" s="166" t="s">
        <v>253</v>
      </c>
      <c r="D116" s="165"/>
      <c r="E116" s="165"/>
      <c r="F116" s="167" t="s">
        <v>1624</v>
      </c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5"/>
      <c r="R116" s="163"/>
    </row>
    <row r="117" s="168" customFormat="true" ht="36.95" hidden="false" customHeight="true" outlineLevel="0" collapsed="false">
      <c r="B117" s="169"/>
      <c r="C117" s="210" t="s">
        <v>326</v>
      </c>
      <c r="D117" s="170"/>
      <c r="E117" s="170"/>
      <c r="F117" s="211" t="str">
        <f aca="false">F8</f>
        <v>F2.02.05 - VÝTLAK</v>
      </c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8" hidden="false" customHeight="true" outlineLevel="0" collapsed="false">
      <c r="B119" s="169"/>
      <c r="C119" s="166" t="s">
        <v>24</v>
      </c>
      <c r="D119" s="170"/>
      <c r="E119" s="170"/>
      <c r="F119" s="174" t="str">
        <f aca="false">F10</f>
        <v>MOST</v>
      </c>
      <c r="G119" s="170"/>
      <c r="H119" s="170"/>
      <c r="I119" s="170"/>
      <c r="J119" s="170"/>
      <c r="K119" s="166" t="s">
        <v>26</v>
      </c>
      <c r="L119" s="170"/>
      <c r="M119" s="212" t="str">
        <f aca="false">IF(O10="","",O10)</f>
        <v>15.1.2016</v>
      </c>
      <c r="N119" s="212"/>
      <c r="O119" s="212"/>
      <c r="P119" s="212"/>
      <c r="Q119" s="170"/>
      <c r="R119" s="173"/>
    </row>
    <row r="120" s="168" customFormat="true" ht="6.95" hidden="false" customHeight="true" outlineLevel="0" collapsed="false">
      <c r="B120" s="169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3"/>
    </row>
    <row r="121" s="168" customFormat="true" ht="15" hidden="false" customHeight="false" outlineLevel="0" collapsed="false">
      <c r="B121" s="169"/>
      <c r="C121" s="166" t="s">
        <v>30</v>
      </c>
      <c r="D121" s="170"/>
      <c r="E121" s="170"/>
      <c r="F121" s="174" t="str">
        <f aca="false">E13</f>
        <v>Statutární město MOST, Radniční č.1, 434 69 MOST</v>
      </c>
      <c r="G121" s="170"/>
      <c r="H121" s="170"/>
      <c r="I121" s="170"/>
      <c r="J121" s="170"/>
      <c r="K121" s="166" t="s">
        <v>36</v>
      </c>
      <c r="L121" s="170"/>
      <c r="M121" s="176" t="str">
        <f aca="false">E19</f>
        <v> </v>
      </c>
      <c r="N121" s="176"/>
      <c r="O121" s="176"/>
      <c r="P121" s="176"/>
      <c r="Q121" s="176"/>
      <c r="R121" s="173"/>
    </row>
    <row r="122" s="168" customFormat="true" ht="14.45" hidden="false" customHeight="true" outlineLevel="0" collapsed="false">
      <c r="B122" s="169"/>
      <c r="C122" s="166" t="s">
        <v>34</v>
      </c>
      <c r="D122" s="170"/>
      <c r="E122" s="170"/>
      <c r="F122" s="174" t="str">
        <f aca="false">IF(E16="","",E16)</f>
        <v>Vyplň údaj</v>
      </c>
      <c r="G122" s="170"/>
      <c r="H122" s="170"/>
      <c r="I122" s="170"/>
      <c r="J122" s="170"/>
      <c r="K122" s="166" t="s">
        <v>39</v>
      </c>
      <c r="L122" s="170"/>
      <c r="M122" s="176" t="str">
        <f aca="false">E22</f>
        <v>ARTECH s.r.o. DUŠNÍ 112/16, 110 00 PRAHA 1</v>
      </c>
      <c r="N122" s="176"/>
      <c r="O122" s="176"/>
      <c r="P122" s="176"/>
      <c r="Q122" s="176"/>
      <c r="R122" s="173"/>
    </row>
    <row r="123" s="168" customFormat="true" ht="10.35" hidden="false" customHeight="true" outlineLevel="0" collapsed="false">
      <c r="B123" s="169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3"/>
    </row>
    <row r="124" s="239" customFormat="true" ht="29.25" hidden="false" customHeight="true" outlineLevel="0" collapsed="false">
      <c r="B124" s="240"/>
      <c r="C124" s="241" t="s">
        <v>274</v>
      </c>
      <c r="D124" s="242" t="s">
        <v>275</v>
      </c>
      <c r="E124" s="242" t="s">
        <v>65</v>
      </c>
      <c r="F124" s="242" t="s">
        <v>276</v>
      </c>
      <c r="G124" s="242"/>
      <c r="H124" s="242"/>
      <c r="I124" s="242"/>
      <c r="J124" s="242" t="s">
        <v>277</v>
      </c>
      <c r="K124" s="242" t="s">
        <v>278</v>
      </c>
      <c r="L124" s="243" t="s">
        <v>279</v>
      </c>
      <c r="M124" s="243"/>
      <c r="N124" s="244" t="s">
        <v>259</v>
      </c>
      <c r="O124" s="244"/>
      <c r="P124" s="244"/>
      <c r="Q124" s="244"/>
      <c r="R124" s="245"/>
      <c r="T124" s="246" t="s">
        <v>280</v>
      </c>
      <c r="U124" s="247" t="s">
        <v>47</v>
      </c>
      <c r="V124" s="247" t="s">
        <v>281</v>
      </c>
      <c r="W124" s="247" t="s">
        <v>282</v>
      </c>
      <c r="X124" s="247" t="s">
        <v>283</v>
      </c>
      <c r="Y124" s="247" t="s">
        <v>284</v>
      </c>
      <c r="Z124" s="247" t="s">
        <v>285</v>
      </c>
      <c r="AA124" s="248" t="s">
        <v>286</v>
      </c>
    </row>
    <row r="125" s="168" customFormat="true" ht="29.25" hidden="false" customHeight="true" outlineLevel="0" collapsed="false">
      <c r="B125" s="169"/>
      <c r="C125" s="214" t="s">
        <v>256</v>
      </c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249" t="n">
        <f aca="false">BK125</f>
        <v>0</v>
      </c>
      <c r="O125" s="249"/>
      <c r="P125" s="249"/>
      <c r="Q125" s="249"/>
      <c r="R125" s="173"/>
      <c r="T125" s="250"/>
      <c r="U125" s="180"/>
      <c r="V125" s="180"/>
      <c r="W125" s="251" t="n">
        <f aca="false">W126+W223+W227</f>
        <v>0</v>
      </c>
      <c r="X125" s="180"/>
      <c r="Y125" s="251" t="n">
        <f aca="false">Y126+Y223+Y227</f>
        <v>357.5972592</v>
      </c>
      <c r="Z125" s="180"/>
      <c r="AA125" s="252" t="n">
        <f aca="false">AA126+AA223+AA227</f>
        <v>0</v>
      </c>
      <c r="AT125" s="157" t="s">
        <v>82</v>
      </c>
      <c r="AU125" s="157" t="s">
        <v>261</v>
      </c>
      <c r="BK125" s="253" t="n">
        <f aca="false">BK126+BK223+BK227</f>
        <v>0</v>
      </c>
    </row>
    <row r="126" s="254" customFormat="true" ht="37.35" hidden="false" customHeight="true" outlineLevel="0" collapsed="false">
      <c r="B126" s="255"/>
      <c r="C126" s="256"/>
      <c r="D126" s="257" t="s">
        <v>328</v>
      </c>
      <c r="E126" s="257"/>
      <c r="F126" s="257"/>
      <c r="G126" s="257"/>
      <c r="H126" s="257"/>
      <c r="I126" s="257"/>
      <c r="J126" s="257"/>
      <c r="K126" s="257"/>
      <c r="L126" s="257"/>
      <c r="M126" s="257"/>
      <c r="N126" s="258" t="n">
        <f aca="false">BK126</f>
        <v>0</v>
      </c>
      <c r="O126" s="258"/>
      <c r="P126" s="258"/>
      <c r="Q126" s="258"/>
      <c r="R126" s="259"/>
      <c r="T126" s="260"/>
      <c r="U126" s="256"/>
      <c r="V126" s="256"/>
      <c r="W126" s="261" t="n">
        <f aca="false">W127+W196+W200+W204+W218</f>
        <v>0</v>
      </c>
      <c r="X126" s="256"/>
      <c r="Y126" s="261" t="n">
        <f aca="false">Y127+Y196+Y200+Y204+Y218</f>
        <v>357.3732192</v>
      </c>
      <c r="Z126" s="256"/>
      <c r="AA126" s="262" t="n">
        <f aca="false">AA127+AA196+AA200+AA204+AA218</f>
        <v>0</v>
      </c>
      <c r="AR126" s="263" t="s">
        <v>23</v>
      </c>
      <c r="AT126" s="264" t="s">
        <v>82</v>
      </c>
      <c r="AU126" s="264" t="s">
        <v>83</v>
      </c>
      <c r="AY126" s="263" t="s">
        <v>287</v>
      </c>
      <c r="BK126" s="265" t="n">
        <f aca="false">BK127+BK196+BK200+BK204+BK218</f>
        <v>0</v>
      </c>
    </row>
    <row r="127" s="254" customFormat="true" ht="19.9" hidden="false" customHeight="true" outlineLevel="0" collapsed="false">
      <c r="B127" s="255"/>
      <c r="C127" s="256"/>
      <c r="D127" s="266" t="s">
        <v>329</v>
      </c>
      <c r="E127" s="266"/>
      <c r="F127" s="266"/>
      <c r="G127" s="266"/>
      <c r="H127" s="266"/>
      <c r="I127" s="266"/>
      <c r="J127" s="266"/>
      <c r="K127" s="266"/>
      <c r="L127" s="266"/>
      <c r="M127" s="266"/>
      <c r="N127" s="267" t="n">
        <f aca="false">BK127</f>
        <v>0</v>
      </c>
      <c r="O127" s="267"/>
      <c r="P127" s="267"/>
      <c r="Q127" s="267"/>
      <c r="R127" s="259"/>
      <c r="T127" s="260"/>
      <c r="U127" s="256"/>
      <c r="V127" s="256"/>
      <c r="W127" s="261" t="n">
        <f aca="false">SUM(W128:W195)</f>
        <v>0</v>
      </c>
      <c r="X127" s="256"/>
      <c r="Y127" s="261" t="n">
        <f aca="false">SUM(Y128:Y195)</f>
        <v>353.190348</v>
      </c>
      <c r="Z127" s="256"/>
      <c r="AA127" s="262" t="n">
        <f aca="false">SUM(AA128:AA195)</f>
        <v>0</v>
      </c>
      <c r="AR127" s="263" t="s">
        <v>23</v>
      </c>
      <c r="AT127" s="264" t="s">
        <v>82</v>
      </c>
      <c r="AU127" s="264" t="s">
        <v>23</v>
      </c>
      <c r="AY127" s="263" t="s">
        <v>287</v>
      </c>
      <c r="BK127" s="265" t="n">
        <f aca="false">SUM(BK128:BK195)</f>
        <v>0</v>
      </c>
    </row>
    <row r="128" s="168" customFormat="true" ht="28.9" hidden="false" customHeight="true" outlineLevel="0" collapsed="false">
      <c r="B128" s="169"/>
      <c r="C128" s="268" t="s">
        <v>23</v>
      </c>
      <c r="D128" s="268" t="s">
        <v>288</v>
      </c>
      <c r="E128" s="269" t="s">
        <v>1629</v>
      </c>
      <c r="F128" s="270" t="s">
        <v>1630</v>
      </c>
      <c r="G128" s="270"/>
      <c r="H128" s="270"/>
      <c r="I128" s="270"/>
      <c r="J128" s="271" t="s">
        <v>597</v>
      </c>
      <c r="K128" s="272" t="n">
        <v>4.5</v>
      </c>
      <c r="L128" s="273" t="n">
        <v>0</v>
      </c>
      <c r="M128" s="273"/>
      <c r="N128" s="274" t="n">
        <f aca="false">ROUND(L128*K128,2)</f>
        <v>0</v>
      </c>
      <c r="O128" s="274"/>
      <c r="P128" s="274"/>
      <c r="Q128" s="274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.00868</v>
      </c>
      <c r="Y128" s="277" t="n">
        <f aca="false">X128*K128</f>
        <v>0.03906</v>
      </c>
      <c r="Z128" s="277" t="n">
        <v>0</v>
      </c>
      <c r="AA128" s="278" t="n">
        <f aca="false">Z128*K128</f>
        <v>0</v>
      </c>
      <c r="AR128" s="157" t="s">
        <v>106</v>
      </c>
      <c r="AT128" s="157" t="s">
        <v>288</v>
      </c>
      <c r="AU128" s="157" t="s">
        <v>99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106</v>
      </c>
      <c r="BM128" s="157" t="s">
        <v>2439</v>
      </c>
    </row>
    <row r="129" s="290" customFormat="true" ht="20.45" hidden="false" customHeight="true" outlineLevel="0" collapsed="false">
      <c r="B129" s="291"/>
      <c r="C129" s="292"/>
      <c r="D129" s="292"/>
      <c r="E129" s="293"/>
      <c r="F129" s="314" t="s">
        <v>2440</v>
      </c>
      <c r="G129" s="314"/>
      <c r="H129" s="314"/>
      <c r="I129" s="314"/>
      <c r="J129" s="292"/>
      <c r="K129" s="295" t="n">
        <v>4.5</v>
      </c>
      <c r="L129" s="296"/>
      <c r="M129" s="296"/>
      <c r="N129" s="292"/>
      <c r="O129" s="292"/>
      <c r="P129" s="292"/>
      <c r="Q129" s="292"/>
      <c r="R129" s="297"/>
      <c r="T129" s="298"/>
      <c r="U129" s="292"/>
      <c r="V129" s="292"/>
      <c r="W129" s="292"/>
      <c r="X129" s="292"/>
      <c r="Y129" s="292"/>
      <c r="Z129" s="292"/>
      <c r="AA129" s="299"/>
      <c r="AT129" s="300" t="s">
        <v>295</v>
      </c>
      <c r="AU129" s="300" t="s">
        <v>99</v>
      </c>
      <c r="AV129" s="290" t="s">
        <v>99</v>
      </c>
      <c r="AW129" s="290" t="s">
        <v>38</v>
      </c>
      <c r="AX129" s="290" t="s">
        <v>83</v>
      </c>
      <c r="AY129" s="300" t="s">
        <v>287</v>
      </c>
    </row>
    <row r="130" s="301" customFormat="true" ht="20.45" hidden="false" customHeight="true" outlineLevel="0" collapsed="false">
      <c r="B130" s="302"/>
      <c r="C130" s="303"/>
      <c r="D130" s="303"/>
      <c r="E130" s="304"/>
      <c r="F130" s="305" t="s">
        <v>300</v>
      </c>
      <c r="G130" s="305"/>
      <c r="H130" s="305"/>
      <c r="I130" s="305"/>
      <c r="J130" s="303"/>
      <c r="K130" s="306" t="n">
        <v>4.5</v>
      </c>
      <c r="L130" s="307"/>
      <c r="M130" s="307"/>
      <c r="N130" s="303"/>
      <c r="O130" s="303"/>
      <c r="P130" s="303"/>
      <c r="Q130" s="303"/>
      <c r="R130" s="308"/>
      <c r="T130" s="309"/>
      <c r="U130" s="303"/>
      <c r="V130" s="303"/>
      <c r="W130" s="303"/>
      <c r="X130" s="303"/>
      <c r="Y130" s="303"/>
      <c r="Z130" s="303"/>
      <c r="AA130" s="310"/>
      <c r="AT130" s="311" t="s">
        <v>295</v>
      </c>
      <c r="AU130" s="311" t="s">
        <v>99</v>
      </c>
      <c r="AV130" s="301" t="s">
        <v>106</v>
      </c>
      <c r="AW130" s="301" t="s">
        <v>38</v>
      </c>
      <c r="AX130" s="301" t="s">
        <v>23</v>
      </c>
      <c r="AY130" s="311" t="s">
        <v>287</v>
      </c>
    </row>
    <row r="131" s="168" customFormat="true" ht="28.9" hidden="false" customHeight="true" outlineLevel="0" collapsed="false">
      <c r="B131" s="169"/>
      <c r="C131" s="268" t="s">
        <v>99</v>
      </c>
      <c r="D131" s="268" t="s">
        <v>288</v>
      </c>
      <c r="E131" s="269" t="s">
        <v>1633</v>
      </c>
      <c r="F131" s="270" t="s">
        <v>1634</v>
      </c>
      <c r="G131" s="270"/>
      <c r="H131" s="270"/>
      <c r="I131" s="270"/>
      <c r="J131" s="271" t="s">
        <v>597</v>
      </c>
      <c r="K131" s="272" t="n">
        <v>8</v>
      </c>
      <c r="L131" s="273" t="n">
        <v>0</v>
      </c>
      <c r="M131" s="273"/>
      <c r="N131" s="274" t="n">
        <f aca="false">ROUND(L131*K131,2)</f>
        <v>0</v>
      </c>
      <c r="O131" s="274"/>
      <c r="P131" s="274"/>
      <c r="Q131" s="274"/>
      <c r="R131" s="173"/>
      <c r="T131" s="275"/>
      <c r="U131" s="276" t="s">
        <v>48</v>
      </c>
      <c r="V131" s="170"/>
      <c r="W131" s="277" t="n">
        <f aca="false">V131*K131</f>
        <v>0</v>
      </c>
      <c r="X131" s="277" t="n">
        <v>0.01269</v>
      </c>
      <c r="Y131" s="277" t="n">
        <f aca="false">X131*K131</f>
        <v>0.10152</v>
      </c>
      <c r="Z131" s="277" t="n">
        <v>0</v>
      </c>
      <c r="AA131" s="278" t="n">
        <f aca="false">Z131*K131</f>
        <v>0</v>
      </c>
      <c r="AR131" s="157" t="s">
        <v>106</v>
      </c>
      <c r="AT131" s="157" t="s">
        <v>288</v>
      </c>
      <c r="AU131" s="157" t="s">
        <v>99</v>
      </c>
      <c r="AY131" s="157" t="s">
        <v>287</v>
      </c>
      <c r="BE131" s="234" t="n">
        <f aca="false">IF(U131="základní",N131,0)</f>
        <v>0</v>
      </c>
      <c r="BF131" s="234" t="n">
        <f aca="false">IF(U131="snížená",N131,0)</f>
        <v>0</v>
      </c>
      <c r="BG131" s="234" t="n">
        <f aca="false">IF(U131="zákl. přenesená",N131,0)</f>
        <v>0</v>
      </c>
      <c r="BH131" s="234" t="n">
        <f aca="false">IF(U131="sníž. přenesená",N131,0)</f>
        <v>0</v>
      </c>
      <c r="BI131" s="234" t="n">
        <f aca="false">IF(U131="nulová",N131,0)</f>
        <v>0</v>
      </c>
      <c r="BJ131" s="157" t="s">
        <v>23</v>
      </c>
      <c r="BK131" s="234" t="n">
        <f aca="false">ROUND(L131*K131,2)</f>
        <v>0</v>
      </c>
      <c r="BL131" s="157" t="s">
        <v>106</v>
      </c>
      <c r="BM131" s="157" t="s">
        <v>2441</v>
      </c>
    </row>
    <row r="132" s="290" customFormat="true" ht="20.45" hidden="false" customHeight="true" outlineLevel="0" collapsed="false">
      <c r="B132" s="291"/>
      <c r="C132" s="292"/>
      <c r="D132" s="292"/>
      <c r="E132" s="293"/>
      <c r="F132" s="314" t="s">
        <v>2442</v>
      </c>
      <c r="G132" s="314"/>
      <c r="H132" s="314"/>
      <c r="I132" s="314"/>
      <c r="J132" s="292"/>
      <c r="K132" s="295" t="n">
        <v>8</v>
      </c>
      <c r="L132" s="296"/>
      <c r="M132" s="296"/>
      <c r="N132" s="292"/>
      <c r="O132" s="292"/>
      <c r="P132" s="292"/>
      <c r="Q132" s="292"/>
      <c r="R132" s="297"/>
      <c r="T132" s="298"/>
      <c r="U132" s="292"/>
      <c r="V132" s="292"/>
      <c r="W132" s="292"/>
      <c r="X132" s="292"/>
      <c r="Y132" s="292"/>
      <c r="Z132" s="292"/>
      <c r="AA132" s="299"/>
      <c r="AT132" s="300" t="s">
        <v>295</v>
      </c>
      <c r="AU132" s="300" t="s">
        <v>99</v>
      </c>
      <c r="AV132" s="290" t="s">
        <v>99</v>
      </c>
      <c r="AW132" s="290" t="s">
        <v>38</v>
      </c>
      <c r="AX132" s="290" t="s">
        <v>83</v>
      </c>
      <c r="AY132" s="300" t="s">
        <v>287</v>
      </c>
    </row>
    <row r="133" s="301" customFormat="true" ht="20.45" hidden="false" customHeight="true" outlineLevel="0" collapsed="false">
      <c r="B133" s="302"/>
      <c r="C133" s="303"/>
      <c r="D133" s="303"/>
      <c r="E133" s="304"/>
      <c r="F133" s="305" t="s">
        <v>300</v>
      </c>
      <c r="G133" s="305"/>
      <c r="H133" s="305"/>
      <c r="I133" s="305"/>
      <c r="J133" s="303"/>
      <c r="K133" s="306" t="n">
        <v>8</v>
      </c>
      <c r="L133" s="307"/>
      <c r="M133" s="307"/>
      <c r="N133" s="303"/>
      <c r="O133" s="303"/>
      <c r="P133" s="303"/>
      <c r="Q133" s="303"/>
      <c r="R133" s="308"/>
      <c r="T133" s="309"/>
      <c r="U133" s="303"/>
      <c r="V133" s="303"/>
      <c r="W133" s="303"/>
      <c r="X133" s="303"/>
      <c r="Y133" s="303"/>
      <c r="Z133" s="303"/>
      <c r="AA133" s="310"/>
      <c r="AT133" s="311" t="s">
        <v>295</v>
      </c>
      <c r="AU133" s="311" t="s">
        <v>99</v>
      </c>
      <c r="AV133" s="301" t="s">
        <v>106</v>
      </c>
      <c r="AW133" s="301" t="s">
        <v>38</v>
      </c>
      <c r="AX133" s="301" t="s">
        <v>23</v>
      </c>
      <c r="AY133" s="311" t="s">
        <v>287</v>
      </c>
    </row>
    <row r="134" s="168" customFormat="true" ht="28.9" hidden="false" customHeight="true" outlineLevel="0" collapsed="false">
      <c r="B134" s="169"/>
      <c r="C134" s="268" t="s">
        <v>103</v>
      </c>
      <c r="D134" s="268" t="s">
        <v>288</v>
      </c>
      <c r="E134" s="269" t="s">
        <v>2443</v>
      </c>
      <c r="F134" s="270" t="s">
        <v>2444</v>
      </c>
      <c r="G134" s="270"/>
      <c r="H134" s="270"/>
      <c r="I134" s="270"/>
      <c r="J134" s="271" t="s">
        <v>334</v>
      </c>
      <c r="K134" s="272" t="n">
        <v>794.146</v>
      </c>
      <c r="L134" s="273" t="n">
        <v>0</v>
      </c>
      <c r="M134" s="273"/>
      <c r="N134" s="274" t="n">
        <f aca="false">ROUND(L134*K134,2)</f>
        <v>0</v>
      </c>
      <c r="O134" s="274"/>
      <c r="P134" s="274"/>
      <c r="Q134" s="274"/>
      <c r="R134" s="173"/>
      <c r="T134" s="275"/>
      <c r="U134" s="276" t="s">
        <v>48</v>
      </c>
      <c r="V134" s="170"/>
      <c r="W134" s="277" t="n">
        <f aca="false">V134*K134</f>
        <v>0</v>
      </c>
      <c r="X134" s="277" t="n">
        <v>0</v>
      </c>
      <c r="Y134" s="277" t="n">
        <f aca="false">X134*K134</f>
        <v>0</v>
      </c>
      <c r="Z134" s="277" t="n">
        <v>0</v>
      </c>
      <c r="AA134" s="278" t="n">
        <f aca="false">Z134*K134</f>
        <v>0</v>
      </c>
      <c r="AR134" s="157" t="s">
        <v>106</v>
      </c>
      <c r="AT134" s="157" t="s">
        <v>288</v>
      </c>
      <c r="AU134" s="157" t="s">
        <v>99</v>
      </c>
      <c r="AY134" s="157" t="s">
        <v>287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57" t="s">
        <v>23</v>
      </c>
      <c r="BK134" s="234" t="n">
        <f aca="false">ROUND(L134*K134,2)</f>
        <v>0</v>
      </c>
      <c r="BL134" s="157" t="s">
        <v>106</v>
      </c>
      <c r="BM134" s="157" t="s">
        <v>2445</v>
      </c>
    </row>
    <row r="135" s="279" customFormat="true" ht="20.45" hidden="false" customHeight="true" outlineLevel="0" collapsed="false">
      <c r="B135" s="280"/>
      <c r="C135" s="281"/>
      <c r="D135" s="281"/>
      <c r="E135" s="282"/>
      <c r="F135" s="283" t="s">
        <v>2446</v>
      </c>
      <c r="G135" s="283"/>
      <c r="H135" s="283"/>
      <c r="I135" s="283"/>
      <c r="J135" s="281"/>
      <c r="K135" s="282"/>
      <c r="L135" s="281"/>
      <c r="M135" s="281"/>
      <c r="N135" s="281"/>
      <c r="O135" s="281"/>
      <c r="P135" s="281"/>
      <c r="Q135" s="281"/>
      <c r="R135" s="285"/>
      <c r="T135" s="286"/>
      <c r="U135" s="281"/>
      <c r="V135" s="281"/>
      <c r="W135" s="281"/>
      <c r="X135" s="281"/>
      <c r="Y135" s="281"/>
      <c r="Z135" s="281"/>
      <c r="AA135" s="287"/>
      <c r="AT135" s="288" t="s">
        <v>295</v>
      </c>
      <c r="AU135" s="288" t="s">
        <v>99</v>
      </c>
      <c r="AV135" s="279" t="s">
        <v>23</v>
      </c>
      <c r="AW135" s="279" t="s">
        <v>38</v>
      </c>
      <c r="AX135" s="279" t="s">
        <v>83</v>
      </c>
      <c r="AY135" s="288" t="s">
        <v>287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294" t="s">
        <v>2447</v>
      </c>
      <c r="G136" s="294"/>
      <c r="H136" s="294"/>
      <c r="I136" s="294"/>
      <c r="J136" s="292"/>
      <c r="K136" s="295" t="n">
        <v>996.84</v>
      </c>
      <c r="L136" s="292"/>
      <c r="M136" s="292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279" customFormat="true" ht="28.9" hidden="false" customHeight="true" outlineLevel="0" collapsed="false">
      <c r="B137" s="280"/>
      <c r="C137" s="281"/>
      <c r="D137" s="281"/>
      <c r="E137" s="282"/>
      <c r="F137" s="289" t="s">
        <v>2448</v>
      </c>
      <c r="G137" s="289"/>
      <c r="H137" s="289"/>
      <c r="I137" s="289"/>
      <c r="J137" s="281"/>
      <c r="K137" s="282"/>
      <c r="L137" s="281"/>
      <c r="M137" s="281"/>
      <c r="N137" s="281"/>
      <c r="O137" s="281"/>
      <c r="P137" s="281"/>
      <c r="Q137" s="281"/>
      <c r="R137" s="285"/>
      <c r="T137" s="286"/>
      <c r="U137" s="281"/>
      <c r="V137" s="281"/>
      <c r="W137" s="281"/>
      <c r="X137" s="281"/>
      <c r="Y137" s="281"/>
      <c r="Z137" s="281"/>
      <c r="AA137" s="287"/>
      <c r="AT137" s="288" t="s">
        <v>295</v>
      </c>
      <c r="AU137" s="288" t="s">
        <v>99</v>
      </c>
      <c r="AV137" s="279" t="s">
        <v>23</v>
      </c>
      <c r="AW137" s="279" t="s">
        <v>38</v>
      </c>
      <c r="AX137" s="279" t="s">
        <v>83</v>
      </c>
      <c r="AY137" s="288" t="s">
        <v>287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294" t="s">
        <v>2449</v>
      </c>
      <c r="G138" s="294"/>
      <c r="H138" s="294"/>
      <c r="I138" s="294"/>
      <c r="J138" s="292"/>
      <c r="K138" s="295" t="n">
        <v>-3.339</v>
      </c>
      <c r="L138" s="292"/>
      <c r="M138" s="292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290" customFormat="true" ht="20.45" hidden="false" customHeight="true" outlineLevel="0" collapsed="false">
      <c r="B139" s="291"/>
      <c r="C139" s="292"/>
      <c r="D139" s="292"/>
      <c r="E139" s="293"/>
      <c r="F139" s="294" t="s">
        <v>2450</v>
      </c>
      <c r="G139" s="294"/>
      <c r="H139" s="294"/>
      <c r="I139" s="294"/>
      <c r="J139" s="292"/>
      <c r="K139" s="295" t="n">
        <v>-0.819</v>
      </c>
      <c r="L139" s="292"/>
      <c r="M139" s="292"/>
      <c r="N139" s="292"/>
      <c r="O139" s="292"/>
      <c r="P139" s="292"/>
      <c r="Q139" s="292"/>
      <c r="R139" s="297"/>
      <c r="T139" s="298"/>
      <c r="U139" s="292"/>
      <c r="V139" s="292"/>
      <c r="W139" s="292"/>
      <c r="X139" s="292"/>
      <c r="Y139" s="292"/>
      <c r="Z139" s="292"/>
      <c r="AA139" s="299"/>
      <c r="AT139" s="300" t="s">
        <v>295</v>
      </c>
      <c r="AU139" s="300" t="s">
        <v>99</v>
      </c>
      <c r="AV139" s="290" t="s">
        <v>99</v>
      </c>
      <c r="AW139" s="290" t="s">
        <v>38</v>
      </c>
      <c r="AX139" s="290" t="s">
        <v>83</v>
      </c>
      <c r="AY139" s="300" t="s">
        <v>287</v>
      </c>
    </row>
    <row r="140" s="324" customFormat="true" ht="20.45" hidden="false" customHeight="true" outlineLevel="0" collapsed="false">
      <c r="B140" s="325"/>
      <c r="C140" s="326"/>
      <c r="D140" s="326"/>
      <c r="E140" s="327"/>
      <c r="F140" s="328" t="s">
        <v>1280</v>
      </c>
      <c r="G140" s="328"/>
      <c r="H140" s="328"/>
      <c r="I140" s="328"/>
      <c r="J140" s="326"/>
      <c r="K140" s="329" t="n">
        <v>992.682</v>
      </c>
      <c r="L140" s="326"/>
      <c r="M140" s="326"/>
      <c r="N140" s="326"/>
      <c r="O140" s="326"/>
      <c r="P140" s="326"/>
      <c r="Q140" s="326"/>
      <c r="R140" s="330"/>
      <c r="T140" s="331"/>
      <c r="U140" s="326"/>
      <c r="V140" s="326"/>
      <c r="W140" s="326"/>
      <c r="X140" s="326"/>
      <c r="Y140" s="326"/>
      <c r="Z140" s="326"/>
      <c r="AA140" s="332"/>
      <c r="AT140" s="333" t="s">
        <v>295</v>
      </c>
      <c r="AU140" s="333" t="s">
        <v>99</v>
      </c>
      <c r="AV140" s="324" t="s">
        <v>103</v>
      </c>
      <c r="AW140" s="324" t="s">
        <v>38</v>
      </c>
      <c r="AX140" s="324" t="s">
        <v>83</v>
      </c>
      <c r="AY140" s="333" t="s">
        <v>287</v>
      </c>
    </row>
    <row r="141" s="290" customFormat="true" ht="20.45" hidden="false" customHeight="true" outlineLevel="0" collapsed="false">
      <c r="B141" s="291"/>
      <c r="C141" s="292"/>
      <c r="D141" s="292"/>
      <c r="E141" s="293"/>
      <c r="F141" s="294" t="s">
        <v>2451</v>
      </c>
      <c r="G141" s="294"/>
      <c r="H141" s="294"/>
      <c r="I141" s="294"/>
      <c r="J141" s="292"/>
      <c r="K141" s="295" t="n">
        <v>-992.682</v>
      </c>
      <c r="L141" s="292"/>
      <c r="M141" s="292"/>
      <c r="N141" s="292"/>
      <c r="O141" s="292"/>
      <c r="P141" s="292"/>
      <c r="Q141" s="292"/>
      <c r="R141" s="297"/>
      <c r="T141" s="298"/>
      <c r="U141" s="292"/>
      <c r="V141" s="292"/>
      <c r="W141" s="292"/>
      <c r="X141" s="292"/>
      <c r="Y141" s="292"/>
      <c r="Z141" s="292"/>
      <c r="AA141" s="299"/>
      <c r="AT141" s="300" t="s">
        <v>295</v>
      </c>
      <c r="AU141" s="300" t="s">
        <v>99</v>
      </c>
      <c r="AV141" s="290" t="s">
        <v>99</v>
      </c>
      <c r="AW141" s="290" t="s">
        <v>38</v>
      </c>
      <c r="AX141" s="290" t="s">
        <v>83</v>
      </c>
      <c r="AY141" s="300" t="s">
        <v>287</v>
      </c>
    </row>
    <row r="142" s="279" customFormat="true" ht="20.45" hidden="false" customHeight="true" outlineLevel="0" collapsed="false">
      <c r="B142" s="280"/>
      <c r="C142" s="281"/>
      <c r="D142" s="281"/>
      <c r="E142" s="282"/>
      <c r="F142" s="289" t="s">
        <v>1657</v>
      </c>
      <c r="G142" s="289"/>
      <c r="H142" s="289"/>
      <c r="I142" s="289"/>
      <c r="J142" s="281"/>
      <c r="K142" s="282"/>
      <c r="L142" s="281"/>
      <c r="M142" s="281"/>
      <c r="N142" s="281"/>
      <c r="O142" s="281"/>
      <c r="P142" s="281"/>
      <c r="Q142" s="281"/>
      <c r="R142" s="285"/>
      <c r="T142" s="286"/>
      <c r="U142" s="281"/>
      <c r="V142" s="281"/>
      <c r="W142" s="281"/>
      <c r="X142" s="281"/>
      <c r="Y142" s="281"/>
      <c r="Z142" s="281"/>
      <c r="AA142" s="287"/>
      <c r="AT142" s="288" t="s">
        <v>295</v>
      </c>
      <c r="AU142" s="288" t="s">
        <v>99</v>
      </c>
      <c r="AV142" s="279" t="s">
        <v>23</v>
      </c>
      <c r="AW142" s="279" t="s">
        <v>38</v>
      </c>
      <c r="AX142" s="279" t="s">
        <v>83</v>
      </c>
      <c r="AY142" s="288" t="s">
        <v>287</v>
      </c>
    </row>
    <row r="143" s="290" customFormat="true" ht="20.45" hidden="false" customHeight="true" outlineLevel="0" collapsed="false">
      <c r="B143" s="291"/>
      <c r="C143" s="292"/>
      <c r="D143" s="292"/>
      <c r="E143" s="293"/>
      <c r="F143" s="294" t="s">
        <v>2452</v>
      </c>
      <c r="G143" s="294"/>
      <c r="H143" s="294"/>
      <c r="I143" s="294"/>
      <c r="J143" s="292"/>
      <c r="K143" s="295" t="n">
        <v>794.146</v>
      </c>
      <c r="L143" s="292"/>
      <c r="M143" s="292"/>
      <c r="N143" s="292"/>
      <c r="O143" s="292"/>
      <c r="P143" s="292"/>
      <c r="Q143" s="292"/>
      <c r="R143" s="297"/>
      <c r="T143" s="298"/>
      <c r="U143" s="292"/>
      <c r="V143" s="292"/>
      <c r="W143" s="292"/>
      <c r="X143" s="292"/>
      <c r="Y143" s="292"/>
      <c r="Z143" s="292"/>
      <c r="AA143" s="299"/>
      <c r="AT143" s="300" t="s">
        <v>295</v>
      </c>
      <c r="AU143" s="300" t="s">
        <v>99</v>
      </c>
      <c r="AV143" s="290" t="s">
        <v>99</v>
      </c>
      <c r="AW143" s="290" t="s">
        <v>38</v>
      </c>
      <c r="AX143" s="290" t="s">
        <v>83</v>
      </c>
      <c r="AY143" s="300" t="s">
        <v>287</v>
      </c>
    </row>
    <row r="144" s="301" customFormat="true" ht="20.45" hidden="false" customHeight="true" outlineLevel="0" collapsed="false">
      <c r="B144" s="302"/>
      <c r="C144" s="303"/>
      <c r="D144" s="303"/>
      <c r="E144" s="304"/>
      <c r="F144" s="305" t="s">
        <v>300</v>
      </c>
      <c r="G144" s="305"/>
      <c r="H144" s="305"/>
      <c r="I144" s="305"/>
      <c r="J144" s="303"/>
      <c r="K144" s="306" t="n">
        <v>794.146</v>
      </c>
      <c r="L144" s="303"/>
      <c r="M144" s="303"/>
      <c r="N144" s="303"/>
      <c r="O144" s="303"/>
      <c r="P144" s="303"/>
      <c r="Q144" s="303"/>
      <c r="R144" s="308"/>
      <c r="T144" s="309"/>
      <c r="U144" s="303"/>
      <c r="V144" s="303"/>
      <c r="W144" s="303"/>
      <c r="X144" s="303"/>
      <c r="Y144" s="303"/>
      <c r="Z144" s="303"/>
      <c r="AA144" s="310"/>
      <c r="AT144" s="311" t="s">
        <v>295</v>
      </c>
      <c r="AU144" s="311" t="s">
        <v>99</v>
      </c>
      <c r="AV144" s="301" t="s">
        <v>106</v>
      </c>
      <c r="AW144" s="301" t="s">
        <v>38</v>
      </c>
      <c r="AX144" s="301" t="s">
        <v>23</v>
      </c>
      <c r="AY144" s="311" t="s">
        <v>287</v>
      </c>
    </row>
    <row r="145" s="168" customFormat="true" ht="28.9" hidden="false" customHeight="true" outlineLevel="0" collapsed="false">
      <c r="B145" s="169"/>
      <c r="C145" s="268" t="s">
        <v>106</v>
      </c>
      <c r="D145" s="268" t="s">
        <v>288</v>
      </c>
      <c r="E145" s="269" t="s">
        <v>1659</v>
      </c>
      <c r="F145" s="270" t="s">
        <v>1660</v>
      </c>
      <c r="G145" s="270"/>
      <c r="H145" s="270"/>
      <c r="I145" s="270"/>
      <c r="J145" s="271" t="s">
        <v>334</v>
      </c>
      <c r="K145" s="272" t="n">
        <v>264.715</v>
      </c>
      <c r="L145" s="273" t="n">
        <v>0</v>
      </c>
      <c r="M145" s="273"/>
      <c r="N145" s="274" t="n">
        <f aca="false">ROUND(L145*K145,2)</f>
        <v>0</v>
      </c>
      <c r="O145" s="274"/>
      <c r="P145" s="274"/>
      <c r="Q145" s="274"/>
      <c r="R145" s="173"/>
      <c r="T145" s="275"/>
      <c r="U145" s="276" t="s">
        <v>48</v>
      </c>
      <c r="V145" s="170"/>
      <c r="W145" s="277" t="n">
        <f aca="false">V145*K145</f>
        <v>0</v>
      </c>
      <c r="X145" s="277" t="n">
        <v>0</v>
      </c>
      <c r="Y145" s="277" t="n">
        <f aca="false">X145*K145</f>
        <v>0</v>
      </c>
      <c r="Z145" s="277" t="n">
        <v>0</v>
      </c>
      <c r="AA145" s="278" t="n">
        <f aca="false">Z145*K145</f>
        <v>0</v>
      </c>
      <c r="AR145" s="157" t="s">
        <v>106</v>
      </c>
      <c r="AT145" s="157" t="s">
        <v>288</v>
      </c>
      <c r="AU145" s="157" t="s">
        <v>99</v>
      </c>
      <c r="AY145" s="157" t="s">
        <v>287</v>
      </c>
      <c r="BE145" s="234" t="n">
        <f aca="false">IF(U145="základní",N145,0)</f>
        <v>0</v>
      </c>
      <c r="BF145" s="234" t="n">
        <f aca="false">IF(U145="snížená",N145,0)</f>
        <v>0</v>
      </c>
      <c r="BG145" s="234" t="n">
        <f aca="false">IF(U145="zákl. přenesená",N145,0)</f>
        <v>0</v>
      </c>
      <c r="BH145" s="234" t="n">
        <f aca="false">IF(U145="sníž. přenesená",N145,0)</f>
        <v>0</v>
      </c>
      <c r="BI145" s="234" t="n">
        <f aca="false">IF(U145="nulová",N145,0)</f>
        <v>0</v>
      </c>
      <c r="BJ145" s="157" t="s">
        <v>23</v>
      </c>
      <c r="BK145" s="234" t="n">
        <f aca="false">ROUND(L145*K145,2)</f>
        <v>0</v>
      </c>
      <c r="BL145" s="157" t="s">
        <v>106</v>
      </c>
      <c r="BM145" s="157" t="s">
        <v>2453</v>
      </c>
    </row>
    <row r="146" s="279" customFormat="true" ht="20.45" hidden="false" customHeight="true" outlineLevel="0" collapsed="false">
      <c r="B146" s="280"/>
      <c r="C146" s="281"/>
      <c r="D146" s="281"/>
      <c r="E146" s="282"/>
      <c r="F146" s="283" t="s">
        <v>1662</v>
      </c>
      <c r="G146" s="283"/>
      <c r="H146" s="283"/>
      <c r="I146" s="283"/>
      <c r="J146" s="281"/>
      <c r="K146" s="282"/>
      <c r="L146" s="284"/>
      <c r="M146" s="284"/>
      <c r="N146" s="281"/>
      <c r="O146" s="281"/>
      <c r="P146" s="281"/>
      <c r="Q146" s="281"/>
      <c r="R146" s="285"/>
      <c r="T146" s="286"/>
      <c r="U146" s="281"/>
      <c r="V146" s="281"/>
      <c r="W146" s="281"/>
      <c r="X146" s="281"/>
      <c r="Y146" s="281"/>
      <c r="Z146" s="281"/>
      <c r="AA146" s="287"/>
      <c r="AT146" s="288" t="s">
        <v>295</v>
      </c>
      <c r="AU146" s="288" t="s">
        <v>99</v>
      </c>
      <c r="AV146" s="279" t="s">
        <v>23</v>
      </c>
      <c r="AW146" s="279" t="s">
        <v>38</v>
      </c>
      <c r="AX146" s="279" t="s">
        <v>83</v>
      </c>
      <c r="AY146" s="288" t="s">
        <v>287</v>
      </c>
    </row>
    <row r="147" s="290" customFormat="true" ht="20.45" hidden="false" customHeight="true" outlineLevel="0" collapsed="false">
      <c r="B147" s="291"/>
      <c r="C147" s="292"/>
      <c r="D147" s="292"/>
      <c r="E147" s="293"/>
      <c r="F147" s="294" t="s">
        <v>2454</v>
      </c>
      <c r="G147" s="294"/>
      <c r="H147" s="294"/>
      <c r="I147" s="294"/>
      <c r="J147" s="292"/>
      <c r="K147" s="295" t="n">
        <v>264.715</v>
      </c>
      <c r="L147" s="296"/>
      <c r="M147" s="296"/>
      <c r="N147" s="292"/>
      <c r="O147" s="292"/>
      <c r="P147" s="292"/>
      <c r="Q147" s="292"/>
      <c r="R147" s="297"/>
      <c r="T147" s="298"/>
      <c r="U147" s="292"/>
      <c r="V147" s="292"/>
      <c r="W147" s="292"/>
      <c r="X147" s="292"/>
      <c r="Y147" s="292"/>
      <c r="Z147" s="292"/>
      <c r="AA147" s="299"/>
      <c r="AT147" s="300" t="s">
        <v>295</v>
      </c>
      <c r="AU147" s="300" t="s">
        <v>99</v>
      </c>
      <c r="AV147" s="290" t="s">
        <v>99</v>
      </c>
      <c r="AW147" s="290" t="s">
        <v>38</v>
      </c>
      <c r="AX147" s="290" t="s">
        <v>83</v>
      </c>
      <c r="AY147" s="300" t="s">
        <v>287</v>
      </c>
    </row>
    <row r="148" s="301" customFormat="true" ht="20.45" hidden="false" customHeight="true" outlineLevel="0" collapsed="false">
      <c r="B148" s="302"/>
      <c r="C148" s="303"/>
      <c r="D148" s="303"/>
      <c r="E148" s="304"/>
      <c r="F148" s="305" t="s">
        <v>300</v>
      </c>
      <c r="G148" s="305"/>
      <c r="H148" s="305"/>
      <c r="I148" s="305"/>
      <c r="J148" s="303"/>
      <c r="K148" s="306" t="n">
        <v>264.715</v>
      </c>
      <c r="L148" s="307"/>
      <c r="M148" s="307"/>
      <c r="N148" s="303"/>
      <c r="O148" s="303"/>
      <c r="P148" s="303"/>
      <c r="Q148" s="303"/>
      <c r="R148" s="308"/>
      <c r="T148" s="309"/>
      <c r="U148" s="303"/>
      <c r="V148" s="303"/>
      <c r="W148" s="303"/>
      <c r="X148" s="303"/>
      <c r="Y148" s="303"/>
      <c r="Z148" s="303"/>
      <c r="AA148" s="310"/>
      <c r="AT148" s="311" t="s">
        <v>295</v>
      </c>
      <c r="AU148" s="311" t="s">
        <v>99</v>
      </c>
      <c r="AV148" s="301" t="s">
        <v>106</v>
      </c>
      <c r="AW148" s="301" t="s">
        <v>38</v>
      </c>
      <c r="AX148" s="301" t="s">
        <v>23</v>
      </c>
      <c r="AY148" s="311" t="s">
        <v>287</v>
      </c>
    </row>
    <row r="149" s="168" customFormat="true" ht="28.9" hidden="false" customHeight="true" outlineLevel="0" collapsed="false">
      <c r="B149" s="169"/>
      <c r="C149" s="268" t="s">
        <v>109</v>
      </c>
      <c r="D149" s="268" t="s">
        <v>288</v>
      </c>
      <c r="E149" s="269" t="s">
        <v>2455</v>
      </c>
      <c r="F149" s="270" t="s">
        <v>2456</v>
      </c>
      <c r="G149" s="270"/>
      <c r="H149" s="270"/>
      <c r="I149" s="270"/>
      <c r="J149" s="271" t="s">
        <v>334</v>
      </c>
      <c r="K149" s="272" t="n">
        <v>198.536</v>
      </c>
      <c r="L149" s="273" t="n">
        <v>0</v>
      </c>
      <c r="M149" s="273"/>
      <c r="N149" s="274" t="n">
        <f aca="false">ROUND(L149*K149,2)</f>
        <v>0</v>
      </c>
      <c r="O149" s="274"/>
      <c r="P149" s="274"/>
      <c r="Q149" s="274"/>
      <c r="R149" s="173"/>
      <c r="T149" s="275"/>
      <c r="U149" s="276" t="s">
        <v>48</v>
      </c>
      <c r="V149" s="170"/>
      <c r="W149" s="277" t="n">
        <f aca="false">V149*K149</f>
        <v>0</v>
      </c>
      <c r="X149" s="277" t="n">
        <v>0</v>
      </c>
      <c r="Y149" s="277" t="n">
        <f aca="false">X149*K149</f>
        <v>0</v>
      </c>
      <c r="Z149" s="277" t="n">
        <v>0</v>
      </c>
      <c r="AA149" s="278" t="n">
        <f aca="false">Z149*K149</f>
        <v>0</v>
      </c>
      <c r="AR149" s="157" t="s">
        <v>106</v>
      </c>
      <c r="AT149" s="157" t="s">
        <v>288</v>
      </c>
      <c r="AU149" s="157" t="s">
        <v>99</v>
      </c>
      <c r="AY149" s="157" t="s">
        <v>287</v>
      </c>
      <c r="BE149" s="234" t="n">
        <f aca="false">IF(U149="základní",N149,0)</f>
        <v>0</v>
      </c>
      <c r="BF149" s="234" t="n">
        <f aca="false">IF(U149="snížená",N149,0)</f>
        <v>0</v>
      </c>
      <c r="BG149" s="234" t="n">
        <f aca="false">IF(U149="zákl. přenesená",N149,0)</f>
        <v>0</v>
      </c>
      <c r="BH149" s="234" t="n">
        <f aca="false">IF(U149="sníž. přenesená",N149,0)</f>
        <v>0</v>
      </c>
      <c r="BI149" s="234" t="n">
        <f aca="false">IF(U149="nulová",N149,0)</f>
        <v>0</v>
      </c>
      <c r="BJ149" s="157" t="s">
        <v>23</v>
      </c>
      <c r="BK149" s="234" t="n">
        <f aca="false">ROUND(L149*K149,2)</f>
        <v>0</v>
      </c>
      <c r="BL149" s="157" t="s">
        <v>106</v>
      </c>
      <c r="BM149" s="157" t="s">
        <v>2457</v>
      </c>
    </row>
    <row r="150" s="279" customFormat="true" ht="20.45" hidden="false" customHeight="true" outlineLevel="0" collapsed="false">
      <c r="B150" s="280"/>
      <c r="C150" s="281"/>
      <c r="D150" s="281"/>
      <c r="E150" s="282"/>
      <c r="F150" s="283" t="s">
        <v>1667</v>
      </c>
      <c r="G150" s="283"/>
      <c r="H150" s="283"/>
      <c r="I150" s="283"/>
      <c r="J150" s="281"/>
      <c r="K150" s="282"/>
      <c r="L150" s="284"/>
      <c r="M150" s="284"/>
      <c r="N150" s="281"/>
      <c r="O150" s="281"/>
      <c r="P150" s="281"/>
      <c r="Q150" s="281"/>
      <c r="R150" s="285"/>
      <c r="T150" s="286"/>
      <c r="U150" s="281"/>
      <c r="V150" s="281"/>
      <c r="W150" s="281"/>
      <c r="X150" s="281"/>
      <c r="Y150" s="281"/>
      <c r="Z150" s="281"/>
      <c r="AA150" s="287"/>
      <c r="AT150" s="288" t="s">
        <v>295</v>
      </c>
      <c r="AU150" s="288" t="s">
        <v>99</v>
      </c>
      <c r="AV150" s="279" t="s">
        <v>23</v>
      </c>
      <c r="AW150" s="279" t="s">
        <v>38</v>
      </c>
      <c r="AX150" s="279" t="s">
        <v>83</v>
      </c>
      <c r="AY150" s="288" t="s">
        <v>287</v>
      </c>
    </row>
    <row r="151" s="290" customFormat="true" ht="20.45" hidden="false" customHeight="true" outlineLevel="0" collapsed="false">
      <c r="B151" s="291"/>
      <c r="C151" s="292"/>
      <c r="D151" s="292"/>
      <c r="E151" s="293"/>
      <c r="F151" s="294" t="s">
        <v>2458</v>
      </c>
      <c r="G151" s="294"/>
      <c r="H151" s="294"/>
      <c r="I151" s="294"/>
      <c r="J151" s="292"/>
      <c r="K151" s="295" t="n">
        <v>198.536</v>
      </c>
      <c r="L151" s="296"/>
      <c r="M151" s="296"/>
      <c r="N151" s="292"/>
      <c r="O151" s="292"/>
      <c r="P151" s="292"/>
      <c r="Q151" s="292"/>
      <c r="R151" s="297"/>
      <c r="T151" s="298"/>
      <c r="U151" s="292"/>
      <c r="V151" s="292"/>
      <c r="W151" s="292"/>
      <c r="X151" s="292"/>
      <c r="Y151" s="292"/>
      <c r="Z151" s="292"/>
      <c r="AA151" s="299"/>
      <c r="AT151" s="300" t="s">
        <v>295</v>
      </c>
      <c r="AU151" s="300" t="s">
        <v>99</v>
      </c>
      <c r="AV151" s="290" t="s">
        <v>99</v>
      </c>
      <c r="AW151" s="290" t="s">
        <v>38</v>
      </c>
      <c r="AX151" s="290" t="s">
        <v>83</v>
      </c>
      <c r="AY151" s="300" t="s">
        <v>287</v>
      </c>
    </row>
    <row r="152" s="301" customFormat="true" ht="20.45" hidden="false" customHeight="true" outlineLevel="0" collapsed="false">
      <c r="B152" s="302"/>
      <c r="C152" s="303"/>
      <c r="D152" s="303"/>
      <c r="E152" s="304"/>
      <c r="F152" s="305" t="s">
        <v>300</v>
      </c>
      <c r="G152" s="305"/>
      <c r="H152" s="305"/>
      <c r="I152" s="305"/>
      <c r="J152" s="303"/>
      <c r="K152" s="306" t="n">
        <v>198.536</v>
      </c>
      <c r="L152" s="307"/>
      <c r="M152" s="307"/>
      <c r="N152" s="303"/>
      <c r="O152" s="303"/>
      <c r="P152" s="303"/>
      <c r="Q152" s="303"/>
      <c r="R152" s="308"/>
      <c r="T152" s="309"/>
      <c r="U152" s="303"/>
      <c r="V152" s="303"/>
      <c r="W152" s="303"/>
      <c r="X152" s="303"/>
      <c r="Y152" s="303"/>
      <c r="Z152" s="303"/>
      <c r="AA152" s="310"/>
      <c r="AT152" s="311" t="s">
        <v>295</v>
      </c>
      <c r="AU152" s="311" t="s">
        <v>99</v>
      </c>
      <c r="AV152" s="301" t="s">
        <v>106</v>
      </c>
      <c r="AW152" s="301" t="s">
        <v>38</v>
      </c>
      <c r="AX152" s="301" t="s">
        <v>23</v>
      </c>
      <c r="AY152" s="311" t="s">
        <v>287</v>
      </c>
    </row>
    <row r="153" s="168" customFormat="true" ht="28.9" hidden="false" customHeight="true" outlineLevel="0" collapsed="false">
      <c r="B153" s="169"/>
      <c r="C153" s="268" t="s">
        <v>112</v>
      </c>
      <c r="D153" s="268" t="s">
        <v>288</v>
      </c>
      <c r="E153" s="269" t="s">
        <v>1669</v>
      </c>
      <c r="F153" s="270" t="s">
        <v>1670</v>
      </c>
      <c r="G153" s="270"/>
      <c r="H153" s="270"/>
      <c r="I153" s="270"/>
      <c r="J153" s="271" t="s">
        <v>334</v>
      </c>
      <c r="K153" s="272" t="n">
        <v>66.179</v>
      </c>
      <c r="L153" s="273" t="n">
        <v>0</v>
      </c>
      <c r="M153" s="273"/>
      <c r="N153" s="274" t="n">
        <f aca="false">ROUND(L153*K153,2)</f>
        <v>0</v>
      </c>
      <c r="O153" s="274"/>
      <c r="P153" s="274"/>
      <c r="Q153" s="274"/>
      <c r="R153" s="173"/>
      <c r="T153" s="275"/>
      <c r="U153" s="276" t="s">
        <v>48</v>
      </c>
      <c r="V153" s="170"/>
      <c r="W153" s="277" t="n">
        <f aca="false">V153*K153</f>
        <v>0</v>
      </c>
      <c r="X153" s="277" t="n">
        <v>0</v>
      </c>
      <c r="Y153" s="277" t="n">
        <f aca="false">X153*K153</f>
        <v>0</v>
      </c>
      <c r="Z153" s="277" t="n">
        <v>0</v>
      </c>
      <c r="AA153" s="278" t="n">
        <f aca="false">Z153*K153</f>
        <v>0</v>
      </c>
      <c r="AR153" s="157" t="s">
        <v>106</v>
      </c>
      <c r="AT153" s="157" t="s">
        <v>288</v>
      </c>
      <c r="AU153" s="157" t="s">
        <v>99</v>
      </c>
      <c r="AY153" s="157" t="s">
        <v>287</v>
      </c>
      <c r="BE153" s="234" t="n">
        <f aca="false">IF(U153="základní",N153,0)</f>
        <v>0</v>
      </c>
      <c r="BF153" s="234" t="n">
        <f aca="false">IF(U153="snížená",N153,0)</f>
        <v>0</v>
      </c>
      <c r="BG153" s="234" t="n">
        <f aca="false">IF(U153="zákl. přenesená",N153,0)</f>
        <v>0</v>
      </c>
      <c r="BH153" s="234" t="n">
        <f aca="false">IF(U153="sníž. přenesená",N153,0)</f>
        <v>0</v>
      </c>
      <c r="BI153" s="234" t="n">
        <f aca="false">IF(U153="nulová",N153,0)</f>
        <v>0</v>
      </c>
      <c r="BJ153" s="157" t="s">
        <v>23</v>
      </c>
      <c r="BK153" s="234" t="n">
        <f aca="false">ROUND(L153*K153,2)</f>
        <v>0</v>
      </c>
      <c r="BL153" s="157" t="s">
        <v>106</v>
      </c>
      <c r="BM153" s="157" t="s">
        <v>2459</v>
      </c>
    </row>
    <row r="154" s="290" customFormat="true" ht="20.45" hidden="false" customHeight="true" outlineLevel="0" collapsed="false">
      <c r="B154" s="291"/>
      <c r="C154" s="292"/>
      <c r="D154" s="292"/>
      <c r="E154" s="293"/>
      <c r="F154" s="314" t="s">
        <v>2460</v>
      </c>
      <c r="G154" s="314"/>
      <c r="H154" s="314"/>
      <c r="I154" s="314"/>
      <c r="J154" s="292"/>
      <c r="K154" s="295" t="n">
        <v>66.179</v>
      </c>
      <c r="L154" s="296"/>
      <c r="M154" s="296"/>
      <c r="N154" s="292"/>
      <c r="O154" s="292"/>
      <c r="P154" s="292"/>
      <c r="Q154" s="292"/>
      <c r="R154" s="297"/>
      <c r="T154" s="298"/>
      <c r="U154" s="292"/>
      <c r="V154" s="292"/>
      <c r="W154" s="292"/>
      <c r="X154" s="292"/>
      <c r="Y154" s="292"/>
      <c r="Z154" s="292"/>
      <c r="AA154" s="299"/>
      <c r="AT154" s="300" t="s">
        <v>295</v>
      </c>
      <c r="AU154" s="300" t="s">
        <v>99</v>
      </c>
      <c r="AV154" s="290" t="s">
        <v>99</v>
      </c>
      <c r="AW154" s="290" t="s">
        <v>38</v>
      </c>
      <c r="AX154" s="290" t="s">
        <v>83</v>
      </c>
      <c r="AY154" s="300" t="s">
        <v>287</v>
      </c>
    </row>
    <row r="155" s="301" customFormat="true" ht="20.45" hidden="false" customHeight="true" outlineLevel="0" collapsed="false">
      <c r="B155" s="302"/>
      <c r="C155" s="303"/>
      <c r="D155" s="303"/>
      <c r="E155" s="304"/>
      <c r="F155" s="305" t="s">
        <v>300</v>
      </c>
      <c r="G155" s="305"/>
      <c r="H155" s="305"/>
      <c r="I155" s="305"/>
      <c r="J155" s="303"/>
      <c r="K155" s="306" t="n">
        <v>66.179</v>
      </c>
      <c r="L155" s="307"/>
      <c r="M155" s="307"/>
      <c r="N155" s="303"/>
      <c r="O155" s="303"/>
      <c r="P155" s="303"/>
      <c r="Q155" s="303"/>
      <c r="R155" s="308"/>
      <c r="T155" s="309"/>
      <c r="U155" s="303"/>
      <c r="V155" s="303"/>
      <c r="W155" s="303"/>
      <c r="X155" s="303"/>
      <c r="Y155" s="303"/>
      <c r="Z155" s="303"/>
      <c r="AA155" s="310"/>
      <c r="AT155" s="311" t="s">
        <v>295</v>
      </c>
      <c r="AU155" s="311" t="s">
        <v>99</v>
      </c>
      <c r="AV155" s="301" t="s">
        <v>106</v>
      </c>
      <c r="AW155" s="301" t="s">
        <v>38</v>
      </c>
      <c r="AX155" s="301" t="s">
        <v>23</v>
      </c>
      <c r="AY155" s="311" t="s">
        <v>287</v>
      </c>
    </row>
    <row r="156" s="168" customFormat="true" ht="28.9" hidden="false" customHeight="true" outlineLevel="0" collapsed="false">
      <c r="B156" s="169"/>
      <c r="C156" s="268" t="s">
        <v>115</v>
      </c>
      <c r="D156" s="268" t="s">
        <v>288</v>
      </c>
      <c r="E156" s="269" t="s">
        <v>1980</v>
      </c>
      <c r="F156" s="270" t="s">
        <v>1981</v>
      </c>
      <c r="G156" s="270"/>
      <c r="H156" s="270"/>
      <c r="I156" s="270"/>
      <c r="J156" s="271" t="s">
        <v>343</v>
      </c>
      <c r="K156" s="272" t="n">
        <v>2215.2</v>
      </c>
      <c r="L156" s="273" t="n">
        <v>0</v>
      </c>
      <c r="M156" s="273"/>
      <c r="N156" s="274" t="n">
        <f aca="false">ROUND(L156*K156,2)</f>
        <v>0</v>
      </c>
      <c r="O156" s="274"/>
      <c r="P156" s="274"/>
      <c r="Q156" s="274"/>
      <c r="R156" s="173"/>
      <c r="T156" s="275"/>
      <c r="U156" s="276" t="s">
        <v>48</v>
      </c>
      <c r="V156" s="170"/>
      <c r="W156" s="277" t="n">
        <f aca="false">V156*K156</f>
        <v>0</v>
      </c>
      <c r="X156" s="277" t="n">
        <v>0.00084</v>
      </c>
      <c r="Y156" s="277" t="n">
        <f aca="false">X156*K156</f>
        <v>1.860768</v>
      </c>
      <c r="Z156" s="277" t="n">
        <v>0</v>
      </c>
      <c r="AA156" s="278" t="n">
        <f aca="false">Z156*K156</f>
        <v>0</v>
      </c>
      <c r="AR156" s="157" t="s">
        <v>106</v>
      </c>
      <c r="AT156" s="157" t="s">
        <v>288</v>
      </c>
      <c r="AU156" s="157" t="s">
        <v>99</v>
      </c>
      <c r="AY156" s="157" t="s">
        <v>287</v>
      </c>
      <c r="BE156" s="234" t="n">
        <f aca="false">IF(U156="základní",N156,0)</f>
        <v>0</v>
      </c>
      <c r="BF156" s="234" t="n">
        <f aca="false">IF(U156="snížená",N156,0)</f>
        <v>0</v>
      </c>
      <c r="BG156" s="234" t="n">
        <f aca="false">IF(U156="zákl. přenesená",N156,0)</f>
        <v>0</v>
      </c>
      <c r="BH156" s="234" t="n">
        <f aca="false">IF(U156="sníž. přenesená",N156,0)</f>
        <v>0</v>
      </c>
      <c r="BI156" s="234" t="n">
        <f aca="false">IF(U156="nulová",N156,0)</f>
        <v>0</v>
      </c>
      <c r="BJ156" s="157" t="s">
        <v>23</v>
      </c>
      <c r="BK156" s="234" t="n">
        <f aca="false">ROUND(L156*K156,2)</f>
        <v>0</v>
      </c>
      <c r="BL156" s="157" t="s">
        <v>106</v>
      </c>
      <c r="BM156" s="157" t="s">
        <v>2461</v>
      </c>
    </row>
    <row r="157" s="290" customFormat="true" ht="20.45" hidden="false" customHeight="true" outlineLevel="0" collapsed="false">
      <c r="B157" s="291"/>
      <c r="C157" s="292"/>
      <c r="D157" s="292"/>
      <c r="E157" s="293"/>
      <c r="F157" s="314" t="s">
        <v>2462</v>
      </c>
      <c r="G157" s="314"/>
      <c r="H157" s="314"/>
      <c r="I157" s="314"/>
      <c r="J157" s="292"/>
      <c r="K157" s="295" t="n">
        <v>2215.2</v>
      </c>
      <c r="L157" s="296"/>
      <c r="M157" s="296"/>
      <c r="N157" s="292"/>
      <c r="O157" s="292"/>
      <c r="P157" s="292"/>
      <c r="Q157" s="292"/>
      <c r="R157" s="297"/>
      <c r="T157" s="298"/>
      <c r="U157" s="292"/>
      <c r="V157" s="292"/>
      <c r="W157" s="292"/>
      <c r="X157" s="292"/>
      <c r="Y157" s="292"/>
      <c r="Z157" s="292"/>
      <c r="AA157" s="299"/>
      <c r="AT157" s="300" t="s">
        <v>295</v>
      </c>
      <c r="AU157" s="300" t="s">
        <v>99</v>
      </c>
      <c r="AV157" s="290" t="s">
        <v>99</v>
      </c>
      <c r="AW157" s="290" t="s">
        <v>38</v>
      </c>
      <c r="AX157" s="290" t="s">
        <v>83</v>
      </c>
      <c r="AY157" s="300" t="s">
        <v>287</v>
      </c>
    </row>
    <row r="158" s="301" customFormat="true" ht="20.45" hidden="false" customHeight="true" outlineLevel="0" collapsed="false">
      <c r="B158" s="302"/>
      <c r="C158" s="303"/>
      <c r="D158" s="303"/>
      <c r="E158" s="304"/>
      <c r="F158" s="305" t="s">
        <v>300</v>
      </c>
      <c r="G158" s="305"/>
      <c r="H158" s="305"/>
      <c r="I158" s="305"/>
      <c r="J158" s="303"/>
      <c r="K158" s="306" t="n">
        <v>2215.2</v>
      </c>
      <c r="L158" s="307"/>
      <c r="M158" s="307"/>
      <c r="N158" s="303"/>
      <c r="O158" s="303"/>
      <c r="P158" s="303"/>
      <c r="Q158" s="303"/>
      <c r="R158" s="308"/>
      <c r="T158" s="309"/>
      <c r="U158" s="303"/>
      <c r="V158" s="303"/>
      <c r="W158" s="303"/>
      <c r="X158" s="303"/>
      <c r="Y158" s="303"/>
      <c r="Z158" s="303"/>
      <c r="AA158" s="310"/>
      <c r="AT158" s="311" t="s">
        <v>295</v>
      </c>
      <c r="AU158" s="311" t="s">
        <v>99</v>
      </c>
      <c r="AV158" s="301" t="s">
        <v>106</v>
      </c>
      <c r="AW158" s="301" t="s">
        <v>38</v>
      </c>
      <c r="AX158" s="301" t="s">
        <v>23</v>
      </c>
      <c r="AY158" s="311" t="s">
        <v>287</v>
      </c>
    </row>
    <row r="159" s="168" customFormat="true" ht="28.9" hidden="false" customHeight="true" outlineLevel="0" collapsed="false">
      <c r="B159" s="169"/>
      <c r="C159" s="268" t="s">
        <v>353</v>
      </c>
      <c r="D159" s="268" t="s">
        <v>288</v>
      </c>
      <c r="E159" s="269" t="s">
        <v>2003</v>
      </c>
      <c r="F159" s="270" t="s">
        <v>2004</v>
      </c>
      <c r="G159" s="270"/>
      <c r="H159" s="270"/>
      <c r="I159" s="270"/>
      <c r="J159" s="271" t="s">
        <v>343</v>
      </c>
      <c r="K159" s="272" t="n">
        <v>2215.2</v>
      </c>
      <c r="L159" s="273" t="n">
        <v>0</v>
      </c>
      <c r="M159" s="273"/>
      <c r="N159" s="274" t="n">
        <f aca="false">ROUND(L159*K159,2)</f>
        <v>0</v>
      </c>
      <c r="O159" s="274"/>
      <c r="P159" s="274"/>
      <c r="Q159" s="274"/>
      <c r="R159" s="173"/>
      <c r="T159" s="275"/>
      <c r="U159" s="276" t="s">
        <v>48</v>
      </c>
      <c r="V159" s="170"/>
      <c r="W159" s="277" t="n">
        <f aca="false">V159*K159</f>
        <v>0</v>
      </c>
      <c r="X159" s="277" t="n">
        <v>0</v>
      </c>
      <c r="Y159" s="277" t="n">
        <f aca="false">X159*K159</f>
        <v>0</v>
      </c>
      <c r="Z159" s="277" t="n">
        <v>0</v>
      </c>
      <c r="AA159" s="278" t="n">
        <f aca="false">Z159*K159</f>
        <v>0</v>
      </c>
      <c r="AR159" s="157" t="s">
        <v>106</v>
      </c>
      <c r="AT159" s="157" t="s">
        <v>288</v>
      </c>
      <c r="AU159" s="157" t="s">
        <v>99</v>
      </c>
      <c r="AY159" s="157" t="s">
        <v>287</v>
      </c>
      <c r="BE159" s="234" t="n">
        <f aca="false">IF(U159="základní",N159,0)</f>
        <v>0</v>
      </c>
      <c r="BF159" s="234" t="n">
        <f aca="false">IF(U159="snížená",N159,0)</f>
        <v>0</v>
      </c>
      <c r="BG159" s="234" t="n">
        <f aca="false">IF(U159="zákl. přenesená",N159,0)</f>
        <v>0</v>
      </c>
      <c r="BH159" s="234" t="n">
        <f aca="false">IF(U159="sníž. přenesená",N159,0)</f>
        <v>0</v>
      </c>
      <c r="BI159" s="234" t="n">
        <f aca="false">IF(U159="nulová",N159,0)</f>
        <v>0</v>
      </c>
      <c r="BJ159" s="157" t="s">
        <v>23</v>
      </c>
      <c r="BK159" s="234" t="n">
        <f aca="false">ROUND(L159*K159,2)</f>
        <v>0</v>
      </c>
      <c r="BL159" s="157" t="s">
        <v>106</v>
      </c>
      <c r="BM159" s="157" t="s">
        <v>2463</v>
      </c>
    </row>
    <row r="160" s="168" customFormat="true" ht="28.9" hidden="false" customHeight="true" outlineLevel="0" collapsed="false">
      <c r="B160" s="169"/>
      <c r="C160" s="268" t="s">
        <v>483</v>
      </c>
      <c r="D160" s="268" t="s">
        <v>288</v>
      </c>
      <c r="E160" s="269" t="s">
        <v>2010</v>
      </c>
      <c r="F160" s="270" t="s">
        <v>2011</v>
      </c>
      <c r="G160" s="270"/>
      <c r="H160" s="270"/>
      <c r="I160" s="270"/>
      <c r="J160" s="271" t="s">
        <v>334</v>
      </c>
      <c r="K160" s="272" t="n">
        <v>498.42</v>
      </c>
      <c r="L160" s="273" t="n">
        <v>0</v>
      </c>
      <c r="M160" s="273"/>
      <c r="N160" s="274" t="n">
        <f aca="false">ROUND(L160*K160,2)</f>
        <v>0</v>
      </c>
      <c r="O160" s="274"/>
      <c r="P160" s="274"/>
      <c r="Q160" s="274"/>
      <c r="R160" s="173"/>
      <c r="T160" s="275"/>
      <c r="U160" s="276" t="s">
        <v>48</v>
      </c>
      <c r="V160" s="170"/>
      <c r="W160" s="277" t="n">
        <f aca="false">V160*K160</f>
        <v>0</v>
      </c>
      <c r="X160" s="277" t="n">
        <v>0</v>
      </c>
      <c r="Y160" s="277" t="n">
        <f aca="false">X160*K160</f>
        <v>0</v>
      </c>
      <c r="Z160" s="277" t="n">
        <v>0</v>
      </c>
      <c r="AA160" s="278" t="n">
        <f aca="false">Z160*K160</f>
        <v>0</v>
      </c>
      <c r="AR160" s="157" t="s">
        <v>106</v>
      </c>
      <c r="AT160" s="157" t="s">
        <v>288</v>
      </c>
      <c r="AU160" s="157" t="s">
        <v>99</v>
      </c>
      <c r="AY160" s="157" t="s">
        <v>287</v>
      </c>
      <c r="BE160" s="234" t="n">
        <f aca="false">IF(U160="základní",N160,0)</f>
        <v>0</v>
      </c>
      <c r="BF160" s="234" t="n">
        <f aca="false">IF(U160="snížená",N160,0)</f>
        <v>0</v>
      </c>
      <c r="BG160" s="234" t="n">
        <f aca="false">IF(U160="zákl. přenesená",N160,0)</f>
        <v>0</v>
      </c>
      <c r="BH160" s="234" t="n">
        <f aca="false">IF(U160="sníž. přenesená",N160,0)</f>
        <v>0</v>
      </c>
      <c r="BI160" s="234" t="n">
        <f aca="false">IF(U160="nulová",N160,0)</f>
        <v>0</v>
      </c>
      <c r="BJ160" s="157" t="s">
        <v>23</v>
      </c>
      <c r="BK160" s="234" t="n">
        <f aca="false">ROUND(L160*K160,2)</f>
        <v>0</v>
      </c>
      <c r="BL160" s="157" t="s">
        <v>106</v>
      </c>
      <c r="BM160" s="157" t="s">
        <v>2464</v>
      </c>
    </row>
    <row r="161" s="290" customFormat="true" ht="20.45" hidden="false" customHeight="true" outlineLevel="0" collapsed="false">
      <c r="B161" s="291"/>
      <c r="C161" s="292"/>
      <c r="D161" s="292"/>
      <c r="E161" s="293"/>
      <c r="F161" s="314" t="s">
        <v>2447</v>
      </c>
      <c r="G161" s="314"/>
      <c r="H161" s="314"/>
      <c r="I161" s="314"/>
      <c r="J161" s="292"/>
      <c r="K161" s="295" t="n">
        <v>996.84</v>
      </c>
      <c r="L161" s="292"/>
      <c r="M161" s="292"/>
      <c r="N161" s="292"/>
      <c r="O161" s="292"/>
      <c r="P161" s="292"/>
      <c r="Q161" s="292"/>
      <c r="R161" s="297"/>
      <c r="T161" s="298"/>
      <c r="U161" s="292"/>
      <c r="V161" s="292"/>
      <c r="W161" s="292"/>
      <c r="X161" s="292"/>
      <c r="Y161" s="292"/>
      <c r="Z161" s="292"/>
      <c r="AA161" s="299"/>
      <c r="AT161" s="300" t="s">
        <v>295</v>
      </c>
      <c r="AU161" s="300" t="s">
        <v>99</v>
      </c>
      <c r="AV161" s="290" t="s">
        <v>99</v>
      </c>
      <c r="AW161" s="290" t="s">
        <v>38</v>
      </c>
      <c r="AX161" s="290" t="s">
        <v>83</v>
      </c>
      <c r="AY161" s="300" t="s">
        <v>287</v>
      </c>
    </row>
    <row r="162" s="324" customFormat="true" ht="20.45" hidden="false" customHeight="true" outlineLevel="0" collapsed="false">
      <c r="B162" s="325"/>
      <c r="C162" s="326"/>
      <c r="D162" s="326"/>
      <c r="E162" s="327"/>
      <c r="F162" s="328" t="s">
        <v>1280</v>
      </c>
      <c r="G162" s="328"/>
      <c r="H162" s="328"/>
      <c r="I162" s="328"/>
      <c r="J162" s="326"/>
      <c r="K162" s="329" t="n">
        <v>996.84</v>
      </c>
      <c r="L162" s="326"/>
      <c r="M162" s="326"/>
      <c r="N162" s="326"/>
      <c r="O162" s="326"/>
      <c r="P162" s="326"/>
      <c r="Q162" s="326"/>
      <c r="R162" s="330"/>
      <c r="T162" s="331"/>
      <c r="U162" s="326"/>
      <c r="V162" s="326"/>
      <c r="W162" s="326"/>
      <c r="X162" s="326"/>
      <c r="Y162" s="326"/>
      <c r="Z162" s="326"/>
      <c r="AA162" s="332"/>
      <c r="AT162" s="333" t="s">
        <v>295</v>
      </c>
      <c r="AU162" s="333" t="s">
        <v>99</v>
      </c>
      <c r="AV162" s="324" t="s">
        <v>103</v>
      </c>
      <c r="AW162" s="324" t="s">
        <v>38</v>
      </c>
      <c r="AX162" s="324" t="s">
        <v>83</v>
      </c>
      <c r="AY162" s="333" t="s">
        <v>287</v>
      </c>
    </row>
    <row r="163" s="290" customFormat="true" ht="20.45" hidden="false" customHeight="true" outlineLevel="0" collapsed="false">
      <c r="B163" s="291"/>
      <c r="C163" s="292"/>
      <c r="D163" s="292"/>
      <c r="E163" s="293"/>
      <c r="F163" s="294" t="s">
        <v>2465</v>
      </c>
      <c r="G163" s="294"/>
      <c r="H163" s="294"/>
      <c r="I163" s="294"/>
      <c r="J163" s="292"/>
      <c r="K163" s="295" t="n">
        <v>-968.84</v>
      </c>
      <c r="L163" s="292"/>
      <c r="M163" s="292"/>
      <c r="N163" s="292"/>
      <c r="O163" s="292"/>
      <c r="P163" s="292"/>
      <c r="Q163" s="292"/>
      <c r="R163" s="297"/>
      <c r="T163" s="298"/>
      <c r="U163" s="292"/>
      <c r="V163" s="292"/>
      <c r="W163" s="292"/>
      <c r="X163" s="292"/>
      <c r="Y163" s="292"/>
      <c r="Z163" s="292"/>
      <c r="AA163" s="299"/>
      <c r="AT163" s="300" t="s">
        <v>295</v>
      </c>
      <c r="AU163" s="300" t="s">
        <v>99</v>
      </c>
      <c r="AV163" s="290" t="s">
        <v>99</v>
      </c>
      <c r="AW163" s="290" t="s">
        <v>38</v>
      </c>
      <c r="AX163" s="290" t="s">
        <v>83</v>
      </c>
      <c r="AY163" s="300" t="s">
        <v>287</v>
      </c>
    </row>
    <row r="164" s="279" customFormat="true" ht="20.45" hidden="false" customHeight="true" outlineLevel="0" collapsed="false">
      <c r="B164" s="280"/>
      <c r="C164" s="281"/>
      <c r="D164" s="281"/>
      <c r="E164" s="282"/>
      <c r="F164" s="289" t="s">
        <v>2466</v>
      </c>
      <c r="G164" s="289"/>
      <c r="H164" s="289"/>
      <c r="I164" s="289"/>
      <c r="J164" s="281"/>
      <c r="K164" s="282"/>
      <c r="L164" s="281"/>
      <c r="M164" s="281"/>
      <c r="N164" s="281"/>
      <c r="O164" s="281"/>
      <c r="P164" s="281"/>
      <c r="Q164" s="281"/>
      <c r="R164" s="285"/>
      <c r="T164" s="286"/>
      <c r="U164" s="281"/>
      <c r="V164" s="281"/>
      <c r="W164" s="281"/>
      <c r="X164" s="281"/>
      <c r="Y164" s="281"/>
      <c r="Z164" s="281"/>
      <c r="AA164" s="287"/>
      <c r="AT164" s="288" t="s">
        <v>295</v>
      </c>
      <c r="AU164" s="288" t="s">
        <v>99</v>
      </c>
      <c r="AV164" s="279" t="s">
        <v>23</v>
      </c>
      <c r="AW164" s="279" t="s">
        <v>38</v>
      </c>
      <c r="AX164" s="279" t="s">
        <v>83</v>
      </c>
      <c r="AY164" s="288" t="s">
        <v>287</v>
      </c>
    </row>
    <row r="165" s="290" customFormat="true" ht="20.45" hidden="false" customHeight="true" outlineLevel="0" collapsed="false">
      <c r="B165" s="291"/>
      <c r="C165" s="292"/>
      <c r="D165" s="292"/>
      <c r="E165" s="293"/>
      <c r="F165" s="294" t="s">
        <v>2467</v>
      </c>
      <c r="G165" s="294"/>
      <c r="H165" s="294"/>
      <c r="I165" s="294"/>
      <c r="J165" s="292"/>
      <c r="K165" s="295" t="n">
        <v>498.42</v>
      </c>
      <c r="L165" s="292"/>
      <c r="M165" s="292"/>
      <c r="N165" s="292"/>
      <c r="O165" s="292"/>
      <c r="P165" s="292"/>
      <c r="Q165" s="292"/>
      <c r="R165" s="297"/>
      <c r="T165" s="298"/>
      <c r="U165" s="292"/>
      <c r="V165" s="292"/>
      <c r="W165" s="292"/>
      <c r="X165" s="292"/>
      <c r="Y165" s="292"/>
      <c r="Z165" s="292"/>
      <c r="AA165" s="299"/>
      <c r="AT165" s="300" t="s">
        <v>295</v>
      </c>
      <c r="AU165" s="300" t="s">
        <v>99</v>
      </c>
      <c r="AV165" s="290" t="s">
        <v>99</v>
      </c>
      <c r="AW165" s="290" t="s">
        <v>38</v>
      </c>
      <c r="AX165" s="290" t="s">
        <v>23</v>
      </c>
      <c r="AY165" s="300" t="s">
        <v>287</v>
      </c>
    </row>
    <row r="166" s="168" customFormat="true" ht="28.9" hidden="false" customHeight="true" outlineLevel="0" collapsed="false">
      <c r="B166" s="169"/>
      <c r="C166" s="268" t="s">
        <v>28</v>
      </c>
      <c r="D166" s="268" t="s">
        <v>288</v>
      </c>
      <c r="E166" s="269" t="s">
        <v>1691</v>
      </c>
      <c r="F166" s="270" t="s">
        <v>1692</v>
      </c>
      <c r="G166" s="270"/>
      <c r="H166" s="270"/>
      <c r="I166" s="270"/>
      <c r="J166" s="271" t="s">
        <v>334</v>
      </c>
      <c r="K166" s="272" t="n">
        <v>694.584</v>
      </c>
      <c r="L166" s="273" t="n">
        <v>0</v>
      </c>
      <c r="M166" s="273"/>
      <c r="N166" s="274" t="n">
        <f aca="false">ROUND(L166*K166,2)</f>
        <v>0</v>
      </c>
      <c r="O166" s="274"/>
      <c r="P166" s="274"/>
      <c r="Q166" s="274"/>
      <c r="R166" s="173"/>
      <c r="T166" s="275"/>
      <c r="U166" s="276" t="s">
        <v>48</v>
      </c>
      <c r="V166" s="170"/>
      <c r="W166" s="277" t="n">
        <f aca="false">V166*K166</f>
        <v>0</v>
      </c>
      <c r="X166" s="277" t="n">
        <v>0</v>
      </c>
      <c r="Y166" s="277" t="n">
        <f aca="false">X166*K166</f>
        <v>0</v>
      </c>
      <c r="Z166" s="277" t="n">
        <v>0</v>
      </c>
      <c r="AA166" s="278" t="n">
        <f aca="false">Z166*K166</f>
        <v>0</v>
      </c>
      <c r="AR166" s="157" t="s">
        <v>106</v>
      </c>
      <c r="AT166" s="157" t="s">
        <v>288</v>
      </c>
      <c r="AU166" s="157" t="s">
        <v>99</v>
      </c>
      <c r="AY166" s="157" t="s">
        <v>287</v>
      </c>
      <c r="BE166" s="234" t="n">
        <f aca="false">IF(U166="základní",N166,0)</f>
        <v>0</v>
      </c>
      <c r="BF166" s="234" t="n">
        <f aca="false">IF(U166="snížená",N166,0)</f>
        <v>0</v>
      </c>
      <c r="BG166" s="234" t="n">
        <f aca="false">IF(U166="zákl. přenesená",N166,0)</f>
        <v>0</v>
      </c>
      <c r="BH166" s="234" t="n">
        <f aca="false">IF(U166="sníž. přenesená",N166,0)</f>
        <v>0</v>
      </c>
      <c r="BI166" s="234" t="n">
        <f aca="false">IF(U166="nulová",N166,0)</f>
        <v>0</v>
      </c>
      <c r="BJ166" s="157" t="s">
        <v>23</v>
      </c>
      <c r="BK166" s="234" t="n">
        <f aca="false">ROUND(L166*K166,2)</f>
        <v>0</v>
      </c>
      <c r="BL166" s="157" t="s">
        <v>106</v>
      </c>
      <c r="BM166" s="157" t="s">
        <v>2468</v>
      </c>
    </row>
    <row r="167" s="290" customFormat="true" ht="20.45" hidden="false" customHeight="true" outlineLevel="0" collapsed="false">
      <c r="B167" s="291"/>
      <c r="C167" s="292"/>
      <c r="D167" s="292"/>
      <c r="E167" s="293"/>
      <c r="F167" s="314" t="s">
        <v>2469</v>
      </c>
      <c r="G167" s="314"/>
      <c r="H167" s="314"/>
      <c r="I167" s="314"/>
      <c r="J167" s="292"/>
      <c r="K167" s="295" t="n">
        <v>992.682</v>
      </c>
      <c r="L167" s="296"/>
      <c r="M167" s="296"/>
      <c r="N167" s="292"/>
      <c r="O167" s="292"/>
      <c r="P167" s="292"/>
      <c r="Q167" s="292"/>
      <c r="R167" s="297"/>
      <c r="T167" s="298"/>
      <c r="U167" s="292"/>
      <c r="V167" s="292"/>
      <c r="W167" s="292"/>
      <c r="X167" s="292"/>
      <c r="Y167" s="292"/>
      <c r="Z167" s="292"/>
      <c r="AA167" s="299"/>
      <c r="AT167" s="300" t="s">
        <v>295</v>
      </c>
      <c r="AU167" s="300" t="s">
        <v>99</v>
      </c>
      <c r="AV167" s="290" t="s">
        <v>99</v>
      </c>
      <c r="AW167" s="290" t="s">
        <v>38</v>
      </c>
      <c r="AX167" s="290" t="s">
        <v>83</v>
      </c>
      <c r="AY167" s="300" t="s">
        <v>287</v>
      </c>
    </row>
    <row r="168" s="290" customFormat="true" ht="20.45" hidden="false" customHeight="true" outlineLevel="0" collapsed="false">
      <c r="B168" s="291"/>
      <c r="C168" s="292"/>
      <c r="D168" s="292"/>
      <c r="E168" s="293"/>
      <c r="F168" s="294" t="s">
        <v>2470</v>
      </c>
      <c r="G168" s="294"/>
      <c r="H168" s="294"/>
      <c r="I168" s="294"/>
      <c r="J168" s="292"/>
      <c r="K168" s="295" t="n">
        <v>-298.098</v>
      </c>
      <c r="L168" s="296"/>
      <c r="M168" s="296"/>
      <c r="N168" s="292"/>
      <c r="O168" s="292"/>
      <c r="P168" s="292"/>
      <c r="Q168" s="292"/>
      <c r="R168" s="297"/>
      <c r="T168" s="298"/>
      <c r="U168" s="292"/>
      <c r="V168" s="292"/>
      <c r="W168" s="292"/>
      <c r="X168" s="292"/>
      <c r="Y168" s="292"/>
      <c r="Z168" s="292"/>
      <c r="AA168" s="299"/>
      <c r="AT168" s="300" t="s">
        <v>295</v>
      </c>
      <c r="AU168" s="300" t="s">
        <v>99</v>
      </c>
      <c r="AV168" s="290" t="s">
        <v>99</v>
      </c>
      <c r="AW168" s="290" t="s">
        <v>38</v>
      </c>
      <c r="AX168" s="290" t="s">
        <v>83</v>
      </c>
      <c r="AY168" s="300" t="s">
        <v>287</v>
      </c>
    </row>
    <row r="169" s="301" customFormat="true" ht="20.45" hidden="false" customHeight="true" outlineLevel="0" collapsed="false">
      <c r="B169" s="302"/>
      <c r="C169" s="303"/>
      <c r="D169" s="303"/>
      <c r="E169" s="304"/>
      <c r="F169" s="305" t="s">
        <v>300</v>
      </c>
      <c r="G169" s="305"/>
      <c r="H169" s="305"/>
      <c r="I169" s="305"/>
      <c r="J169" s="303"/>
      <c r="K169" s="306" t="n">
        <v>694.584</v>
      </c>
      <c r="L169" s="307"/>
      <c r="M169" s="307"/>
      <c r="N169" s="303"/>
      <c r="O169" s="303"/>
      <c r="P169" s="303"/>
      <c r="Q169" s="303"/>
      <c r="R169" s="308"/>
      <c r="T169" s="309"/>
      <c r="U169" s="303"/>
      <c r="V169" s="303"/>
      <c r="W169" s="303"/>
      <c r="X169" s="303"/>
      <c r="Y169" s="303"/>
      <c r="Z169" s="303"/>
      <c r="AA169" s="310"/>
      <c r="AT169" s="311" t="s">
        <v>295</v>
      </c>
      <c r="AU169" s="311" t="s">
        <v>99</v>
      </c>
      <c r="AV169" s="301" t="s">
        <v>106</v>
      </c>
      <c r="AW169" s="301" t="s">
        <v>38</v>
      </c>
      <c r="AX169" s="301" t="s">
        <v>23</v>
      </c>
      <c r="AY169" s="311" t="s">
        <v>287</v>
      </c>
    </row>
    <row r="170" s="168" customFormat="true" ht="28.9" hidden="false" customHeight="true" outlineLevel="0" collapsed="false">
      <c r="B170" s="169"/>
      <c r="C170" s="268" t="s">
        <v>493</v>
      </c>
      <c r="D170" s="268" t="s">
        <v>288</v>
      </c>
      <c r="E170" s="269" t="s">
        <v>475</v>
      </c>
      <c r="F170" s="270" t="s">
        <v>476</v>
      </c>
      <c r="G170" s="270"/>
      <c r="H170" s="270"/>
      <c r="I170" s="270"/>
      <c r="J170" s="271" t="s">
        <v>334</v>
      </c>
      <c r="K170" s="272" t="n">
        <v>298.098</v>
      </c>
      <c r="L170" s="273" t="n">
        <v>0</v>
      </c>
      <c r="M170" s="273"/>
      <c r="N170" s="274" t="n">
        <f aca="false">ROUND(L170*K170,2)</f>
        <v>0</v>
      </c>
      <c r="O170" s="274"/>
      <c r="P170" s="274"/>
      <c r="Q170" s="274"/>
      <c r="R170" s="173"/>
      <c r="T170" s="275"/>
      <c r="U170" s="276" t="s">
        <v>48</v>
      </c>
      <c r="V170" s="170"/>
      <c r="W170" s="277" t="n">
        <f aca="false">V170*K170</f>
        <v>0</v>
      </c>
      <c r="X170" s="277" t="n">
        <v>0</v>
      </c>
      <c r="Y170" s="277" t="n">
        <f aca="false">X170*K170</f>
        <v>0</v>
      </c>
      <c r="Z170" s="277" t="n">
        <v>0</v>
      </c>
      <c r="AA170" s="278" t="n">
        <f aca="false">Z170*K170</f>
        <v>0</v>
      </c>
      <c r="AR170" s="157" t="s">
        <v>106</v>
      </c>
      <c r="AT170" s="157" t="s">
        <v>288</v>
      </c>
      <c r="AU170" s="157" t="s">
        <v>99</v>
      </c>
      <c r="AY170" s="157" t="s">
        <v>287</v>
      </c>
      <c r="BE170" s="234" t="n">
        <f aca="false">IF(U170="základní",N170,0)</f>
        <v>0</v>
      </c>
      <c r="BF170" s="234" t="n">
        <f aca="false">IF(U170="snížená",N170,0)</f>
        <v>0</v>
      </c>
      <c r="BG170" s="234" t="n">
        <f aca="false">IF(U170="zákl. přenesená",N170,0)</f>
        <v>0</v>
      </c>
      <c r="BH170" s="234" t="n">
        <f aca="false">IF(U170="sníž. přenesená",N170,0)</f>
        <v>0</v>
      </c>
      <c r="BI170" s="234" t="n">
        <f aca="false">IF(U170="nulová",N170,0)</f>
        <v>0</v>
      </c>
      <c r="BJ170" s="157" t="s">
        <v>23</v>
      </c>
      <c r="BK170" s="234" t="n">
        <f aca="false">ROUND(L170*K170,2)</f>
        <v>0</v>
      </c>
      <c r="BL170" s="157" t="s">
        <v>106</v>
      </c>
      <c r="BM170" s="157" t="s">
        <v>2471</v>
      </c>
    </row>
    <row r="171" s="279" customFormat="true" ht="20.45" hidden="false" customHeight="true" outlineLevel="0" collapsed="false">
      <c r="B171" s="280"/>
      <c r="C171" s="281"/>
      <c r="D171" s="281"/>
      <c r="E171" s="282"/>
      <c r="F171" s="283" t="s">
        <v>2472</v>
      </c>
      <c r="G171" s="283"/>
      <c r="H171" s="283"/>
      <c r="I171" s="283"/>
      <c r="J171" s="281"/>
      <c r="K171" s="282"/>
      <c r="L171" s="281"/>
      <c r="M171" s="281"/>
      <c r="N171" s="281"/>
      <c r="O171" s="281"/>
      <c r="P171" s="281"/>
      <c r="Q171" s="281"/>
      <c r="R171" s="285"/>
      <c r="T171" s="286"/>
      <c r="U171" s="281"/>
      <c r="V171" s="281"/>
      <c r="W171" s="281"/>
      <c r="X171" s="281"/>
      <c r="Y171" s="281"/>
      <c r="Z171" s="281"/>
      <c r="AA171" s="287"/>
      <c r="AT171" s="288" t="s">
        <v>295</v>
      </c>
      <c r="AU171" s="288" t="s">
        <v>99</v>
      </c>
      <c r="AV171" s="279" t="s">
        <v>23</v>
      </c>
      <c r="AW171" s="279" t="s">
        <v>38</v>
      </c>
      <c r="AX171" s="279" t="s">
        <v>83</v>
      </c>
      <c r="AY171" s="288" t="s">
        <v>287</v>
      </c>
    </row>
    <row r="172" s="290" customFormat="true" ht="20.45" hidden="false" customHeight="true" outlineLevel="0" collapsed="false">
      <c r="B172" s="291"/>
      <c r="C172" s="292"/>
      <c r="D172" s="292"/>
      <c r="E172" s="293"/>
      <c r="F172" s="294" t="s">
        <v>2473</v>
      </c>
      <c r="G172" s="294"/>
      <c r="H172" s="294"/>
      <c r="I172" s="294"/>
      <c r="J172" s="292"/>
      <c r="K172" s="295" t="n">
        <v>293.94</v>
      </c>
      <c r="L172" s="292"/>
      <c r="M172" s="292"/>
      <c r="N172" s="292"/>
      <c r="O172" s="292"/>
      <c r="P172" s="292"/>
      <c r="Q172" s="292"/>
      <c r="R172" s="297"/>
      <c r="T172" s="298"/>
      <c r="U172" s="292"/>
      <c r="V172" s="292"/>
      <c r="W172" s="292"/>
      <c r="X172" s="292"/>
      <c r="Y172" s="292"/>
      <c r="Z172" s="292"/>
      <c r="AA172" s="299"/>
      <c r="AT172" s="300" t="s">
        <v>295</v>
      </c>
      <c r="AU172" s="300" t="s">
        <v>99</v>
      </c>
      <c r="AV172" s="290" t="s">
        <v>99</v>
      </c>
      <c r="AW172" s="290" t="s">
        <v>38</v>
      </c>
      <c r="AX172" s="290" t="s">
        <v>83</v>
      </c>
      <c r="AY172" s="300" t="s">
        <v>287</v>
      </c>
    </row>
    <row r="173" s="290" customFormat="true" ht="20.45" hidden="false" customHeight="true" outlineLevel="0" collapsed="false">
      <c r="B173" s="291"/>
      <c r="C173" s="292"/>
      <c r="D173" s="292"/>
      <c r="E173" s="293"/>
      <c r="F173" s="294" t="s">
        <v>2474</v>
      </c>
      <c r="G173" s="294"/>
      <c r="H173" s="294"/>
      <c r="I173" s="294"/>
      <c r="J173" s="292"/>
      <c r="K173" s="295" t="n">
        <v>3.339</v>
      </c>
      <c r="L173" s="292"/>
      <c r="M173" s="292"/>
      <c r="N173" s="292"/>
      <c r="O173" s="292"/>
      <c r="P173" s="292"/>
      <c r="Q173" s="292"/>
      <c r="R173" s="297"/>
      <c r="T173" s="298"/>
      <c r="U173" s="292"/>
      <c r="V173" s="292"/>
      <c r="W173" s="292"/>
      <c r="X173" s="292"/>
      <c r="Y173" s="292"/>
      <c r="Z173" s="292"/>
      <c r="AA173" s="299"/>
      <c r="AT173" s="300" t="s">
        <v>295</v>
      </c>
      <c r="AU173" s="300" t="s">
        <v>99</v>
      </c>
      <c r="AV173" s="290" t="s">
        <v>99</v>
      </c>
      <c r="AW173" s="290" t="s">
        <v>38</v>
      </c>
      <c r="AX173" s="290" t="s">
        <v>83</v>
      </c>
      <c r="AY173" s="300" t="s">
        <v>287</v>
      </c>
    </row>
    <row r="174" s="290" customFormat="true" ht="20.45" hidden="false" customHeight="true" outlineLevel="0" collapsed="false">
      <c r="B174" s="291"/>
      <c r="C174" s="292"/>
      <c r="D174" s="292"/>
      <c r="E174" s="293"/>
      <c r="F174" s="294" t="s">
        <v>2475</v>
      </c>
      <c r="G174" s="294"/>
      <c r="H174" s="294"/>
      <c r="I174" s="294"/>
      <c r="J174" s="292"/>
      <c r="K174" s="295" t="n">
        <v>0.819</v>
      </c>
      <c r="L174" s="292"/>
      <c r="M174" s="292"/>
      <c r="N174" s="292"/>
      <c r="O174" s="292"/>
      <c r="P174" s="292"/>
      <c r="Q174" s="292"/>
      <c r="R174" s="297"/>
      <c r="T174" s="298"/>
      <c r="U174" s="292"/>
      <c r="V174" s="292"/>
      <c r="W174" s="292"/>
      <c r="X174" s="292"/>
      <c r="Y174" s="292"/>
      <c r="Z174" s="292"/>
      <c r="AA174" s="299"/>
      <c r="AT174" s="300" t="s">
        <v>295</v>
      </c>
      <c r="AU174" s="300" t="s">
        <v>99</v>
      </c>
      <c r="AV174" s="290" t="s">
        <v>99</v>
      </c>
      <c r="AW174" s="290" t="s">
        <v>38</v>
      </c>
      <c r="AX174" s="290" t="s">
        <v>83</v>
      </c>
      <c r="AY174" s="300" t="s">
        <v>287</v>
      </c>
    </row>
    <row r="175" s="301" customFormat="true" ht="20.45" hidden="false" customHeight="true" outlineLevel="0" collapsed="false">
      <c r="B175" s="302"/>
      <c r="C175" s="303"/>
      <c r="D175" s="303"/>
      <c r="E175" s="304"/>
      <c r="F175" s="305" t="s">
        <v>300</v>
      </c>
      <c r="G175" s="305"/>
      <c r="H175" s="305"/>
      <c r="I175" s="305"/>
      <c r="J175" s="303"/>
      <c r="K175" s="306" t="n">
        <v>298.098</v>
      </c>
      <c r="L175" s="303"/>
      <c r="M175" s="303"/>
      <c r="N175" s="303"/>
      <c r="O175" s="303"/>
      <c r="P175" s="303"/>
      <c r="Q175" s="303"/>
      <c r="R175" s="308"/>
      <c r="T175" s="309"/>
      <c r="U175" s="303"/>
      <c r="V175" s="303"/>
      <c r="W175" s="303"/>
      <c r="X175" s="303"/>
      <c r="Y175" s="303"/>
      <c r="Z175" s="303"/>
      <c r="AA175" s="310"/>
      <c r="AT175" s="311" t="s">
        <v>295</v>
      </c>
      <c r="AU175" s="311" t="s">
        <v>99</v>
      </c>
      <c r="AV175" s="301" t="s">
        <v>106</v>
      </c>
      <c r="AW175" s="301" t="s">
        <v>38</v>
      </c>
      <c r="AX175" s="301" t="s">
        <v>23</v>
      </c>
      <c r="AY175" s="311" t="s">
        <v>287</v>
      </c>
    </row>
    <row r="176" s="168" customFormat="true" ht="40.15" hidden="false" customHeight="true" outlineLevel="0" collapsed="false">
      <c r="B176" s="169"/>
      <c r="C176" s="268" t="s">
        <v>498</v>
      </c>
      <c r="D176" s="268" t="s">
        <v>288</v>
      </c>
      <c r="E176" s="269" t="s">
        <v>484</v>
      </c>
      <c r="F176" s="270" t="s">
        <v>485</v>
      </c>
      <c r="G176" s="270"/>
      <c r="H176" s="270"/>
      <c r="I176" s="270"/>
      <c r="J176" s="271" t="s">
        <v>334</v>
      </c>
      <c r="K176" s="272" t="n">
        <v>2980.98</v>
      </c>
      <c r="L176" s="273" t="n">
        <v>0</v>
      </c>
      <c r="M176" s="273"/>
      <c r="N176" s="274" t="n">
        <f aca="false">ROUND(L176*K176,2)</f>
        <v>0</v>
      </c>
      <c r="O176" s="274"/>
      <c r="P176" s="274"/>
      <c r="Q176" s="274"/>
      <c r="R176" s="173"/>
      <c r="T176" s="275"/>
      <c r="U176" s="276" t="s">
        <v>48</v>
      </c>
      <c r="V176" s="170"/>
      <c r="W176" s="277" t="n">
        <f aca="false">V176*K176</f>
        <v>0</v>
      </c>
      <c r="X176" s="277" t="n">
        <v>0</v>
      </c>
      <c r="Y176" s="277" t="n">
        <f aca="false">X176*K176</f>
        <v>0</v>
      </c>
      <c r="Z176" s="277" t="n">
        <v>0</v>
      </c>
      <c r="AA176" s="278" t="n">
        <f aca="false">Z176*K176</f>
        <v>0</v>
      </c>
      <c r="AR176" s="157" t="s">
        <v>106</v>
      </c>
      <c r="AT176" s="157" t="s">
        <v>288</v>
      </c>
      <c r="AU176" s="157" t="s">
        <v>99</v>
      </c>
      <c r="AY176" s="157" t="s">
        <v>287</v>
      </c>
      <c r="BE176" s="234" t="n">
        <f aca="false">IF(U176="základní",N176,0)</f>
        <v>0</v>
      </c>
      <c r="BF176" s="234" t="n">
        <f aca="false">IF(U176="snížená",N176,0)</f>
        <v>0</v>
      </c>
      <c r="BG176" s="234" t="n">
        <f aca="false">IF(U176="zákl. přenesená",N176,0)</f>
        <v>0</v>
      </c>
      <c r="BH176" s="234" t="n">
        <f aca="false">IF(U176="sníž. přenesená",N176,0)</f>
        <v>0</v>
      </c>
      <c r="BI176" s="234" t="n">
        <f aca="false">IF(U176="nulová",N176,0)</f>
        <v>0</v>
      </c>
      <c r="BJ176" s="157" t="s">
        <v>23</v>
      </c>
      <c r="BK176" s="234" t="n">
        <f aca="false">ROUND(L176*K176,2)</f>
        <v>0</v>
      </c>
      <c r="BL176" s="157" t="s">
        <v>106</v>
      </c>
      <c r="BM176" s="157" t="s">
        <v>2476</v>
      </c>
    </row>
    <row r="177" s="279" customFormat="true" ht="20.45" hidden="false" customHeight="true" outlineLevel="0" collapsed="false">
      <c r="B177" s="280"/>
      <c r="C177" s="281"/>
      <c r="D177" s="281"/>
      <c r="E177" s="282"/>
      <c r="F177" s="283" t="s">
        <v>2045</v>
      </c>
      <c r="G177" s="283"/>
      <c r="H177" s="283"/>
      <c r="I177" s="283"/>
      <c r="J177" s="281"/>
      <c r="K177" s="282"/>
      <c r="L177" s="284"/>
      <c r="M177" s="284"/>
      <c r="N177" s="281"/>
      <c r="O177" s="281"/>
      <c r="P177" s="281"/>
      <c r="Q177" s="281"/>
      <c r="R177" s="285"/>
      <c r="T177" s="286"/>
      <c r="U177" s="281"/>
      <c r="V177" s="281"/>
      <c r="W177" s="281"/>
      <c r="X177" s="281"/>
      <c r="Y177" s="281"/>
      <c r="Z177" s="281"/>
      <c r="AA177" s="287"/>
      <c r="AT177" s="288" t="s">
        <v>295</v>
      </c>
      <c r="AU177" s="288" t="s">
        <v>99</v>
      </c>
      <c r="AV177" s="279" t="s">
        <v>23</v>
      </c>
      <c r="AW177" s="279" t="s">
        <v>38</v>
      </c>
      <c r="AX177" s="279" t="s">
        <v>83</v>
      </c>
      <c r="AY177" s="288" t="s">
        <v>287</v>
      </c>
    </row>
    <row r="178" s="290" customFormat="true" ht="20.45" hidden="false" customHeight="true" outlineLevel="0" collapsed="false">
      <c r="B178" s="291"/>
      <c r="C178" s="292"/>
      <c r="D178" s="292"/>
      <c r="E178" s="293"/>
      <c r="F178" s="294" t="s">
        <v>2477</v>
      </c>
      <c r="G178" s="294"/>
      <c r="H178" s="294"/>
      <c r="I178" s="294"/>
      <c r="J178" s="292"/>
      <c r="K178" s="295" t="n">
        <v>2980.98</v>
      </c>
      <c r="L178" s="296"/>
      <c r="M178" s="296"/>
      <c r="N178" s="292"/>
      <c r="O178" s="292"/>
      <c r="P178" s="292"/>
      <c r="Q178" s="292"/>
      <c r="R178" s="297"/>
      <c r="T178" s="298"/>
      <c r="U178" s="292"/>
      <c r="V178" s="292"/>
      <c r="W178" s="292"/>
      <c r="X178" s="292"/>
      <c r="Y178" s="292"/>
      <c r="Z178" s="292"/>
      <c r="AA178" s="299"/>
      <c r="AT178" s="300" t="s">
        <v>295</v>
      </c>
      <c r="AU178" s="300" t="s">
        <v>99</v>
      </c>
      <c r="AV178" s="290" t="s">
        <v>99</v>
      </c>
      <c r="AW178" s="290" t="s">
        <v>38</v>
      </c>
      <c r="AX178" s="290" t="s">
        <v>83</v>
      </c>
      <c r="AY178" s="300" t="s">
        <v>287</v>
      </c>
    </row>
    <row r="179" s="301" customFormat="true" ht="20.45" hidden="false" customHeight="true" outlineLevel="0" collapsed="false">
      <c r="B179" s="302"/>
      <c r="C179" s="303"/>
      <c r="D179" s="303"/>
      <c r="E179" s="304"/>
      <c r="F179" s="305" t="s">
        <v>300</v>
      </c>
      <c r="G179" s="305"/>
      <c r="H179" s="305"/>
      <c r="I179" s="305"/>
      <c r="J179" s="303"/>
      <c r="K179" s="306" t="n">
        <v>2980.98</v>
      </c>
      <c r="L179" s="307"/>
      <c r="M179" s="307"/>
      <c r="N179" s="303"/>
      <c r="O179" s="303"/>
      <c r="P179" s="303"/>
      <c r="Q179" s="303"/>
      <c r="R179" s="308"/>
      <c r="T179" s="309"/>
      <c r="U179" s="303"/>
      <c r="V179" s="303"/>
      <c r="W179" s="303"/>
      <c r="X179" s="303"/>
      <c r="Y179" s="303"/>
      <c r="Z179" s="303"/>
      <c r="AA179" s="310"/>
      <c r="AT179" s="311" t="s">
        <v>295</v>
      </c>
      <c r="AU179" s="311" t="s">
        <v>99</v>
      </c>
      <c r="AV179" s="301" t="s">
        <v>106</v>
      </c>
      <c r="AW179" s="301" t="s">
        <v>38</v>
      </c>
      <c r="AX179" s="301" t="s">
        <v>23</v>
      </c>
      <c r="AY179" s="311" t="s">
        <v>287</v>
      </c>
    </row>
    <row r="180" s="168" customFormat="true" ht="28.9" hidden="false" customHeight="true" outlineLevel="0" collapsed="false">
      <c r="B180" s="169"/>
      <c r="C180" s="268" t="s">
        <v>503</v>
      </c>
      <c r="D180" s="268" t="s">
        <v>288</v>
      </c>
      <c r="E180" s="269" t="s">
        <v>488</v>
      </c>
      <c r="F180" s="270" t="s">
        <v>489</v>
      </c>
      <c r="G180" s="270"/>
      <c r="H180" s="270"/>
      <c r="I180" s="270"/>
      <c r="J180" s="271" t="s">
        <v>334</v>
      </c>
      <c r="K180" s="272" t="n">
        <v>992.682</v>
      </c>
      <c r="L180" s="273" t="n">
        <v>0</v>
      </c>
      <c r="M180" s="273"/>
      <c r="N180" s="274" t="n">
        <f aca="false">ROUND(L180*K180,2)</f>
        <v>0</v>
      </c>
      <c r="O180" s="274"/>
      <c r="P180" s="274"/>
      <c r="Q180" s="274"/>
      <c r="R180" s="173"/>
      <c r="T180" s="275"/>
      <c r="U180" s="276" t="s">
        <v>48</v>
      </c>
      <c r="V180" s="170"/>
      <c r="W180" s="277" t="n">
        <f aca="false">V180*K180</f>
        <v>0</v>
      </c>
      <c r="X180" s="277" t="n">
        <v>0</v>
      </c>
      <c r="Y180" s="277" t="n">
        <f aca="false">X180*K180</f>
        <v>0</v>
      </c>
      <c r="Z180" s="277" t="n">
        <v>0</v>
      </c>
      <c r="AA180" s="278" t="n">
        <f aca="false">Z180*K180</f>
        <v>0</v>
      </c>
      <c r="AR180" s="157" t="s">
        <v>106</v>
      </c>
      <c r="AT180" s="157" t="s">
        <v>288</v>
      </c>
      <c r="AU180" s="157" t="s">
        <v>99</v>
      </c>
      <c r="AY180" s="157" t="s">
        <v>287</v>
      </c>
      <c r="BE180" s="234" t="n">
        <f aca="false">IF(U180="základní",N180,0)</f>
        <v>0</v>
      </c>
      <c r="BF180" s="234" t="n">
        <f aca="false">IF(U180="snížená",N180,0)</f>
        <v>0</v>
      </c>
      <c r="BG180" s="234" t="n">
        <f aca="false">IF(U180="zákl. přenesená",N180,0)</f>
        <v>0</v>
      </c>
      <c r="BH180" s="234" t="n">
        <f aca="false">IF(U180="sníž. přenesená",N180,0)</f>
        <v>0</v>
      </c>
      <c r="BI180" s="234" t="n">
        <f aca="false">IF(U180="nulová",N180,0)</f>
        <v>0</v>
      </c>
      <c r="BJ180" s="157" t="s">
        <v>23</v>
      </c>
      <c r="BK180" s="234" t="n">
        <f aca="false">ROUND(L180*K180,2)</f>
        <v>0</v>
      </c>
      <c r="BL180" s="157" t="s">
        <v>106</v>
      </c>
      <c r="BM180" s="157" t="s">
        <v>2478</v>
      </c>
    </row>
    <row r="181" s="290" customFormat="true" ht="20.45" hidden="false" customHeight="true" outlineLevel="0" collapsed="false">
      <c r="B181" s="291"/>
      <c r="C181" s="292"/>
      <c r="D181" s="292"/>
      <c r="E181" s="293"/>
      <c r="F181" s="314" t="s">
        <v>2479</v>
      </c>
      <c r="G181" s="314"/>
      <c r="H181" s="314"/>
      <c r="I181" s="314"/>
      <c r="J181" s="292"/>
      <c r="K181" s="295" t="n">
        <v>694.584</v>
      </c>
      <c r="L181" s="296"/>
      <c r="M181" s="296"/>
      <c r="N181" s="292"/>
      <c r="O181" s="292"/>
      <c r="P181" s="292"/>
      <c r="Q181" s="292"/>
      <c r="R181" s="297"/>
      <c r="T181" s="298"/>
      <c r="U181" s="292"/>
      <c r="V181" s="292"/>
      <c r="W181" s="292"/>
      <c r="X181" s="292"/>
      <c r="Y181" s="292"/>
      <c r="Z181" s="292"/>
      <c r="AA181" s="299"/>
      <c r="AT181" s="300" t="s">
        <v>295</v>
      </c>
      <c r="AU181" s="300" t="s">
        <v>99</v>
      </c>
      <c r="AV181" s="290" t="s">
        <v>99</v>
      </c>
      <c r="AW181" s="290" t="s">
        <v>38</v>
      </c>
      <c r="AX181" s="290" t="s">
        <v>83</v>
      </c>
      <c r="AY181" s="300" t="s">
        <v>287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294" t="s">
        <v>2480</v>
      </c>
      <c r="G182" s="294"/>
      <c r="H182" s="294"/>
      <c r="I182" s="294"/>
      <c r="J182" s="292"/>
      <c r="K182" s="295" t="n">
        <v>298.098</v>
      </c>
      <c r="L182" s="296"/>
      <c r="M182" s="296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301" customFormat="true" ht="20.45" hidden="false" customHeight="true" outlineLevel="0" collapsed="false">
      <c r="B183" s="302"/>
      <c r="C183" s="303"/>
      <c r="D183" s="303"/>
      <c r="E183" s="304"/>
      <c r="F183" s="305" t="s">
        <v>300</v>
      </c>
      <c r="G183" s="305"/>
      <c r="H183" s="305"/>
      <c r="I183" s="305"/>
      <c r="J183" s="303"/>
      <c r="K183" s="306" t="n">
        <v>992.682</v>
      </c>
      <c r="L183" s="307"/>
      <c r="M183" s="307"/>
      <c r="N183" s="303"/>
      <c r="O183" s="303"/>
      <c r="P183" s="303"/>
      <c r="Q183" s="303"/>
      <c r="R183" s="308"/>
      <c r="T183" s="309"/>
      <c r="U183" s="303"/>
      <c r="V183" s="303"/>
      <c r="W183" s="303"/>
      <c r="X183" s="303"/>
      <c r="Y183" s="303"/>
      <c r="Z183" s="303"/>
      <c r="AA183" s="310"/>
      <c r="AT183" s="311" t="s">
        <v>295</v>
      </c>
      <c r="AU183" s="311" t="s">
        <v>99</v>
      </c>
      <c r="AV183" s="301" t="s">
        <v>106</v>
      </c>
      <c r="AW183" s="301" t="s">
        <v>38</v>
      </c>
      <c r="AX183" s="301" t="s">
        <v>23</v>
      </c>
      <c r="AY183" s="311" t="s">
        <v>287</v>
      </c>
    </row>
    <row r="184" s="168" customFormat="true" ht="20.45" hidden="false" customHeight="true" outlineLevel="0" collapsed="false">
      <c r="B184" s="169"/>
      <c r="C184" s="268" t="s">
        <v>507</v>
      </c>
      <c r="D184" s="268" t="s">
        <v>288</v>
      </c>
      <c r="E184" s="269" t="s">
        <v>1716</v>
      </c>
      <c r="F184" s="270" t="s">
        <v>1717</v>
      </c>
      <c r="G184" s="270"/>
      <c r="H184" s="270"/>
      <c r="I184" s="270"/>
      <c r="J184" s="271" t="s">
        <v>334</v>
      </c>
      <c r="K184" s="272" t="n">
        <v>298.098</v>
      </c>
      <c r="L184" s="273" t="n">
        <v>0</v>
      </c>
      <c r="M184" s="273"/>
      <c r="N184" s="274" t="n">
        <f aca="false">ROUND(L184*K184,2)</f>
        <v>0</v>
      </c>
      <c r="O184" s="274"/>
      <c r="P184" s="274"/>
      <c r="Q184" s="274"/>
      <c r="R184" s="173"/>
      <c r="T184" s="275"/>
      <c r="U184" s="276" t="s">
        <v>48</v>
      </c>
      <c r="V184" s="170"/>
      <c r="W184" s="277" t="n">
        <f aca="false">V184*K184</f>
        <v>0</v>
      </c>
      <c r="X184" s="277" t="n">
        <v>0</v>
      </c>
      <c r="Y184" s="277" t="n">
        <f aca="false">X184*K184</f>
        <v>0</v>
      </c>
      <c r="Z184" s="277" t="n">
        <v>0</v>
      </c>
      <c r="AA184" s="278" t="n">
        <f aca="false">Z184*K184</f>
        <v>0</v>
      </c>
      <c r="AR184" s="157" t="s">
        <v>106</v>
      </c>
      <c r="AT184" s="157" t="s">
        <v>288</v>
      </c>
      <c r="AU184" s="157" t="s">
        <v>99</v>
      </c>
      <c r="AY184" s="157" t="s">
        <v>287</v>
      </c>
      <c r="BE184" s="234" t="n">
        <f aca="false">IF(U184="základní",N184,0)</f>
        <v>0</v>
      </c>
      <c r="BF184" s="234" t="n">
        <f aca="false">IF(U184="snížená",N184,0)</f>
        <v>0</v>
      </c>
      <c r="BG184" s="234" t="n">
        <f aca="false">IF(U184="zákl. přenesená",N184,0)</f>
        <v>0</v>
      </c>
      <c r="BH184" s="234" t="n">
        <f aca="false">IF(U184="sníž. přenesená",N184,0)</f>
        <v>0</v>
      </c>
      <c r="BI184" s="234" t="n">
        <f aca="false">IF(U184="nulová",N184,0)</f>
        <v>0</v>
      </c>
      <c r="BJ184" s="157" t="s">
        <v>23</v>
      </c>
      <c r="BK184" s="234" t="n">
        <f aca="false">ROUND(L184*K184,2)</f>
        <v>0</v>
      </c>
      <c r="BL184" s="157" t="s">
        <v>106</v>
      </c>
      <c r="BM184" s="157" t="s">
        <v>2481</v>
      </c>
    </row>
    <row r="185" s="168" customFormat="true" ht="28.9" hidden="false" customHeight="true" outlineLevel="0" collapsed="false">
      <c r="B185" s="169"/>
      <c r="C185" s="268" t="s">
        <v>10</v>
      </c>
      <c r="D185" s="268" t="s">
        <v>288</v>
      </c>
      <c r="E185" s="269" t="s">
        <v>499</v>
      </c>
      <c r="F185" s="270" t="s">
        <v>500</v>
      </c>
      <c r="G185" s="270"/>
      <c r="H185" s="270"/>
      <c r="I185" s="270"/>
      <c r="J185" s="271" t="s">
        <v>352</v>
      </c>
      <c r="K185" s="272" t="n">
        <v>536.576</v>
      </c>
      <c r="L185" s="273" t="n">
        <v>0</v>
      </c>
      <c r="M185" s="273"/>
      <c r="N185" s="274" t="n">
        <f aca="false">ROUND(L185*K185,2)</f>
        <v>0</v>
      </c>
      <c r="O185" s="274"/>
      <c r="P185" s="274"/>
      <c r="Q185" s="274"/>
      <c r="R185" s="173"/>
      <c r="T185" s="275"/>
      <c r="U185" s="276" t="s">
        <v>48</v>
      </c>
      <c r="V185" s="170"/>
      <c r="W185" s="277" t="n">
        <f aca="false">V185*K185</f>
        <v>0</v>
      </c>
      <c r="X185" s="277" t="n">
        <v>0</v>
      </c>
      <c r="Y185" s="277" t="n">
        <f aca="false">X185*K185</f>
        <v>0</v>
      </c>
      <c r="Z185" s="277" t="n">
        <v>0</v>
      </c>
      <c r="AA185" s="278" t="n">
        <f aca="false">Z185*K185</f>
        <v>0</v>
      </c>
      <c r="AR185" s="157" t="s">
        <v>106</v>
      </c>
      <c r="AT185" s="157" t="s">
        <v>288</v>
      </c>
      <c r="AU185" s="157" t="s">
        <v>99</v>
      </c>
      <c r="AY185" s="157" t="s">
        <v>287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57" t="s">
        <v>23</v>
      </c>
      <c r="BK185" s="234" t="n">
        <f aca="false">ROUND(L185*K185,2)</f>
        <v>0</v>
      </c>
      <c r="BL185" s="157" t="s">
        <v>106</v>
      </c>
      <c r="BM185" s="157" t="s">
        <v>2482</v>
      </c>
    </row>
    <row r="186" s="168" customFormat="true" ht="28.9" hidden="false" customHeight="true" outlineLevel="0" collapsed="false">
      <c r="B186" s="169"/>
      <c r="C186" s="268" t="s">
        <v>520</v>
      </c>
      <c r="D186" s="268" t="s">
        <v>288</v>
      </c>
      <c r="E186" s="269" t="s">
        <v>1720</v>
      </c>
      <c r="F186" s="270" t="s">
        <v>1721</v>
      </c>
      <c r="G186" s="270"/>
      <c r="H186" s="270"/>
      <c r="I186" s="270"/>
      <c r="J186" s="271" t="s">
        <v>334</v>
      </c>
      <c r="K186" s="272" t="n">
        <v>694.584</v>
      </c>
      <c r="L186" s="273" t="n">
        <v>0</v>
      </c>
      <c r="M186" s="273"/>
      <c r="N186" s="274" t="n">
        <f aca="false">ROUND(L186*K186,2)</f>
        <v>0</v>
      </c>
      <c r="O186" s="274"/>
      <c r="P186" s="274"/>
      <c r="Q186" s="274"/>
      <c r="R186" s="173"/>
      <c r="T186" s="275"/>
      <c r="U186" s="276" t="s">
        <v>48</v>
      </c>
      <c r="V186" s="170"/>
      <c r="W186" s="277" t="n">
        <f aca="false">V186*K186</f>
        <v>0</v>
      </c>
      <c r="X186" s="277" t="n">
        <v>0</v>
      </c>
      <c r="Y186" s="277" t="n">
        <f aca="false">X186*K186</f>
        <v>0</v>
      </c>
      <c r="Z186" s="277" t="n">
        <v>0</v>
      </c>
      <c r="AA186" s="278" t="n">
        <f aca="false">Z186*K186</f>
        <v>0</v>
      </c>
      <c r="AR186" s="157" t="s">
        <v>106</v>
      </c>
      <c r="AT186" s="157" t="s">
        <v>288</v>
      </c>
      <c r="AU186" s="157" t="s">
        <v>99</v>
      </c>
      <c r="AY186" s="157" t="s">
        <v>287</v>
      </c>
      <c r="BE186" s="234" t="n">
        <f aca="false">IF(U186="základní",N186,0)</f>
        <v>0</v>
      </c>
      <c r="BF186" s="234" t="n">
        <f aca="false">IF(U186="snížená",N186,0)</f>
        <v>0</v>
      </c>
      <c r="BG186" s="234" t="n">
        <f aca="false">IF(U186="zákl. přenesená",N186,0)</f>
        <v>0</v>
      </c>
      <c r="BH186" s="234" t="n">
        <f aca="false">IF(U186="sníž. přenesená",N186,0)</f>
        <v>0</v>
      </c>
      <c r="BI186" s="234" t="n">
        <f aca="false">IF(U186="nulová",N186,0)</f>
        <v>0</v>
      </c>
      <c r="BJ186" s="157" t="s">
        <v>23</v>
      </c>
      <c r="BK186" s="234" t="n">
        <f aca="false">ROUND(L186*K186,2)</f>
        <v>0</v>
      </c>
      <c r="BL186" s="157" t="s">
        <v>106</v>
      </c>
      <c r="BM186" s="157" t="s">
        <v>2483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314" t="s">
        <v>2469</v>
      </c>
      <c r="G187" s="314"/>
      <c r="H187" s="314"/>
      <c r="I187" s="314"/>
      <c r="J187" s="292"/>
      <c r="K187" s="295" t="n">
        <v>992.682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2470</v>
      </c>
      <c r="G188" s="294"/>
      <c r="H188" s="294"/>
      <c r="I188" s="294"/>
      <c r="J188" s="292"/>
      <c r="K188" s="295" t="n">
        <v>-298.098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301" customFormat="true" ht="20.45" hidden="false" customHeight="true" outlineLevel="0" collapsed="false">
      <c r="B189" s="302"/>
      <c r="C189" s="303"/>
      <c r="D189" s="303"/>
      <c r="E189" s="304"/>
      <c r="F189" s="305" t="s">
        <v>300</v>
      </c>
      <c r="G189" s="305"/>
      <c r="H189" s="305"/>
      <c r="I189" s="305"/>
      <c r="J189" s="303"/>
      <c r="K189" s="306" t="n">
        <v>694.584</v>
      </c>
      <c r="L189" s="303"/>
      <c r="M189" s="303"/>
      <c r="N189" s="303"/>
      <c r="O189" s="303"/>
      <c r="P189" s="303"/>
      <c r="Q189" s="303"/>
      <c r="R189" s="308"/>
      <c r="T189" s="309"/>
      <c r="U189" s="303"/>
      <c r="V189" s="303"/>
      <c r="W189" s="303"/>
      <c r="X189" s="303"/>
      <c r="Y189" s="303"/>
      <c r="Z189" s="303"/>
      <c r="AA189" s="310"/>
      <c r="AT189" s="311" t="s">
        <v>295</v>
      </c>
      <c r="AU189" s="311" t="s">
        <v>99</v>
      </c>
      <c r="AV189" s="301" t="s">
        <v>106</v>
      </c>
      <c r="AW189" s="301" t="s">
        <v>38</v>
      </c>
      <c r="AX189" s="301" t="s">
        <v>23</v>
      </c>
      <c r="AY189" s="311" t="s">
        <v>287</v>
      </c>
    </row>
    <row r="190" s="168" customFormat="true" ht="28.9" hidden="false" customHeight="true" outlineLevel="0" collapsed="false">
      <c r="B190" s="169"/>
      <c r="C190" s="268" t="s">
        <v>524</v>
      </c>
      <c r="D190" s="268" t="s">
        <v>288</v>
      </c>
      <c r="E190" s="269" t="s">
        <v>504</v>
      </c>
      <c r="F190" s="270" t="s">
        <v>505</v>
      </c>
      <c r="G190" s="270"/>
      <c r="H190" s="270"/>
      <c r="I190" s="270"/>
      <c r="J190" s="271" t="s">
        <v>334</v>
      </c>
      <c r="K190" s="272" t="n">
        <v>210.293</v>
      </c>
      <c r="L190" s="273" t="n">
        <v>0</v>
      </c>
      <c r="M190" s="273"/>
      <c r="N190" s="274" t="n">
        <f aca="false">ROUND(L190*K190,2)</f>
        <v>0</v>
      </c>
      <c r="O190" s="274"/>
      <c r="P190" s="274"/>
      <c r="Q190" s="274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</v>
      </c>
      <c r="Y190" s="277" t="n">
        <f aca="false">X190*K190</f>
        <v>0</v>
      </c>
      <c r="Z190" s="277" t="n">
        <v>0</v>
      </c>
      <c r="AA190" s="278" t="n">
        <f aca="false">Z190*K190</f>
        <v>0</v>
      </c>
      <c r="AR190" s="157" t="s">
        <v>106</v>
      </c>
      <c r="AT190" s="157" t="s">
        <v>288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2484</v>
      </c>
    </row>
    <row r="191" s="290" customFormat="true" ht="20.45" hidden="false" customHeight="true" outlineLevel="0" collapsed="false">
      <c r="B191" s="291"/>
      <c r="C191" s="292"/>
      <c r="D191" s="292"/>
      <c r="E191" s="293"/>
      <c r="F191" s="314" t="s">
        <v>2485</v>
      </c>
      <c r="G191" s="314"/>
      <c r="H191" s="314"/>
      <c r="I191" s="314"/>
      <c r="J191" s="292"/>
      <c r="K191" s="295" t="n">
        <v>217.26</v>
      </c>
      <c r="L191" s="296"/>
      <c r="M191" s="296"/>
      <c r="N191" s="292"/>
      <c r="O191" s="292"/>
      <c r="P191" s="292"/>
      <c r="Q191" s="292"/>
      <c r="R191" s="297"/>
      <c r="T191" s="298"/>
      <c r="U191" s="292"/>
      <c r="V191" s="292"/>
      <c r="W191" s="292"/>
      <c r="X191" s="292"/>
      <c r="Y191" s="292"/>
      <c r="Z191" s="292"/>
      <c r="AA191" s="299"/>
      <c r="AT191" s="300" t="s">
        <v>295</v>
      </c>
      <c r="AU191" s="300" t="s">
        <v>99</v>
      </c>
      <c r="AV191" s="290" t="s">
        <v>99</v>
      </c>
      <c r="AW191" s="290" t="s">
        <v>38</v>
      </c>
      <c r="AX191" s="290" t="s">
        <v>83</v>
      </c>
      <c r="AY191" s="300" t="s">
        <v>287</v>
      </c>
    </row>
    <row r="192" s="279" customFormat="true" ht="20.45" hidden="false" customHeight="true" outlineLevel="0" collapsed="false">
      <c r="B192" s="280"/>
      <c r="C192" s="281"/>
      <c r="D192" s="281"/>
      <c r="E192" s="282"/>
      <c r="F192" s="289" t="s">
        <v>1729</v>
      </c>
      <c r="G192" s="289"/>
      <c r="H192" s="289"/>
      <c r="I192" s="289"/>
      <c r="J192" s="281"/>
      <c r="K192" s="282"/>
      <c r="L192" s="284"/>
      <c r="M192" s="284"/>
      <c r="N192" s="281"/>
      <c r="O192" s="281"/>
      <c r="P192" s="281"/>
      <c r="Q192" s="281"/>
      <c r="R192" s="285"/>
      <c r="T192" s="286"/>
      <c r="U192" s="281"/>
      <c r="V192" s="281"/>
      <c r="W192" s="281"/>
      <c r="X192" s="281"/>
      <c r="Y192" s="281"/>
      <c r="Z192" s="281"/>
      <c r="AA192" s="287"/>
      <c r="AT192" s="288" t="s">
        <v>295</v>
      </c>
      <c r="AU192" s="288" t="s">
        <v>99</v>
      </c>
      <c r="AV192" s="279" t="s">
        <v>23</v>
      </c>
      <c r="AW192" s="279" t="s">
        <v>38</v>
      </c>
      <c r="AX192" s="279" t="s">
        <v>83</v>
      </c>
      <c r="AY192" s="288" t="s">
        <v>287</v>
      </c>
    </row>
    <row r="193" s="290" customFormat="true" ht="20.45" hidden="false" customHeight="true" outlineLevel="0" collapsed="false">
      <c r="B193" s="291"/>
      <c r="C193" s="292"/>
      <c r="D193" s="292"/>
      <c r="E193" s="293"/>
      <c r="F193" s="294" t="s">
        <v>2486</v>
      </c>
      <c r="G193" s="294"/>
      <c r="H193" s="294"/>
      <c r="I193" s="294"/>
      <c r="J193" s="292"/>
      <c r="K193" s="295" t="n">
        <v>-6.967</v>
      </c>
      <c r="L193" s="296"/>
      <c r="M193" s="296"/>
      <c r="N193" s="292"/>
      <c r="O193" s="292"/>
      <c r="P193" s="292"/>
      <c r="Q193" s="292"/>
      <c r="R193" s="297"/>
      <c r="T193" s="298"/>
      <c r="U193" s="292"/>
      <c r="V193" s="292"/>
      <c r="W193" s="292"/>
      <c r="X193" s="292"/>
      <c r="Y193" s="292"/>
      <c r="Z193" s="292"/>
      <c r="AA193" s="299"/>
      <c r="AT193" s="300" t="s">
        <v>295</v>
      </c>
      <c r="AU193" s="300" t="s">
        <v>99</v>
      </c>
      <c r="AV193" s="290" t="s">
        <v>99</v>
      </c>
      <c r="AW193" s="290" t="s">
        <v>38</v>
      </c>
      <c r="AX193" s="290" t="s">
        <v>83</v>
      </c>
      <c r="AY193" s="300" t="s">
        <v>287</v>
      </c>
    </row>
    <row r="194" s="301" customFormat="true" ht="20.45" hidden="false" customHeight="true" outlineLevel="0" collapsed="false">
      <c r="B194" s="302"/>
      <c r="C194" s="303"/>
      <c r="D194" s="303"/>
      <c r="E194" s="304"/>
      <c r="F194" s="305" t="s">
        <v>300</v>
      </c>
      <c r="G194" s="305"/>
      <c r="H194" s="305"/>
      <c r="I194" s="305"/>
      <c r="J194" s="303"/>
      <c r="K194" s="306" t="n">
        <v>210.293</v>
      </c>
      <c r="L194" s="307"/>
      <c r="M194" s="307"/>
      <c r="N194" s="303"/>
      <c r="O194" s="303"/>
      <c r="P194" s="303"/>
      <c r="Q194" s="303"/>
      <c r="R194" s="308"/>
      <c r="T194" s="309"/>
      <c r="U194" s="303"/>
      <c r="V194" s="303"/>
      <c r="W194" s="303"/>
      <c r="X194" s="303"/>
      <c r="Y194" s="303"/>
      <c r="Z194" s="303"/>
      <c r="AA194" s="310"/>
      <c r="AT194" s="311" t="s">
        <v>295</v>
      </c>
      <c r="AU194" s="311" t="s">
        <v>99</v>
      </c>
      <c r="AV194" s="301" t="s">
        <v>106</v>
      </c>
      <c r="AW194" s="301" t="s">
        <v>38</v>
      </c>
      <c r="AX194" s="301" t="s">
        <v>23</v>
      </c>
      <c r="AY194" s="311" t="s">
        <v>287</v>
      </c>
    </row>
    <row r="195" s="168" customFormat="true" ht="20.45" hidden="false" customHeight="true" outlineLevel="0" collapsed="false">
      <c r="B195" s="169"/>
      <c r="C195" s="317" t="s">
        <v>529</v>
      </c>
      <c r="D195" s="317" t="s">
        <v>349</v>
      </c>
      <c r="E195" s="318" t="s">
        <v>1738</v>
      </c>
      <c r="F195" s="319" t="s">
        <v>1739</v>
      </c>
      <c r="G195" s="319"/>
      <c r="H195" s="319"/>
      <c r="I195" s="319"/>
      <c r="J195" s="320" t="s">
        <v>352</v>
      </c>
      <c r="K195" s="321" t="n">
        <v>351.189</v>
      </c>
      <c r="L195" s="322" t="n">
        <v>0</v>
      </c>
      <c r="M195" s="322"/>
      <c r="N195" s="323" t="n">
        <f aca="false">ROUND(L195*K195,2)</f>
        <v>0</v>
      </c>
      <c r="O195" s="323"/>
      <c r="P195" s="323"/>
      <c r="Q195" s="323"/>
      <c r="R195" s="173"/>
      <c r="T195" s="275"/>
      <c r="U195" s="276" t="s">
        <v>48</v>
      </c>
      <c r="V195" s="170"/>
      <c r="W195" s="277" t="n">
        <f aca="false">V195*K195</f>
        <v>0</v>
      </c>
      <c r="X195" s="277" t="n">
        <v>1</v>
      </c>
      <c r="Y195" s="277" t="n">
        <f aca="false">X195*K195</f>
        <v>351.189</v>
      </c>
      <c r="Z195" s="277" t="n">
        <v>0</v>
      </c>
      <c r="AA195" s="278" t="n">
        <f aca="false">Z195*K195</f>
        <v>0</v>
      </c>
      <c r="AR195" s="157" t="s">
        <v>353</v>
      </c>
      <c r="AT195" s="157" t="s">
        <v>349</v>
      </c>
      <c r="AU195" s="157" t="s">
        <v>99</v>
      </c>
      <c r="AY195" s="157" t="s">
        <v>287</v>
      </c>
      <c r="BE195" s="234" t="n">
        <f aca="false">IF(U195="základní",N195,0)</f>
        <v>0</v>
      </c>
      <c r="BF195" s="234" t="n">
        <f aca="false">IF(U195="snížená",N195,0)</f>
        <v>0</v>
      </c>
      <c r="BG195" s="234" t="n">
        <f aca="false">IF(U195="zákl. přenesená",N195,0)</f>
        <v>0</v>
      </c>
      <c r="BH195" s="234" t="n">
        <f aca="false">IF(U195="sníž. přenesená",N195,0)</f>
        <v>0</v>
      </c>
      <c r="BI195" s="234" t="n">
        <f aca="false">IF(U195="nulová",N195,0)</f>
        <v>0</v>
      </c>
      <c r="BJ195" s="157" t="s">
        <v>23</v>
      </c>
      <c r="BK195" s="234" t="n">
        <f aca="false">ROUND(L195*K195,2)</f>
        <v>0</v>
      </c>
      <c r="BL195" s="157" t="s">
        <v>106</v>
      </c>
      <c r="BM195" s="157" t="s">
        <v>2487</v>
      </c>
    </row>
    <row r="196" s="254" customFormat="true" ht="29.85" hidden="false" customHeight="true" outlineLevel="0" collapsed="false">
      <c r="B196" s="255"/>
      <c r="C196" s="256"/>
      <c r="D196" s="266" t="s">
        <v>1626</v>
      </c>
      <c r="E196" s="266"/>
      <c r="F196" s="266"/>
      <c r="G196" s="266"/>
      <c r="H196" s="266"/>
      <c r="I196" s="266"/>
      <c r="J196" s="266"/>
      <c r="K196" s="266"/>
      <c r="L196" s="315"/>
      <c r="M196" s="315"/>
      <c r="N196" s="316" t="n">
        <f aca="false">BK196</f>
        <v>0</v>
      </c>
      <c r="O196" s="316"/>
      <c r="P196" s="316"/>
      <c r="Q196" s="316"/>
      <c r="R196" s="259"/>
      <c r="T196" s="260"/>
      <c r="U196" s="256"/>
      <c r="V196" s="256"/>
      <c r="W196" s="261" t="n">
        <f aca="false">SUM(W197:W199)</f>
        <v>0</v>
      </c>
      <c r="X196" s="256"/>
      <c r="Y196" s="261" t="n">
        <f aca="false">SUM(Y197:Y199)</f>
        <v>0</v>
      </c>
      <c r="Z196" s="256"/>
      <c r="AA196" s="262" t="n">
        <f aca="false">SUM(AA197:AA199)</f>
        <v>0</v>
      </c>
      <c r="AR196" s="263" t="s">
        <v>23</v>
      </c>
      <c r="AT196" s="264" t="s">
        <v>82</v>
      </c>
      <c r="AU196" s="264" t="s">
        <v>23</v>
      </c>
      <c r="AY196" s="263" t="s">
        <v>287</v>
      </c>
      <c r="BK196" s="265" t="n">
        <f aca="false">SUM(BK197:BK199)</f>
        <v>0</v>
      </c>
    </row>
    <row r="197" s="168" customFormat="true" ht="28.9" hidden="false" customHeight="true" outlineLevel="0" collapsed="false">
      <c r="B197" s="169"/>
      <c r="C197" s="268" t="s">
        <v>537</v>
      </c>
      <c r="D197" s="268" t="s">
        <v>288</v>
      </c>
      <c r="E197" s="269" t="s">
        <v>1741</v>
      </c>
      <c r="F197" s="270" t="s">
        <v>1742</v>
      </c>
      <c r="G197" s="270"/>
      <c r="H197" s="270"/>
      <c r="I197" s="270"/>
      <c r="J197" s="271" t="s">
        <v>343</v>
      </c>
      <c r="K197" s="272" t="n">
        <v>511.2</v>
      </c>
      <c r="L197" s="273" t="n">
        <v>0</v>
      </c>
      <c r="M197" s="273"/>
      <c r="N197" s="274" t="n">
        <f aca="false">ROUND(L197*K197,2)</f>
        <v>0</v>
      </c>
      <c r="O197" s="274"/>
      <c r="P197" s="274"/>
      <c r="Q197" s="274"/>
      <c r="R197" s="173"/>
      <c r="T197" s="275"/>
      <c r="U197" s="276" t="s">
        <v>48</v>
      </c>
      <c r="V197" s="170"/>
      <c r="W197" s="277" t="n">
        <f aca="false">V197*K197</f>
        <v>0</v>
      </c>
      <c r="X197" s="277" t="n">
        <v>0</v>
      </c>
      <c r="Y197" s="277" t="n">
        <f aca="false">X197*K197</f>
        <v>0</v>
      </c>
      <c r="Z197" s="277" t="n">
        <v>0</v>
      </c>
      <c r="AA197" s="278" t="n">
        <f aca="false">Z197*K197</f>
        <v>0</v>
      </c>
      <c r="AR197" s="157" t="s">
        <v>106</v>
      </c>
      <c r="AT197" s="157" t="s">
        <v>288</v>
      </c>
      <c r="AU197" s="157" t="s">
        <v>99</v>
      </c>
      <c r="AY197" s="157" t="s">
        <v>287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57" t="s">
        <v>23</v>
      </c>
      <c r="BK197" s="234" t="n">
        <f aca="false">ROUND(L197*K197,2)</f>
        <v>0</v>
      </c>
      <c r="BL197" s="157" t="s">
        <v>106</v>
      </c>
      <c r="BM197" s="157" t="s">
        <v>2488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314" t="s">
        <v>2489</v>
      </c>
      <c r="G198" s="314"/>
      <c r="H198" s="314"/>
      <c r="I198" s="314"/>
      <c r="J198" s="292"/>
      <c r="K198" s="295" t="n">
        <v>511.2</v>
      </c>
      <c r="L198" s="296"/>
      <c r="M198" s="296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301" customFormat="true" ht="20.45" hidden="false" customHeight="true" outlineLevel="0" collapsed="false">
      <c r="B199" s="302"/>
      <c r="C199" s="303"/>
      <c r="D199" s="303"/>
      <c r="E199" s="304"/>
      <c r="F199" s="305" t="s">
        <v>300</v>
      </c>
      <c r="G199" s="305"/>
      <c r="H199" s="305"/>
      <c r="I199" s="305"/>
      <c r="J199" s="303"/>
      <c r="K199" s="306" t="n">
        <v>511.2</v>
      </c>
      <c r="L199" s="307"/>
      <c r="M199" s="307"/>
      <c r="N199" s="303"/>
      <c r="O199" s="303"/>
      <c r="P199" s="303"/>
      <c r="Q199" s="303"/>
      <c r="R199" s="308"/>
      <c r="T199" s="309"/>
      <c r="U199" s="303"/>
      <c r="V199" s="303"/>
      <c r="W199" s="303"/>
      <c r="X199" s="303"/>
      <c r="Y199" s="303"/>
      <c r="Z199" s="303"/>
      <c r="AA199" s="310"/>
      <c r="AT199" s="311" t="s">
        <v>295</v>
      </c>
      <c r="AU199" s="311" t="s">
        <v>99</v>
      </c>
      <c r="AV199" s="301" t="s">
        <v>106</v>
      </c>
      <c r="AW199" s="301" t="s">
        <v>38</v>
      </c>
      <c r="AX199" s="301" t="s">
        <v>23</v>
      </c>
      <c r="AY199" s="311" t="s">
        <v>287</v>
      </c>
    </row>
    <row r="200" s="254" customFormat="true" ht="29.85" hidden="false" customHeight="true" outlineLevel="0" collapsed="false">
      <c r="B200" s="255"/>
      <c r="C200" s="256"/>
      <c r="D200" s="266" t="s">
        <v>1354</v>
      </c>
      <c r="E200" s="266"/>
      <c r="F200" s="266"/>
      <c r="G200" s="266"/>
      <c r="H200" s="266"/>
      <c r="I200" s="266"/>
      <c r="J200" s="266"/>
      <c r="K200" s="266"/>
      <c r="L200" s="315"/>
      <c r="M200" s="315"/>
      <c r="N200" s="267" t="n">
        <f aca="false">BK200</f>
        <v>0</v>
      </c>
      <c r="O200" s="267"/>
      <c r="P200" s="267"/>
      <c r="Q200" s="267"/>
      <c r="R200" s="259"/>
      <c r="T200" s="260"/>
      <c r="U200" s="256"/>
      <c r="V200" s="256"/>
      <c r="W200" s="261" t="n">
        <f aca="false">SUM(W201:W203)</f>
        <v>0</v>
      </c>
      <c r="X200" s="256"/>
      <c r="Y200" s="261" t="n">
        <f aca="false">SUM(Y201:Y203)</f>
        <v>0</v>
      </c>
      <c r="Z200" s="256"/>
      <c r="AA200" s="262" t="n">
        <f aca="false">SUM(AA201:AA203)</f>
        <v>0</v>
      </c>
      <c r="AR200" s="263" t="s">
        <v>23</v>
      </c>
      <c r="AT200" s="264" t="s">
        <v>82</v>
      </c>
      <c r="AU200" s="264" t="s">
        <v>23</v>
      </c>
      <c r="AY200" s="263" t="s">
        <v>287</v>
      </c>
      <c r="BK200" s="265" t="n">
        <f aca="false">SUM(BK201:BK203)</f>
        <v>0</v>
      </c>
    </row>
    <row r="201" s="168" customFormat="true" ht="28.9" hidden="false" customHeight="true" outlineLevel="0" collapsed="false">
      <c r="B201" s="169"/>
      <c r="C201" s="268" t="s">
        <v>541</v>
      </c>
      <c r="D201" s="268" t="s">
        <v>288</v>
      </c>
      <c r="E201" s="269" t="s">
        <v>1748</v>
      </c>
      <c r="F201" s="270" t="s">
        <v>1749</v>
      </c>
      <c r="G201" s="270"/>
      <c r="H201" s="270"/>
      <c r="I201" s="270"/>
      <c r="J201" s="271" t="s">
        <v>334</v>
      </c>
      <c r="K201" s="272" t="n">
        <v>76.68</v>
      </c>
      <c r="L201" s="273" t="n">
        <v>0</v>
      </c>
      <c r="M201" s="273"/>
      <c r="N201" s="274" t="n">
        <f aca="false">ROUND(L201*K201,2)</f>
        <v>0</v>
      </c>
      <c r="O201" s="274"/>
      <c r="P201" s="274"/>
      <c r="Q201" s="274"/>
      <c r="R201" s="173"/>
      <c r="T201" s="275"/>
      <c r="U201" s="276" t="s">
        <v>48</v>
      </c>
      <c r="V201" s="170"/>
      <c r="W201" s="277" t="n">
        <f aca="false">V201*K201</f>
        <v>0</v>
      </c>
      <c r="X201" s="277" t="n">
        <v>0</v>
      </c>
      <c r="Y201" s="277" t="n">
        <f aca="false">X201*K201</f>
        <v>0</v>
      </c>
      <c r="Z201" s="277" t="n">
        <v>0</v>
      </c>
      <c r="AA201" s="278" t="n">
        <f aca="false">Z201*K201</f>
        <v>0</v>
      </c>
      <c r="AR201" s="157" t="s">
        <v>106</v>
      </c>
      <c r="AT201" s="157" t="s">
        <v>288</v>
      </c>
      <c r="AU201" s="157" t="s">
        <v>99</v>
      </c>
      <c r="AY201" s="157" t="s">
        <v>287</v>
      </c>
      <c r="BE201" s="234" t="n">
        <f aca="false">IF(U201="základní",N201,0)</f>
        <v>0</v>
      </c>
      <c r="BF201" s="234" t="n">
        <f aca="false">IF(U201="snížená",N201,0)</f>
        <v>0</v>
      </c>
      <c r="BG201" s="234" t="n">
        <f aca="false">IF(U201="zákl. přenesená",N201,0)</f>
        <v>0</v>
      </c>
      <c r="BH201" s="234" t="n">
        <f aca="false">IF(U201="sníž. přenesená",N201,0)</f>
        <v>0</v>
      </c>
      <c r="BI201" s="234" t="n">
        <f aca="false">IF(U201="nulová",N201,0)</f>
        <v>0</v>
      </c>
      <c r="BJ201" s="157" t="s">
        <v>23</v>
      </c>
      <c r="BK201" s="234" t="n">
        <f aca="false">ROUND(L201*K201,2)</f>
        <v>0</v>
      </c>
      <c r="BL201" s="157" t="s">
        <v>106</v>
      </c>
      <c r="BM201" s="157" t="s">
        <v>2490</v>
      </c>
    </row>
    <row r="202" s="290" customFormat="true" ht="20.45" hidden="false" customHeight="true" outlineLevel="0" collapsed="false">
      <c r="B202" s="291"/>
      <c r="C202" s="292"/>
      <c r="D202" s="292"/>
      <c r="E202" s="293"/>
      <c r="F202" s="314" t="s">
        <v>2491</v>
      </c>
      <c r="G202" s="314"/>
      <c r="H202" s="314"/>
      <c r="I202" s="314"/>
      <c r="J202" s="292"/>
      <c r="K202" s="295" t="n">
        <v>76.68</v>
      </c>
      <c r="L202" s="292"/>
      <c r="M202" s="292"/>
      <c r="N202" s="292"/>
      <c r="O202" s="292"/>
      <c r="P202" s="292"/>
      <c r="Q202" s="292"/>
      <c r="R202" s="297"/>
      <c r="T202" s="298"/>
      <c r="U202" s="292"/>
      <c r="V202" s="292"/>
      <c r="W202" s="292"/>
      <c r="X202" s="292"/>
      <c r="Y202" s="292"/>
      <c r="Z202" s="292"/>
      <c r="AA202" s="299"/>
      <c r="AT202" s="300" t="s">
        <v>295</v>
      </c>
      <c r="AU202" s="300" t="s">
        <v>99</v>
      </c>
      <c r="AV202" s="290" t="s">
        <v>99</v>
      </c>
      <c r="AW202" s="290" t="s">
        <v>38</v>
      </c>
      <c r="AX202" s="290" t="s">
        <v>83</v>
      </c>
      <c r="AY202" s="300" t="s">
        <v>287</v>
      </c>
    </row>
    <row r="203" s="301" customFormat="true" ht="20.45" hidden="false" customHeight="true" outlineLevel="0" collapsed="false">
      <c r="B203" s="302"/>
      <c r="C203" s="303"/>
      <c r="D203" s="303"/>
      <c r="E203" s="304"/>
      <c r="F203" s="305" t="s">
        <v>300</v>
      </c>
      <c r="G203" s="305"/>
      <c r="H203" s="305"/>
      <c r="I203" s="305"/>
      <c r="J203" s="303"/>
      <c r="K203" s="306" t="n">
        <v>76.68</v>
      </c>
      <c r="L203" s="303"/>
      <c r="M203" s="303"/>
      <c r="N203" s="303"/>
      <c r="O203" s="303"/>
      <c r="P203" s="303"/>
      <c r="Q203" s="303"/>
      <c r="R203" s="308"/>
      <c r="T203" s="309"/>
      <c r="U203" s="303"/>
      <c r="V203" s="303"/>
      <c r="W203" s="303"/>
      <c r="X203" s="303"/>
      <c r="Y203" s="303"/>
      <c r="Z203" s="303"/>
      <c r="AA203" s="310"/>
      <c r="AT203" s="311" t="s">
        <v>295</v>
      </c>
      <c r="AU203" s="311" t="s">
        <v>99</v>
      </c>
      <c r="AV203" s="301" t="s">
        <v>106</v>
      </c>
      <c r="AW203" s="301" t="s">
        <v>38</v>
      </c>
      <c r="AX203" s="301" t="s">
        <v>23</v>
      </c>
      <c r="AY203" s="311" t="s">
        <v>287</v>
      </c>
    </row>
    <row r="204" s="254" customFormat="true" ht="29.85" hidden="false" customHeight="true" outlineLevel="0" collapsed="false">
      <c r="B204" s="255"/>
      <c r="C204" s="256"/>
      <c r="D204" s="266" t="s">
        <v>445</v>
      </c>
      <c r="E204" s="266"/>
      <c r="F204" s="266"/>
      <c r="G204" s="266"/>
      <c r="H204" s="266"/>
      <c r="I204" s="266"/>
      <c r="J204" s="266"/>
      <c r="K204" s="266"/>
      <c r="L204" s="266"/>
      <c r="M204" s="266"/>
      <c r="N204" s="267" t="n">
        <f aca="false">BK204</f>
        <v>0</v>
      </c>
      <c r="O204" s="267"/>
      <c r="P204" s="267"/>
      <c r="Q204" s="267"/>
      <c r="R204" s="259"/>
      <c r="T204" s="260"/>
      <c r="U204" s="256"/>
      <c r="V204" s="256"/>
      <c r="W204" s="261" t="n">
        <f aca="false">SUM(W205:W217)</f>
        <v>0</v>
      </c>
      <c r="X204" s="256"/>
      <c r="Y204" s="261" t="n">
        <f aca="false">SUM(Y205:Y217)</f>
        <v>4.1828712</v>
      </c>
      <c r="Z204" s="256"/>
      <c r="AA204" s="262" t="n">
        <f aca="false">SUM(AA205:AA217)</f>
        <v>0</v>
      </c>
      <c r="AR204" s="263" t="s">
        <v>23</v>
      </c>
      <c r="AT204" s="264" t="s">
        <v>82</v>
      </c>
      <c r="AU204" s="264" t="s">
        <v>23</v>
      </c>
      <c r="AY204" s="263" t="s">
        <v>287</v>
      </c>
      <c r="BK204" s="265" t="n">
        <f aca="false">SUM(BK205:BK217)</f>
        <v>0</v>
      </c>
    </row>
    <row r="205" s="168" customFormat="true" ht="28.9" hidden="false" customHeight="true" outlineLevel="0" collapsed="false">
      <c r="B205" s="169"/>
      <c r="C205" s="268" t="s">
        <v>9</v>
      </c>
      <c r="D205" s="268" t="s">
        <v>288</v>
      </c>
      <c r="E205" s="269" t="s">
        <v>2492</v>
      </c>
      <c r="F205" s="270" t="s">
        <v>2493</v>
      </c>
      <c r="G205" s="270"/>
      <c r="H205" s="270"/>
      <c r="I205" s="270"/>
      <c r="J205" s="271" t="s">
        <v>597</v>
      </c>
      <c r="K205" s="272" t="n">
        <v>568</v>
      </c>
      <c r="L205" s="273" t="n">
        <v>0</v>
      </c>
      <c r="M205" s="273"/>
      <c r="N205" s="274" t="n">
        <f aca="false">ROUND(L205*K205,2)</f>
        <v>0</v>
      </c>
      <c r="O205" s="274"/>
      <c r="P205" s="274"/>
      <c r="Q205" s="274"/>
      <c r="R205" s="173"/>
      <c r="T205" s="275"/>
      <c r="U205" s="276" t="s">
        <v>48</v>
      </c>
      <c r="V205" s="170"/>
      <c r="W205" s="277" t="n">
        <f aca="false">V205*K205</f>
        <v>0</v>
      </c>
      <c r="X205" s="277" t="n">
        <v>0</v>
      </c>
      <c r="Y205" s="277" t="n">
        <f aca="false">X205*K205</f>
        <v>0</v>
      </c>
      <c r="Z205" s="277" t="n">
        <v>0</v>
      </c>
      <c r="AA205" s="278" t="n">
        <f aca="false">Z205*K205</f>
        <v>0</v>
      </c>
      <c r="AR205" s="157" t="s">
        <v>106</v>
      </c>
      <c r="AT205" s="157" t="s">
        <v>288</v>
      </c>
      <c r="AU205" s="157" t="s">
        <v>99</v>
      </c>
      <c r="AY205" s="157" t="s">
        <v>287</v>
      </c>
      <c r="BE205" s="234" t="n">
        <f aca="false">IF(U205="základní",N205,0)</f>
        <v>0</v>
      </c>
      <c r="BF205" s="234" t="n">
        <f aca="false">IF(U205="snížená",N205,0)</f>
        <v>0</v>
      </c>
      <c r="BG205" s="234" t="n">
        <f aca="false">IF(U205="zákl. přenesená",N205,0)</f>
        <v>0</v>
      </c>
      <c r="BH205" s="234" t="n">
        <f aca="false">IF(U205="sníž. přenesená",N205,0)</f>
        <v>0</v>
      </c>
      <c r="BI205" s="234" t="n">
        <f aca="false">IF(U205="nulová",N205,0)</f>
        <v>0</v>
      </c>
      <c r="BJ205" s="157" t="s">
        <v>23</v>
      </c>
      <c r="BK205" s="234" t="n">
        <f aca="false">ROUND(L205*K205,2)</f>
        <v>0</v>
      </c>
      <c r="BL205" s="157" t="s">
        <v>106</v>
      </c>
      <c r="BM205" s="157" t="s">
        <v>2494</v>
      </c>
    </row>
    <row r="206" s="168" customFormat="true" ht="28.9" hidden="false" customHeight="true" outlineLevel="0" collapsed="false">
      <c r="B206" s="169"/>
      <c r="C206" s="317" t="s">
        <v>552</v>
      </c>
      <c r="D206" s="317" t="s">
        <v>349</v>
      </c>
      <c r="E206" s="318" t="s">
        <v>2495</v>
      </c>
      <c r="F206" s="319" t="s">
        <v>2496</v>
      </c>
      <c r="G206" s="319"/>
      <c r="H206" s="319"/>
      <c r="I206" s="319"/>
      <c r="J206" s="320" t="s">
        <v>597</v>
      </c>
      <c r="K206" s="321" t="n">
        <v>576.52</v>
      </c>
      <c r="L206" s="322" t="n">
        <v>0</v>
      </c>
      <c r="M206" s="322"/>
      <c r="N206" s="323" t="n">
        <f aca="false">ROUND(L206*K206,2)</f>
        <v>0</v>
      </c>
      <c r="O206" s="323"/>
      <c r="P206" s="323"/>
      <c r="Q206" s="323"/>
      <c r="R206" s="173"/>
      <c r="T206" s="275"/>
      <c r="U206" s="276" t="s">
        <v>48</v>
      </c>
      <c r="V206" s="170"/>
      <c r="W206" s="277" t="n">
        <f aca="false">V206*K206</f>
        <v>0</v>
      </c>
      <c r="X206" s="277" t="n">
        <v>0.00406</v>
      </c>
      <c r="Y206" s="277" t="n">
        <f aca="false">X206*K206</f>
        <v>2.3406712</v>
      </c>
      <c r="Z206" s="277" t="n">
        <v>0</v>
      </c>
      <c r="AA206" s="278" t="n">
        <f aca="false">Z206*K206</f>
        <v>0</v>
      </c>
      <c r="AR206" s="157" t="s">
        <v>353</v>
      </c>
      <c r="AT206" s="157" t="s">
        <v>349</v>
      </c>
      <c r="AU206" s="157" t="s">
        <v>99</v>
      </c>
      <c r="AY206" s="157" t="s">
        <v>287</v>
      </c>
      <c r="BE206" s="234" t="n">
        <f aca="false">IF(U206="základní",N206,0)</f>
        <v>0</v>
      </c>
      <c r="BF206" s="234" t="n">
        <f aca="false">IF(U206="snížená",N206,0)</f>
        <v>0</v>
      </c>
      <c r="BG206" s="234" t="n">
        <f aca="false">IF(U206="zákl. přenesená",N206,0)</f>
        <v>0</v>
      </c>
      <c r="BH206" s="234" t="n">
        <f aca="false">IF(U206="sníž. přenesená",N206,0)</f>
        <v>0</v>
      </c>
      <c r="BI206" s="234" t="n">
        <f aca="false">IF(U206="nulová",N206,0)</f>
        <v>0</v>
      </c>
      <c r="BJ206" s="157" t="s">
        <v>23</v>
      </c>
      <c r="BK206" s="234" t="n">
        <f aca="false">ROUND(L206*K206,2)</f>
        <v>0</v>
      </c>
      <c r="BL206" s="157" t="s">
        <v>106</v>
      </c>
      <c r="BM206" s="157" t="s">
        <v>2497</v>
      </c>
    </row>
    <row r="207" s="168" customFormat="true" ht="28.9" hidden="false" customHeight="true" outlineLevel="0" collapsed="false">
      <c r="B207" s="169"/>
      <c r="C207" s="268" t="s">
        <v>556</v>
      </c>
      <c r="D207" s="268" t="s">
        <v>288</v>
      </c>
      <c r="E207" s="269" t="s">
        <v>2498</v>
      </c>
      <c r="F207" s="270" t="s">
        <v>2499</v>
      </c>
      <c r="G207" s="270"/>
      <c r="H207" s="270"/>
      <c r="I207" s="270"/>
      <c r="J207" s="271" t="s">
        <v>610</v>
      </c>
      <c r="K207" s="272" t="n">
        <v>6</v>
      </c>
      <c r="L207" s="273" t="n">
        <v>0</v>
      </c>
      <c r="M207" s="273"/>
      <c r="N207" s="274" t="n">
        <f aca="false">ROUND(L207*K207,2)</f>
        <v>0</v>
      </c>
      <c r="O207" s="274"/>
      <c r="P207" s="274"/>
      <c r="Q207" s="274"/>
      <c r="R207" s="173"/>
      <c r="T207" s="275"/>
      <c r="U207" s="276" t="s">
        <v>48</v>
      </c>
      <c r="V207" s="170"/>
      <c r="W207" s="277" t="n">
        <f aca="false">V207*K207</f>
        <v>0</v>
      </c>
      <c r="X207" s="277" t="n">
        <v>0</v>
      </c>
      <c r="Y207" s="277" t="n">
        <f aca="false">X207*K207</f>
        <v>0</v>
      </c>
      <c r="Z207" s="277" t="n">
        <v>0</v>
      </c>
      <c r="AA207" s="278" t="n">
        <f aca="false">Z207*K207</f>
        <v>0</v>
      </c>
      <c r="AR207" s="157" t="s">
        <v>106</v>
      </c>
      <c r="AT207" s="157" t="s">
        <v>288</v>
      </c>
      <c r="AU207" s="157" t="s">
        <v>99</v>
      </c>
      <c r="AY207" s="157" t="s">
        <v>287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57" t="s">
        <v>23</v>
      </c>
      <c r="BK207" s="234" t="n">
        <f aca="false">ROUND(L207*K207,2)</f>
        <v>0</v>
      </c>
      <c r="BL207" s="157" t="s">
        <v>106</v>
      </c>
      <c r="BM207" s="157" t="s">
        <v>2500</v>
      </c>
    </row>
    <row r="208" s="168" customFormat="true" ht="20.45" hidden="false" customHeight="true" outlineLevel="0" collapsed="false">
      <c r="B208" s="169"/>
      <c r="C208" s="317" t="s">
        <v>560</v>
      </c>
      <c r="D208" s="317" t="s">
        <v>349</v>
      </c>
      <c r="E208" s="318" t="s">
        <v>2501</v>
      </c>
      <c r="F208" s="319" t="s">
        <v>2502</v>
      </c>
      <c r="G208" s="319"/>
      <c r="H208" s="319"/>
      <c r="I208" s="319"/>
      <c r="J208" s="320" t="s">
        <v>610</v>
      </c>
      <c r="K208" s="321" t="n">
        <v>4</v>
      </c>
      <c r="L208" s="322" t="n">
        <v>0</v>
      </c>
      <c r="M208" s="322"/>
      <c r="N208" s="323" t="n">
        <f aca="false">ROUND(L208*K208,2)</f>
        <v>0</v>
      </c>
      <c r="O208" s="323"/>
      <c r="P208" s="323"/>
      <c r="Q208" s="323"/>
      <c r="R208" s="173"/>
      <c r="T208" s="275"/>
      <c r="U208" s="276" t="s">
        <v>48</v>
      </c>
      <c r="V208" s="170"/>
      <c r="W208" s="277" t="n">
        <f aca="false">V208*K208</f>
        <v>0</v>
      </c>
      <c r="X208" s="277" t="n">
        <v>0.0005</v>
      </c>
      <c r="Y208" s="277" t="n">
        <f aca="false">X208*K208</f>
        <v>0.002</v>
      </c>
      <c r="Z208" s="277" t="n">
        <v>0</v>
      </c>
      <c r="AA208" s="278" t="n">
        <f aca="false">Z208*K208</f>
        <v>0</v>
      </c>
      <c r="AR208" s="157" t="s">
        <v>353</v>
      </c>
      <c r="AT208" s="157" t="s">
        <v>349</v>
      </c>
      <c r="AU208" s="157" t="s">
        <v>99</v>
      </c>
      <c r="AY208" s="157" t="s">
        <v>287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57" t="s">
        <v>23</v>
      </c>
      <c r="BK208" s="234" t="n">
        <f aca="false">ROUND(L208*K208,2)</f>
        <v>0</v>
      </c>
      <c r="BL208" s="157" t="s">
        <v>106</v>
      </c>
      <c r="BM208" s="157" t="s">
        <v>2503</v>
      </c>
    </row>
    <row r="209" s="168" customFormat="true" ht="20.45" hidden="false" customHeight="true" outlineLevel="0" collapsed="false">
      <c r="B209" s="169"/>
      <c r="C209" s="317" t="s">
        <v>564</v>
      </c>
      <c r="D209" s="317" t="s">
        <v>349</v>
      </c>
      <c r="E209" s="318" t="s">
        <v>2504</v>
      </c>
      <c r="F209" s="319" t="s">
        <v>2505</v>
      </c>
      <c r="G209" s="319"/>
      <c r="H209" s="319"/>
      <c r="I209" s="319"/>
      <c r="J209" s="320" t="s">
        <v>291</v>
      </c>
      <c r="K209" s="321" t="n">
        <v>4</v>
      </c>
      <c r="L209" s="322" t="n">
        <v>0</v>
      </c>
      <c r="M209" s="322"/>
      <c r="N209" s="323" t="n">
        <f aca="false">ROUND(L209*K209,2)</f>
        <v>0</v>
      </c>
      <c r="O209" s="323"/>
      <c r="P209" s="323"/>
      <c r="Q209" s="323"/>
      <c r="R209" s="173"/>
      <c r="T209" s="275"/>
      <c r="U209" s="276" t="s">
        <v>48</v>
      </c>
      <c r="V209" s="170"/>
      <c r="W209" s="277" t="n">
        <f aca="false">V209*K209</f>
        <v>0</v>
      </c>
      <c r="X209" s="277" t="n">
        <v>0</v>
      </c>
      <c r="Y209" s="277" t="n">
        <f aca="false">X209*K209</f>
        <v>0</v>
      </c>
      <c r="Z209" s="277" t="n">
        <v>0</v>
      </c>
      <c r="AA209" s="278" t="n">
        <f aca="false">Z209*K209</f>
        <v>0</v>
      </c>
      <c r="AR209" s="157" t="s">
        <v>353</v>
      </c>
      <c r="AT209" s="157" t="s">
        <v>349</v>
      </c>
      <c r="AU209" s="157" t="s">
        <v>99</v>
      </c>
      <c r="AY209" s="157" t="s">
        <v>287</v>
      </c>
      <c r="BE209" s="234" t="n">
        <f aca="false">IF(U209="základní",N209,0)</f>
        <v>0</v>
      </c>
      <c r="BF209" s="234" t="n">
        <f aca="false">IF(U209="snížená",N209,0)</f>
        <v>0</v>
      </c>
      <c r="BG209" s="234" t="n">
        <f aca="false">IF(U209="zákl. přenesená",N209,0)</f>
        <v>0</v>
      </c>
      <c r="BH209" s="234" t="n">
        <f aca="false">IF(U209="sníž. přenesená",N209,0)</f>
        <v>0</v>
      </c>
      <c r="BI209" s="234" t="n">
        <f aca="false">IF(U209="nulová",N209,0)</f>
        <v>0</v>
      </c>
      <c r="BJ209" s="157" t="s">
        <v>23</v>
      </c>
      <c r="BK209" s="234" t="n">
        <f aca="false">ROUND(L209*K209,2)</f>
        <v>0</v>
      </c>
      <c r="BL209" s="157" t="s">
        <v>106</v>
      </c>
      <c r="BM209" s="157" t="s">
        <v>2506</v>
      </c>
    </row>
    <row r="210" s="168" customFormat="true" ht="20.45" hidden="false" customHeight="true" outlineLevel="0" collapsed="false">
      <c r="B210" s="169"/>
      <c r="C210" s="317" t="s">
        <v>569</v>
      </c>
      <c r="D210" s="317" t="s">
        <v>349</v>
      </c>
      <c r="E210" s="318" t="s">
        <v>2507</v>
      </c>
      <c r="F210" s="319" t="s">
        <v>2508</v>
      </c>
      <c r="G210" s="319"/>
      <c r="H210" s="319"/>
      <c r="I210" s="319"/>
      <c r="J210" s="320" t="s">
        <v>291</v>
      </c>
      <c r="K210" s="321" t="n">
        <v>95</v>
      </c>
      <c r="L210" s="322" t="n">
        <v>0</v>
      </c>
      <c r="M210" s="322"/>
      <c r="N210" s="323" t="n">
        <f aca="false">ROUND(L210*K210,2)</f>
        <v>0</v>
      </c>
      <c r="O210" s="323"/>
      <c r="P210" s="323"/>
      <c r="Q210" s="323"/>
      <c r="R210" s="173"/>
      <c r="T210" s="275"/>
      <c r="U210" s="276" t="s">
        <v>48</v>
      </c>
      <c r="V210" s="170"/>
      <c r="W210" s="277" t="n">
        <f aca="false">V210*K210</f>
        <v>0</v>
      </c>
      <c r="X210" s="277" t="n">
        <v>0</v>
      </c>
      <c r="Y210" s="277" t="n">
        <f aca="false">X210*K210</f>
        <v>0</v>
      </c>
      <c r="Z210" s="277" t="n">
        <v>0</v>
      </c>
      <c r="AA210" s="278" t="n">
        <f aca="false">Z210*K210</f>
        <v>0</v>
      </c>
      <c r="AR210" s="157" t="s">
        <v>353</v>
      </c>
      <c r="AT210" s="157" t="s">
        <v>349</v>
      </c>
      <c r="AU210" s="157" t="s">
        <v>99</v>
      </c>
      <c r="AY210" s="157" t="s">
        <v>287</v>
      </c>
      <c r="BE210" s="234" t="n">
        <f aca="false">IF(U210="základní",N210,0)</f>
        <v>0</v>
      </c>
      <c r="BF210" s="234" t="n">
        <f aca="false">IF(U210="snížená",N210,0)</f>
        <v>0</v>
      </c>
      <c r="BG210" s="234" t="n">
        <f aca="false">IF(U210="zákl. přenesená",N210,0)</f>
        <v>0</v>
      </c>
      <c r="BH210" s="234" t="n">
        <f aca="false">IF(U210="sníž. přenesená",N210,0)</f>
        <v>0</v>
      </c>
      <c r="BI210" s="234" t="n">
        <f aca="false">IF(U210="nulová",N210,0)</f>
        <v>0</v>
      </c>
      <c r="BJ210" s="157" t="s">
        <v>23</v>
      </c>
      <c r="BK210" s="234" t="n">
        <f aca="false">ROUND(L210*K210,2)</f>
        <v>0</v>
      </c>
      <c r="BL210" s="157" t="s">
        <v>106</v>
      </c>
      <c r="BM210" s="157" t="s">
        <v>2509</v>
      </c>
    </row>
    <row r="211" s="168" customFormat="true" ht="28.9" hidden="false" customHeight="true" outlineLevel="0" collapsed="false">
      <c r="B211" s="169"/>
      <c r="C211" s="268" t="s">
        <v>575</v>
      </c>
      <c r="D211" s="268" t="s">
        <v>288</v>
      </c>
      <c r="E211" s="269" t="s">
        <v>2510</v>
      </c>
      <c r="F211" s="270" t="s">
        <v>2511</v>
      </c>
      <c r="G211" s="270"/>
      <c r="H211" s="270"/>
      <c r="I211" s="270"/>
      <c r="J211" s="271" t="s">
        <v>597</v>
      </c>
      <c r="K211" s="272" t="n">
        <v>568</v>
      </c>
      <c r="L211" s="273" t="n">
        <v>0</v>
      </c>
      <c r="M211" s="273"/>
      <c r="N211" s="274" t="n">
        <f aca="false">ROUND(L211*K211,2)</f>
        <v>0</v>
      </c>
      <c r="O211" s="274"/>
      <c r="P211" s="274"/>
      <c r="Q211" s="274"/>
      <c r="R211" s="173"/>
      <c r="T211" s="275"/>
      <c r="U211" s="276" t="s">
        <v>48</v>
      </c>
      <c r="V211" s="170"/>
      <c r="W211" s="277" t="n">
        <f aca="false">V211*K211</f>
        <v>0</v>
      </c>
      <c r="X211" s="277" t="n">
        <v>0</v>
      </c>
      <c r="Y211" s="277" t="n">
        <f aca="false">X211*K211</f>
        <v>0</v>
      </c>
      <c r="Z211" s="277" t="n">
        <v>0</v>
      </c>
      <c r="AA211" s="278" t="n">
        <f aca="false">Z211*K211</f>
        <v>0</v>
      </c>
      <c r="AR211" s="157" t="s">
        <v>106</v>
      </c>
      <c r="AT211" s="157" t="s">
        <v>288</v>
      </c>
      <c r="AU211" s="157" t="s">
        <v>99</v>
      </c>
      <c r="AY211" s="157" t="s">
        <v>287</v>
      </c>
      <c r="BE211" s="234" t="n">
        <f aca="false">IF(U211="základní",N211,0)</f>
        <v>0</v>
      </c>
      <c r="BF211" s="234" t="n">
        <f aca="false">IF(U211="snížená",N211,0)</f>
        <v>0</v>
      </c>
      <c r="BG211" s="234" t="n">
        <f aca="false">IF(U211="zákl. přenesená",N211,0)</f>
        <v>0</v>
      </c>
      <c r="BH211" s="234" t="n">
        <f aca="false">IF(U211="sníž. přenesená",N211,0)</f>
        <v>0</v>
      </c>
      <c r="BI211" s="234" t="n">
        <f aca="false">IF(U211="nulová",N211,0)</f>
        <v>0</v>
      </c>
      <c r="BJ211" s="157" t="s">
        <v>23</v>
      </c>
      <c r="BK211" s="234" t="n">
        <f aca="false">ROUND(L211*K211,2)</f>
        <v>0</v>
      </c>
      <c r="BL211" s="157" t="s">
        <v>106</v>
      </c>
      <c r="BM211" s="157" t="s">
        <v>2512</v>
      </c>
    </row>
    <row r="212" s="168" customFormat="true" ht="28.9" hidden="false" customHeight="true" outlineLevel="0" collapsed="false">
      <c r="B212" s="169"/>
      <c r="C212" s="268" t="s">
        <v>581</v>
      </c>
      <c r="D212" s="268" t="s">
        <v>288</v>
      </c>
      <c r="E212" s="269" t="s">
        <v>2513</v>
      </c>
      <c r="F212" s="270" t="s">
        <v>2514</v>
      </c>
      <c r="G212" s="270"/>
      <c r="H212" s="270"/>
      <c r="I212" s="270"/>
      <c r="J212" s="271" t="s">
        <v>610</v>
      </c>
      <c r="K212" s="272" t="n">
        <v>4</v>
      </c>
      <c r="L212" s="273" t="n">
        <v>0</v>
      </c>
      <c r="M212" s="273"/>
      <c r="N212" s="274" t="n">
        <f aca="false">ROUND(L212*K212,2)</f>
        <v>0</v>
      </c>
      <c r="O212" s="274"/>
      <c r="P212" s="274"/>
      <c r="Q212" s="274"/>
      <c r="R212" s="173"/>
      <c r="T212" s="275"/>
      <c r="U212" s="276" t="s">
        <v>48</v>
      </c>
      <c r="V212" s="170"/>
      <c r="W212" s="277" t="n">
        <f aca="false">V212*K212</f>
        <v>0</v>
      </c>
      <c r="X212" s="277" t="n">
        <v>0.46005</v>
      </c>
      <c r="Y212" s="277" t="n">
        <f aca="false">X212*K212</f>
        <v>1.8402</v>
      </c>
      <c r="Z212" s="277" t="n">
        <v>0</v>
      </c>
      <c r="AA212" s="278" t="n">
        <f aca="false">Z212*K212</f>
        <v>0</v>
      </c>
      <c r="AR212" s="157" t="s">
        <v>106</v>
      </c>
      <c r="AT212" s="157" t="s">
        <v>288</v>
      </c>
      <c r="AU212" s="157" t="s">
        <v>99</v>
      </c>
      <c r="AY212" s="157" t="s">
        <v>287</v>
      </c>
      <c r="BE212" s="234" t="n">
        <f aca="false">IF(U212="základní",N212,0)</f>
        <v>0</v>
      </c>
      <c r="BF212" s="234" t="n">
        <f aca="false">IF(U212="snížená",N212,0)</f>
        <v>0</v>
      </c>
      <c r="BG212" s="234" t="n">
        <f aca="false">IF(U212="zákl. přenesená",N212,0)</f>
        <v>0</v>
      </c>
      <c r="BH212" s="234" t="n">
        <f aca="false">IF(U212="sníž. přenesená",N212,0)</f>
        <v>0</v>
      </c>
      <c r="BI212" s="234" t="n">
        <f aca="false">IF(U212="nulová",N212,0)</f>
        <v>0</v>
      </c>
      <c r="BJ212" s="157" t="s">
        <v>23</v>
      </c>
      <c r="BK212" s="234" t="n">
        <f aca="false">ROUND(L212*K212,2)</f>
        <v>0</v>
      </c>
      <c r="BL212" s="157" t="s">
        <v>106</v>
      </c>
      <c r="BM212" s="157" t="s">
        <v>2515</v>
      </c>
    </row>
    <row r="213" s="168" customFormat="true" ht="20.45" hidden="false" customHeight="true" outlineLevel="0" collapsed="false">
      <c r="B213" s="169"/>
      <c r="C213" s="268" t="s">
        <v>585</v>
      </c>
      <c r="D213" s="268" t="s">
        <v>288</v>
      </c>
      <c r="E213" s="269" t="s">
        <v>2516</v>
      </c>
      <c r="F213" s="270" t="s">
        <v>2517</v>
      </c>
      <c r="G213" s="270"/>
      <c r="H213" s="270"/>
      <c r="I213" s="270"/>
      <c r="J213" s="271" t="s">
        <v>597</v>
      </c>
      <c r="K213" s="272" t="n">
        <v>568</v>
      </c>
      <c r="L213" s="273" t="n">
        <v>0</v>
      </c>
      <c r="M213" s="273"/>
      <c r="N213" s="274" t="n">
        <f aca="false">ROUND(L213*K213,2)</f>
        <v>0</v>
      </c>
      <c r="O213" s="274"/>
      <c r="P213" s="274"/>
      <c r="Q213" s="274"/>
      <c r="R213" s="173"/>
      <c r="T213" s="275"/>
      <c r="U213" s="276" t="s">
        <v>48</v>
      </c>
      <c r="V213" s="170"/>
      <c r="W213" s="277" t="n">
        <f aca="false">V213*K213</f>
        <v>0</v>
      </c>
      <c r="X213" s="277" t="n">
        <v>0</v>
      </c>
      <c r="Y213" s="277" t="n">
        <f aca="false">X213*K213</f>
        <v>0</v>
      </c>
      <c r="Z213" s="277" t="n">
        <v>0</v>
      </c>
      <c r="AA213" s="278" t="n">
        <f aca="false">Z213*K213</f>
        <v>0</v>
      </c>
      <c r="AR213" s="157" t="s">
        <v>106</v>
      </c>
      <c r="AT213" s="157" t="s">
        <v>288</v>
      </c>
      <c r="AU213" s="157" t="s">
        <v>99</v>
      </c>
      <c r="AY213" s="157" t="s">
        <v>287</v>
      </c>
      <c r="BE213" s="234" t="n">
        <f aca="false">IF(U213="základní",N213,0)</f>
        <v>0</v>
      </c>
      <c r="BF213" s="234" t="n">
        <f aca="false">IF(U213="snížená",N213,0)</f>
        <v>0</v>
      </c>
      <c r="BG213" s="234" t="n">
        <f aca="false">IF(U213="zákl. přenesená",N213,0)</f>
        <v>0</v>
      </c>
      <c r="BH213" s="234" t="n">
        <f aca="false">IF(U213="sníž. přenesená",N213,0)</f>
        <v>0</v>
      </c>
      <c r="BI213" s="234" t="n">
        <f aca="false">IF(U213="nulová",N213,0)</f>
        <v>0</v>
      </c>
      <c r="BJ213" s="157" t="s">
        <v>23</v>
      </c>
      <c r="BK213" s="234" t="n">
        <f aca="false">ROUND(L213*K213,2)</f>
        <v>0</v>
      </c>
      <c r="BL213" s="157" t="s">
        <v>106</v>
      </c>
      <c r="BM213" s="157" t="s">
        <v>2518</v>
      </c>
    </row>
    <row r="214" s="168" customFormat="true" ht="20.45" hidden="false" customHeight="true" outlineLevel="0" collapsed="false">
      <c r="B214" s="169"/>
      <c r="C214" s="268" t="s">
        <v>590</v>
      </c>
      <c r="D214" s="268" t="s">
        <v>288</v>
      </c>
      <c r="E214" s="269" t="s">
        <v>2519</v>
      </c>
      <c r="F214" s="270" t="s">
        <v>2520</v>
      </c>
      <c r="G214" s="270"/>
      <c r="H214" s="270"/>
      <c r="I214" s="270"/>
      <c r="J214" s="271" t="s">
        <v>2359</v>
      </c>
      <c r="K214" s="272" t="n">
        <v>2</v>
      </c>
      <c r="L214" s="273" t="n">
        <v>0</v>
      </c>
      <c r="M214" s="273"/>
      <c r="N214" s="274" t="n">
        <f aca="false">ROUND(L214*K214,2)</f>
        <v>0</v>
      </c>
      <c r="O214" s="274"/>
      <c r="P214" s="274"/>
      <c r="Q214" s="274"/>
      <c r="R214" s="173"/>
      <c r="T214" s="275"/>
      <c r="U214" s="276" t="s">
        <v>48</v>
      </c>
      <c r="V214" s="170"/>
      <c r="W214" s="277" t="n">
        <f aca="false">V214*K214</f>
        <v>0</v>
      </c>
      <c r="X214" s="277" t="n">
        <v>0</v>
      </c>
      <c r="Y214" s="277" t="n">
        <f aca="false">X214*K214</f>
        <v>0</v>
      </c>
      <c r="Z214" s="277" t="n">
        <v>0</v>
      </c>
      <c r="AA214" s="278" t="n">
        <f aca="false">Z214*K214</f>
        <v>0</v>
      </c>
      <c r="AR214" s="157" t="s">
        <v>106</v>
      </c>
      <c r="AT214" s="157" t="s">
        <v>288</v>
      </c>
      <c r="AU214" s="157" t="s">
        <v>99</v>
      </c>
      <c r="AY214" s="157" t="s">
        <v>287</v>
      </c>
      <c r="BE214" s="234" t="n">
        <f aca="false">IF(U214="základní",N214,0)</f>
        <v>0</v>
      </c>
      <c r="BF214" s="234" t="n">
        <f aca="false">IF(U214="snížená",N214,0)</f>
        <v>0</v>
      </c>
      <c r="BG214" s="234" t="n">
        <f aca="false">IF(U214="zákl. přenesená",N214,0)</f>
        <v>0</v>
      </c>
      <c r="BH214" s="234" t="n">
        <f aca="false">IF(U214="sníž. přenesená",N214,0)</f>
        <v>0</v>
      </c>
      <c r="BI214" s="234" t="n">
        <f aca="false">IF(U214="nulová",N214,0)</f>
        <v>0</v>
      </c>
      <c r="BJ214" s="157" t="s">
        <v>23</v>
      </c>
      <c r="BK214" s="234" t="n">
        <f aca="false">ROUND(L214*K214,2)</f>
        <v>0</v>
      </c>
      <c r="BL214" s="157" t="s">
        <v>106</v>
      </c>
      <c r="BM214" s="157" t="s">
        <v>2521</v>
      </c>
    </row>
    <row r="215" s="290" customFormat="true" ht="20.45" hidden="false" customHeight="true" outlineLevel="0" collapsed="false">
      <c r="B215" s="291"/>
      <c r="C215" s="292"/>
      <c r="D215" s="292"/>
      <c r="E215" s="293"/>
      <c r="F215" s="314" t="s">
        <v>2522</v>
      </c>
      <c r="G215" s="314"/>
      <c r="H215" s="314"/>
      <c r="I215" s="314"/>
      <c r="J215" s="292"/>
      <c r="K215" s="295" t="n">
        <v>2</v>
      </c>
      <c r="L215" s="292"/>
      <c r="M215" s="292"/>
      <c r="N215" s="292"/>
      <c r="O215" s="292"/>
      <c r="P215" s="292"/>
      <c r="Q215" s="292"/>
      <c r="R215" s="297"/>
      <c r="T215" s="298"/>
      <c r="U215" s="292"/>
      <c r="V215" s="292"/>
      <c r="W215" s="292"/>
      <c r="X215" s="292"/>
      <c r="Y215" s="292"/>
      <c r="Z215" s="292"/>
      <c r="AA215" s="299"/>
      <c r="AT215" s="300" t="s">
        <v>295</v>
      </c>
      <c r="AU215" s="300" t="s">
        <v>99</v>
      </c>
      <c r="AV215" s="290" t="s">
        <v>99</v>
      </c>
      <c r="AW215" s="290" t="s">
        <v>38</v>
      </c>
      <c r="AX215" s="290" t="s">
        <v>83</v>
      </c>
      <c r="AY215" s="300" t="s">
        <v>287</v>
      </c>
    </row>
    <row r="216" s="301" customFormat="true" ht="20.45" hidden="false" customHeight="true" outlineLevel="0" collapsed="false">
      <c r="B216" s="302"/>
      <c r="C216" s="303"/>
      <c r="D216" s="303"/>
      <c r="E216" s="304"/>
      <c r="F216" s="305" t="s">
        <v>300</v>
      </c>
      <c r="G216" s="305"/>
      <c r="H216" s="305"/>
      <c r="I216" s="305"/>
      <c r="J216" s="303"/>
      <c r="K216" s="306" t="n">
        <v>2</v>
      </c>
      <c r="L216" s="303"/>
      <c r="M216" s="303"/>
      <c r="N216" s="303"/>
      <c r="O216" s="303"/>
      <c r="P216" s="303"/>
      <c r="Q216" s="303"/>
      <c r="R216" s="308"/>
      <c r="T216" s="309"/>
      <c r="U216" s="303"/>
      <c r="V216" s="303"/>
      <c r="W216" s="303"/>
      <c r="X216" s="303"/>
      <c r="Y216" s="303"/>
      <c r="Z216" s="303"/>
      <c r="AA216" s="310"/>
      <c r="AT216" s="311" t="s">
        <v>295</v>
      </c>
      <c r="AU216" s="311" t="s">
        <v>99</v>
      </c>
      <c r="AV216" s="301" t="s">
        <v>106</v>
      </c>
      <c r="AW216" s="301" t="s">
        <v>38</v>
      </c>
      <c r="AX216" s="301" t="s">
        <v>23</v>
      </c>
      <c r="AY216" s="311" t="s">
        <v>287</v>
      </c>
    </row>
    <row r="217" s="168" customFormat="true" ht="28.9" hidden="false" customHeight="true" outlineLevel="0" collapsed="false">
      <c r="B217" s="169"/>
      <c r="C217" s="268" t="s">
        <v>594</v>
      </c>
      <c r="D217" s="268" t="s">
        <v>288</v>
      </c>
      <c r="E217" s="269" t="s">
        <v>2523</v>
      </c>
      <c r="F217" s="270" t="s">
        <v>2524</v>
      </c>
      <c r="G217" s="270"/>
      <c r="H217" s="270"/>
      <c r="I217" s="270"/>
      <c r="J217" s="271" t="s">
        <v>291</v>
      </c>
      <c r="K217" s="272" t="n">
        <v>13</v>
      </c>
      <c r="L217" s="273" t="n">
        <v>0</v>
      </c>
      <c r="M217" s="273"/>
      <c r="N217" s="274" t="n">
        <f aca="false">ROUND(L217*K217,2)</f>
        <v>0</v>
      </c>
      <c r="O217" s="274"/>
      <c r="P217" s="274"/>
      <c r="Q217" s="274"/>
      <c r="R217" s="173"/>
      <c r="T217" s="275"/>
      <c r="U217" s="276" t="s">
        <v>48</v>
      </c>
      <c r="V217" s="170"/>
      <c r="W217" s="277" t="n">
        <f aca="false">V217*K217</f>
        <v>0</v>
      </c>
      <c r="X217" s="277" t="n">
        <v>0</v>
      </c>
      <c r="Y217" s="277" t="n">
        <f aca="false">X217*K217</f>
        <v>0</v>
      </c>
      <c r="Z217" s="277" t="n">
        <v>0</v>
      </c>
      <c r="AA217" s="278" t="n">
        <f aca="false">Z217*K217</f>
        <v>0</v>
      </c>
      <c r="AR217" s="157" t="s">
        <v>106</v>
      </c>
      <c r="AT217" s="157" t="s">
        <v>288</v>
      </c>
      <c r="AU217" s="157" t="s">
        <v>99</v>
      </c>
      <c r="AY217" s="157" t="s">
        <v>287</v>
      </c>
      <c r="BE217" s="234" t="n">
        <f aca="false">IF(U217="základní",N217,0)</f>
        <v>0</v>
      </c>
      <c r="BF217" s="234" t="n">
        <f aca="false">IF(U217="snížená",N217,0)</f>
        <v>0</v>
      </c>
      <c r="BG217" s="234" t="n">
        <f aca="false">IF(U217="zákl. přenesená",N217,0)</f>
        <v>0</v>
      </c>
      <c r="BH217" s="234" t="n">
        <f aca="false">IF(U217="sníž. přenesená",N217,0)</f>
        <v>0</v>
      </c>
      <c r="BI217" s="234" t="n">
        <f aca="false">IF(U217="nulová",N217,0)</f>
        <v>0</v>
      </c>
      <c r="BJ217" s="157" t="s">
        <v>23</v>
      </c>
      <c r="BK217" s="234" t="n">
        <f aca="false">ROUND(L217*K217,2)</f>
        <v>0</v>
      </c>
      <c r="BL217" s="157" t="s">
        <v>106</v>
      </c>
      <c r="BM217" s="157" t="s">
        <v>2525</v>
      </c>
    </row>
    <row r="218" s="254" customFormat="true" ht="29.85" hidden="false" customHeight="true" outlineLevel="0" collapsed="false">
      <c r="B218" s="255"/>
      <c r="C218" s="256"/>
      <c r="D218" s="266" t="s">
        <v>331</v>
      </c>
      <c r="E218" s="266"/>
      <c r="F218" s="266"/>
      <c r="G218" s="266"/>
      <c r="H218" s="266"/>
      <c r="I218" s="266"/>
      <c r="J218" s="266"/>
      <c r="K218" s="266"/>
      <c r="L218" s="315"/>
      <c r="M218" s="315"/>
      <c r="N218" s="316" t="n">
        <f aca="false">BK218</f>
        <v>0</v>
      </c>
      <c r="O218" s="316"/>
      <c r="P218" s="316"/>
      <c r="Q218" s="316"/>
      <c r="R218" s="259"/>
      <c r="T218" s="260"/>
      <c r="U218" s="256"/>
      <c r="V218" s="256"/>
      <c r="W218" s="261" t="n">
        <f aca="false">SUM(W219:W222)</f>
        <v>0</v>
      </c>
      <c r="X218" s="256"/>
      <c r="Y218" s="261" t="n">
        <f aca="false">SUM(Y219:Y222)</f>
        <v>0</v>
      </c>
      <c r="Z218" s="256"/>
      <c r="AA218" s="262" t="n">
        <f aca="false">SUM(AA219:AA222)</f>
        <v>0</v>
      </c>
      <c r="AR218" s="263" t="s">
        <v>23</v>
      </c>
      <c r="AT218" s="264" t="s">
        <v>82</v>
      </c>
      <c r="AU218" s="264" t="s">
        <v>23</v>
      </c>
      <c r="AY218" s="263" t="s">
        <v>287</v>
      </c>
      <c r="BK218" s="265" t="n">
        <f aca="false">SUM(BK219:BK222)</f>
        <v>0</v>
      </c>
    </row>
    <row r="219" s="168" customFormat="true" ht="28.9" hidden="false" customHeight="true" outlineLevel="0" collapsed="false">
      <c r="B219" s="169"/>
      <c r="C219" s="268" t="s">
        <v>603</v>
      </c>
      <c r="D219" s="268" t="s">
        <v>288</v>
      </c>
      <c r="E219" s="269" t="s">
        <v>2526</v>
      </c>
      <c r="F219" s="270" t="s">
        <v>2527</v>
      </c>
      <c r="G219" s="270"/>
      <c r="H219" s="270"/>
      <c r="I219" s="270"/>
      <c r="J219" s="271" t="s">
        <v>352</v>
      </c>
      <c r="K219" s="272" t="n">
        <v>498.174</v>
      </c>
      <c r="L219" s="273" t="n">
        <v>0</v>
      </c>
      <c r="M219" s="273"/>
      <c r="N219" s="274" t="n">
        <f aca="false">ROUND(L219*K219,2)</f>
        <v>0</v>
      </c>
      <c r="O219" s="274"/>
      <c r="P219" s="274"/>
      <c r="Q219" s="274"/>
      <c r="R219" s="173"/>
      <c r="T219" s="275"/>
      <c r="U219" s="276" t="s">
        <v>48</v>
      </c>
      <c r="V219" s="170"/>
      <c r="W219" s="277" t="n">
        <f aca="false">V219*K219</f>
        <v>0</v>
      </c>
      <c r="X219" s="277" t="n">
        <v>0</v>
      </c>
      <c r="Y219" s="277" t="n">
        <f aca="false">X219*K219</f>
        <v>0</v>
      </c>
      <c r="Z219" s="277" t="n">
        <v>0</v>
      </c>
      <c r="AA219" s="278" t="n">
        <f aca="false">Z219*K219</f>
        <v>0</v>
      </c>
      <c r="AR219" s="157" t="s">
        <v>106</v>
      </c>
      <c r="AT219" s="157" t="s">
        <v>288</v>
      </c>
      <c r="AU219" s="157" t="s">
        <v>99</v>
      </c>
      <c r="AY219" s="157" t="s">
        <v>287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57" t="s">
        <v>23</v>
      </c>
      <c r="BK219" s="234" t="n">
        <f aca="false">ROUND(L219*K219,2)</f>
        <v>0</v>
      </c>
      <c r="BL219" s="157" t="s">
        <v>106</v>
      </c>
      <c r="BM219" s="157" t="s">
        <v>2528</v>
      </c>
    </row>
    <row r="220" s="290" customFormat="true" ht="20.45" hidden="false" customHeight="true" outlineLevel="0" collapsed="false">
      <c r="B220" s="291"/>
      <c r="C220" s="292"/>
      <c r="D220" s="292"/>
      <c r="E220" s="293"/>
      <c r="F220" s="314" t="s">
        <v>2529</v>
      </c>
      <c r="G220" s="314"/>
      <c r="H220" s="314"/>
      <c r="I220" s="314"/>
      <c r="J220" s="292"/>
      <c r="K220" s="295" t="n">
        <v>498.174</v>
      </c>
      <c r="L220" s="296"/>
      <c r="M220" s="296"/>
      <c r="N220" s="292"/>
      <c r="O220" s="292"/>
      <c r="P220" s="292"/>
      <c r="Q220" s="292"/>
      <c r="R220" s="297"/>
      <c r="T220" s="298"/>
      <c r="U220" s="292"/>
      <c r="V220" s="292"/>
      <c r="W220" s="292"/>
      <c r="X220" s="292"/>
      <c r="Y220" s="292"/>
      <c r="Z220" s="292"/>
      <c r="AA220" s="299"/>
      <c r="AT220" s="300" t="s">
        <v>295</v>
      </c>
      <c r="AU220" s="300" t="s">
        <v>99</v>
      </c>
      <c r="AV220" s="290" t="s">
        <v>99</v>
      </c>
      <c r="AW220" s="290" t="s">
        <v>38</v>
      </c>
      <c r="AX220" s="290" t="s">
        <v>83</v>
      </c>
      <c r="AY220" s="300" t="s">
        <v>287</v>
      </c>
    </row>
    <row r="221" s="301" customFormat="true" ht="20.45" hidden="false" customHeight="true" outlineLevel="0" collapsed="false">
      <c r="B221" s="302"/>
      <c r="C221" s="303"/>
      <c r="D221" s="303"/>
      <c r="E221" s="304"/>
      <c r="F221" s="305" t="s">
        <v>300</v>
      </c>
      <c r="G221" s="305"/>
      <c r="H221" s="305"/>
      <c r="I221" s="305"/>
      <c r="J221" s="303"/>
      <c r="K221" s="306" t="n">
        <v>498.174</v>
      </c>
      <c r="L221" s="307"/>
      <c r="M221" s="307"/>
      <c r="N221" s="303"/>
      <c r="O221" s="303"/>
      <c r="P221" s="303"/>
      <c r="Q221" s="303"/>
      <c r="R221" s="308"/>
      <c r="T221" s="309"/>
      <c r="U221" s="303"/>
      <c r="V221" s="303"/>
      <c r="W221" s="303"/>
      <c r="X221" s="303"/>
      <c r="Y221" s="303"/>
      <c r="Z221" s="303"/>
      <c r="AA221" s="310"/>
      <c r="AT221" s="311" t="s">
        <v>295</v>
      </c>
      <c r="AU221" s="311" t="s">
        <v>99</v>
      </c>
      <c r="AV221" s="301" t="s">
        <v>106</v>
      </c>
      <c r="AW221" s="301" t="s">
        <v>38</v>
      </c>
      <c r="AX221" s="301" t="s">
        <v>23</v>
      </c>
      <c r="AY221" s="311" t="s">
        <v>287</v>
      </c>
    </row>
    <row r="222" s="168" customFormat="true" ht="28.9" hidden="false" customHeight="true" outlineLevel="0" collapsed="false">
      <c r="B222" s="169"/>
      <c r="C222" s="268" t="s">
        <v>607</v>
      </c>
      <c r="D222" s="268" t="s">
        <v>288</v>
      </c>
      <c r="E222" s="269" t="s">
        <v>2530</v>
      </c>
      <c r="F222" s="270" t="s">
        <v>2531</v>
      </c>
      <c r="G222" s="270"/>
      <c r="H222" s="270"/>
      <c r="I222" s="270"/>
      <c r="J222" s="271" t="s">
        <v>352</v>
      </c>
      <c r="K222" s="272" t="n">
        <v>4.334</v>
      </c>
      <c r="L222" s="273" t="n">
        <v>0</v>
      </c>
      <c r="M222" s="273"/>
      <c r="N222" s="274" t="n">
        <f aca="false">ROUND(L222*K222,2)</f>
        <v>0</v>
      </c>
      <c r="O222" s="274"/>
      <c r="P222" s="274"/>
      <c r="Q222" s="274"/>
      <c r="R222" s="173"/>
      <c r="T222" s="275"/>
      <c r="U222" s="276" t="s">
        <v>48</v>
      </c>
      <c r="V222" s="170"/>
      <c r="W222" s="277" t="n">
        <f aca="false">V222*K222</f>
        <v>0</v>
      </c>
      <c r="X222" s="277" t="n">
        <v>0</v>
      </c>
      <c r="Y222" s="277" t="n">
        <f aca="false">X222*K222</f>
        <v>0</v>
      </c>
      <c r="Z222" s="277" t="n">
        <v>0</v>
      </c>
      <c r="AA222" s="278" t="n">
        <f aca="false">Z222*K222</f>
        <v>0</v>
      </c>
      <c r="AR222" s="157" t="s">
        <v>106</v>
      </c>
      <c r="AT222" s="157" t="s">
        <v>288</v>
      </c>
      <c r="AU222" s="157" t="s">
        <v>99</v>
      </c>
      <c r="AY222" s="157" t="s">
        <v>287</v>
      </c>
      <c r="BE222" s="234" t="n">
        <f aca="false">IF(U222="základní",N222,0)</f>
        <v>0</v>
      </c>
      <c r="BF222" s="234" t="n">
        <f aca="false">IF(U222="snížená",N222,0)</f>
        <v>0</v>
      </c>
      <c r="BG222" s="234" t="n">
        <f aca="false">IF(U222="zákl. přenesená",N222,0)</f>
        <v>0</v>
      </c>
      <c r="BH222" s="234" t="n">
        <f aca="false">IF(U222="sníž. přenesená",N222,0)</f>
        <v>0</v>
      </c>
      <c r="BI222" s="234" t="n">
        <f aca="false">IF(U222="nulová",N222,0)</f>
        <v>0</v>
      </c>
      <c r="BJ222" s="157" t="s">
        <v>23</v>
      </c>
      <c r="BK222" s="234" t="n">
        <f aca="false">ROUND(L222*K222,2)</f>
        <v>0</v>
      </c>
      <c r="BL222" s="157" t="s">
        <v>106</v>
      </c>
      <c r="BM222" s="157" t="s">
        <v>2532</v>
      </c>
    </row>
    <row r="223" s="254" customFormat="true" ht="37.35" hidden="false" customHeight="true" outlineLevel="0" collapsed="false">
      <c r="B223" s="255"/>
      <c r="C223" s="256"/>
      <c r="D223" s="257" t="s">
        <v>2391</v>
      </c>
      <c r="E223" s="257"/>
      <c r="F223" s="257"/>
      <c r="G223" s="257"/>
      <c r="H223" s="257"/>
      <c r="I223" s="257"/>
      <c r="J223" s="257"/>
      <c r="K223" s="257"/>
      <c r="L223" s="334"/>
      <c r="M223" s="334"/>
      <c r="N223" s="312" t="n">
        <f aca="false">BK223</f>
        <v>0</v>
      </c>
      <c r="O223" s="312"/>
      <c r="P223" s="312"/>
      <c r="Q223" s="312"/>
      <c r="R223" s="259"/>
      <c r="T223" s="260"/>
      <c r="U223" s="256"/>
      <c r="V223" s="256"/>
      <c r="W223" s="261" t="n">
        <f aca="false">W224</f>
        <v>0</v>
      </c>
      <c r="X223" s="256"/>
      <c r="Y223" s="261" t="n">
        <f aca="false">Y224</f>
        <v>0.22404</v>
      </c>
      <c r="Z223" s="256"/>
      <c r="AA223" s="262" t="n">
        <f aca="false">AA224</f>
        <v>0</v>
      </c>
      <c r="AR223" s="263" t="s">
        <v>103</v>
      </c>
      <c r="AT223" s="264" t="s">
        <v>82</v>
      </c>
      <c r="AU223" s="264" t="s">
        <v>83</v>
      </c>
      <c r="AY223" s="263" t="s">
        <v>287</v>
      </c>
      <c r="BK223" s="265" t="n">
        <f aca="false">BK224</f>
        <v>0</v>
      </c>
    </row>
    <row r="224" s="254" customFormat="true" ht="19.9" hidden="false" customHeight="true" outlineLevel="0" collapsed="false">
      <c r="B224" s="255"/>
      <c r="C224" s="256"/>
      <c r="D224" s="266" t="s">
        <v>2438</v>
      </c>
      <c r="E224" s="266"/>
      <c r="F224" s="266"/>
      <c r="G224" s="266"/>
      <c r="H224" s="266"/>
      <c r="I224" s="266"/>
      <c r="J224" s="266"/>
      <c r="K224" s="266"/>
      <c r="L224" s="315"/>
      <c r="M224" s="315"/>
      <c r="N224" s="267" t="n">
        <f aca="false">BK224</f>
        <v>0</v>
      </c>
      <c r="O224" s="267"/>
      <c r="P224" s="267"/>
      <c r="Q224" s="267"/>
      <c r="R224" s="259"/>
      <c r="T224" s="260"/>
      <c r="U224" s="256"/>
      <c r="V224" s="256"/>
      <c r="W224" s="261" t="n">
        <f aca="false">SUM(W225:W226)</f>
        <v>0</v>
      </c>
      <c r="X224" s="256"/>
      <c r="Y224" s="261" t="n">
        <f aca="false">SUM(Y225:Y226)</f>
        <v>0.22404</v>
      </c>
      <c r="Z224" s="256"/>
      <c r="AA224" s="262" t="n">
        <f aca="false">SUM(AA225:AA226)</f>
        <v>0</v>
      </c>
      <c r="AR224" s="263" t="s">
        <v>103</v>
      </c>
      <c r="AT224" s="264" t="s">
        <v>82</v>
      </c>
      <c r="AU224" s="264" t="s">
        <v>23</v>
      </c>
      <c r="AY224" s="263" t="s">
        <v>287</v>
      </c>
      <c r="BK224" s="265" t="n">
        <f aca="false">SUM(BK225:BK226)</f>
        <v>0</v>
      </c>
    </row>
    <row r="225" s="168" customFormat="true" ht="28.9" hidden="false" customHeight="true" outlineLevel="0" collapsed="false">
      <c r="B225" s="169"/>
      <c r="C225" s="268" t="s">
        <v>612</v>
      </c>
      <c r="D225" s="268" t="s">
        <v>288</v>
      </c>
      <c r="E225" s="269" t="s">
        <v>2533</v>
      </c>
      <c r="F225" s="270" t="s">
        <v>2534</v>
      </c>
      <c r="G225" s="270"/>
      <c r="H225" s="270"/>
      <c r="I225" s="270"/>
      <c r="J225" s="271" t="s">
        <v>597</v>
      </c>
      <c r="K225" s="272" t="n">
        <v>12</v>
      </c>
      <c r="L225" s="273" t="n">
        <v>0</v>
      </c>
      <c r="M225" s="273"/>
      <c r="N225" s="274" t="n">
        <f aca="false">ROUND(L225*K225,2)</f>
        <v>0</v>
      </c>
      <c r="O225" s="274"/>
      <c r="P225" s="274"/>
      <c r="Q225" s="274"/>
      <c r="R225" s="173"/>
      <c r="T225" s="275"/>
      <c r="U225" s="276" t="s">
        <v>48</v>
      </c>
      <c r="V225" s="170"/>
      <c r="W225" s="277" t="n">
        <f aca="false">V225*K225</f>
        <v>0</v>
      </c>
      <c r="X225" s="277" t="n">
        <v>0.00827</v>
      </c>
      <c r="Y225" s="277" t="n">
        <f aca="false">X225*K225</f>
        <v>0.09924</v>
      </c>
      <c r="Z225" s="277" t="n">
        <v>0</v>
      </c>
      <c r="AA225" s="278" t="n">
        <f aca="false">Z225*K225</f>
        <v>0</v>
      </c>
      <c r="AR225" s="157" t="s">
        <v>1908</v>
      </c>
      <c r="AT225" s="157" t="s">
        <v>288</v>
      </c>
      <c r="AU225" s="157" t="s">
        <v>99</v>
      </c>
      <c r="AY225" s="157" t="s">
        <v>287</v>
      </c>
      <c r="BE225" s="234" t="n">
        <f aca="false">IF(U225="základní",N225,0)</f>
        <v>0</v>
      </c>
      <c r="BF225" s="234" t="n">
        <f aca="false">IF(U225="snížená",N225,0)</f>
        <v>0</v>
      </c>
      <c r="BG225" s="234" t="n">
        <f aca="false">IF(U225="zákl. přenesená",N225,0)</f>
        <v>0</v>
      </c>
      <c r="BH225" s="234" t="n">
        <f aca="false">IF(U225="sníž. přenesená",N225,0)</f>
        <v>0</v>
      </c>
      <c r="BI225" s="234" t="n">
        <f aca="false">IF(U225="nulová",N225,0)</f>
        <v>0</v>
      </c>
      <c r="BJ225" s="157" t="s">
        <v>23</v>
      </c>
      <c r="BK225" s="234" t="n">
        <f aca="false">ROUND(L225*K225,2)</f>
        <v>0</v>
      </c>
      <c r="BL225" s="157" t="s">
        <v>1908</v>
      </c>
      <c r="BM225" s="157" t="s">
        <v>2535</v>
      </c>
    </row>
    <row r="226" s="168" customFormat="true" ht="20.45" hidden="false" customHeight="true" outlineLevel="0" collapsed="false">
      <c r="B226" s="169"/>
      <c r="C226" s="317" t="s">
        <v>616</v>
      </c>
      <c r="D226" s="317" t="s">
        <v>349</v>
      </c>
      <c r="E226" s="318" t="s">
        <v>2536</v>
      </c>
      <c r="F226" s="319" t="s">
        <v>2537</v>
      </c>
      <c r="G226" s="319"/>
      <c r="H226" s="319"/>
      <c r="I226" s="319"/>
      <c r="J226" s="320" t="s">
        <v>597</v>
      </c>
      <c r="K226" s="321" t="n">
        <v>12</v>
      </c>
      <c r="L226" s="322" t="n">
        <v>0</v>
      </c>
      <c r="M226" s="322"/>
      <c r="N226" s="323" t="n">
        <f aca="false">ROUND(L226*K226,2)</f>
        <v>0</v>
      </c>
      <c r="O226" s="323"/>
      <c r="P226" s="323"/>
      <c r="Q226" s="323"/>
      <c r="R226" s="173"/>
      <c r="T226" s="275"/>
      <c r="U226" s="276" t="s">
        <v>48</v>
      </c>
      <c r="V226" s="170"/>
      <c r="W226" s="277" t="n">
        <f aca="false">V226*K226</f>
        <v>0</v>
      </c>
      <c r="X226" s="277" t="n">
        <v>0.0104</v>
      </c>
      <c r="Y226" s="277" t="n">
        <f aca="false">X226*K226</f>
        <v>0.1248</v>
      </c>
      <c r="Z226" s="277" t="n">
        <v>0</v>
      </c>
      <c r="AA226" s="278" t="n">
        <f aca="false">Z226*K226</f>
        <v>0</v>
      </c>
      <c r="AR226" s="157" t="s">
        <v>2538</v>
      </c>
      <c r="AT226" s="157" t="s">
        <v>349</v>
      </c>
      <c r="AU226" s="157" t="s">
        <v>99</v>
      </c>
      <c r="AY226" s="157" t="s">
        <v>287</v>
      </c>
      <c r="BE226" s="234" t="n">
        <f aca="false">IF(U226="základní",N226,0)</f>
        <v>0</v>
      </c>
      <c r="BF226" s="234" t="n">
        <f aca="false">IF(U226="snížená",N226,0)</f>
        <v>0</v>
      </c>
      <c r="BG226" s="234" t="n">
        <f aca="false">IF(U226="zákl. přenesená",N226,0)</f>
        <v>0</v>
      </c>
      <c r="BH226" s="234" t="n">
        <f aca="false">IF(U226="sníž. přenesená",N226,0)</f>
        <v>0</v>
      </c>
      <c r="BI226" s="234" t="n">
        <f aca="false">IF(U226="nulová",N226,0)</f>
        <v>0</v>
      </c>
      <c r="BJ226" s="157" t="s">
        <v>23</v>
      </c>
      <c r="BK226" s="234" t="n">
        <f aca="false">ROUND(L226*K226,2)</f>
        <v>0</v>
      </c>
      <c r="BL226" s="157" t="s">
        <v>2538</v>
      </c>
      <c r="BM226" s="157" t="s">
        <v>2539</v>
      </c>
    </row>
    <row r="227" s="168" customFormat="true" ht="49.9" hidden="false" customHeight="true" outlineLevel="0" collapsed="false">
      <c r="B227" s="169"/>
      <c r="C227" s="170"/>
      <c r="D227" s="257"/>
      <c r="E227" s="170"/>
      <c r="F227" s="170"/>
      <c r="G227" s="170"/>
      <c r="H227" s="170"/>
      <c r="I227" s="170"/>
      <c r="J227" s="170"/>
      <c r="K227" s="170"/>
      <c r="L227" s="170"/>
      <c r="M227" s="170"/>
      <c r="N227" s="312"/>
      <c r="O227" s="312"/>
      <c r="P227" s="312"/>
      <c r="Q227" s="312"/>
      <c r="R227" s="173"/>
      <c r="T227" s="235"/>
      <c r="U227" s="201"/>
      <c r="V227" s="201"/>
      <c r="W227" s="201"/>
      <c r="X227" s="201"/>
      <c r="Y227" s="201"/>
      <c r="Z227" s="201"/>
      <c r="AA227" s="203"/>
      <c r="AT227" s="157" t="s">
        <v>82</v>
      </c>
      <c r="AU227" s="157" t="s">
        <v>83</v>
      </c>
      <c r="AY227" s="157" t="s">
        <v>313</v>
      </c>
      <c r="BK227" s="234" t="n">
        <v>0</v>
      </c>
    </row>
    <row r="228" s="168" customFormat="true" ht="6.95" hidden="false" customHeight="true" outlineLevel="0" collapsed="false">
      <c r="B228" s="204"/>
      <c r="C228" s="205"/>
      <c r="D228" s="205"/>
      <c r="E228" s="205"/>
      <c r="F228" s="205"/>
      <c r="G228" s="205"/>
      <c r="H228" s="205"/>
      <c r="I228" s="205"/>
      <c r="J228" s="205"/>
      <c r="K228" s="205"/>
      <c r="L228" s="205"/>
      <c r="M228" s="205"/>
      <c r="N228" s="205"/>
      <c r="O228" s="205"/>
      <c r="P228" s="205"/>
      <c r="Q228" s="205"/>
      <c r="R228" s="206"/>
    </row>
  </sheetData>
  <sheetProtection sheet="true" password="cc55"/>
  <mergeCells count="24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F199:I199"/>
    <mergeCell ref="N200:Q200"/>
    <mergeCell ref="F201:I201"/>
    <mergeCell ref="L201:M201"/>
    <mergeCell ref="N201:Q201"/>
    <mergeCell ref="F202:I202"/>
    <mergeCell ref="F203:I203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F216:I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F221:I221"/>
    <mergeCell ref="F222:I222"/>
    <mergeCell ref="L222:M222"/>
    <mergeCell ref="N222:Q222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N227:Q227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4" activePane="bottomLeft" state="frozen"/>
      <selection pane="topLeft" activeCell="A1" activeCellId="0" sqref="A1"/>
      <selection pane="bottomLeft" activeCell="L265" activeCellId="0" sqref="L265:M27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62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1624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2540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6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6:BE103)+SUM(BE122:BE273))</f>
        <v>0</v>
      </c>
      <c r="I33" s="189"/>
      <c r="J33" s="189"/>
      <c r="K33" s="170"/>
      <c r="L33" s="170"/>
      <c r="M33" s="189" t="n">
        <f aca="false">ROUND((SUM(BE96:BE103)+SUM(BE122:BE273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6:BF103)+SUM(BF122:BF273))</f>
        <v>0</v>
      </c>
      <c r="I34" s="189"/>
      <c r="J34" s="189"/>
      <c r="K34" s="170"/>
      <c r="L34" s="170"/>
      <c r="M34" s="189" t="n">
        <f aca="false">ROUND((SUM(BF96:BF103)+SUM(BF122:BF273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6:BG103)+SUM(BG122:BG273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6:BH103)+SUM(BH122:BH273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6:BI103)+SUM(BI122:BI273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1624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F2.02.6 - PŘÍPOJKA ČERPADEL - ELEKTRO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2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2541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3</f>
        <v>0</v>
      </c>
      <c r="O90" s="220"/>
      <c r="P90" s="220"/>
      <c r="Q90" s="220"/>
      <c r="R90" s="221"/>
    </row>
    <row r="91" s="216" customFormat="true" ht="24.95" hidden="false" customHeight="true" outlineLevel="0" collapsed="false">
      <c r="B91" s="217"/>
      <c r="C91" s="218"/>
      <c r="D91" s="219" t="s">
        <v>2542</v>
      </c>
      <c r="E91" s="218"/>
      <c r="F91" s="218"/>
      <c r="G91" s="218"/>
      <c r="H91" s="218"/>
      <c r="I91" s="218"/>
      <c r="J91" s="218"/>
      <c r="K91" s="218"/>
      <c r="L91" s="218"/>
      <c r="M91" s="218"/>
      <c r="N91" s="220" t="n">
        <f aca="false">N124</f>
        <v>0</v>
      </c>
      <c r="O91" s="220"/>
      <c r="P91" s="220"/>
      <c r="Q91" s="220"/>
      <c r="R91" s="221"/>
    </row>
    <row r="92" s="216" customFormat="true" ht="24.95" hidden="false" customHeight="true" outlineLevel="0" collapsed="false">
      <c r="B92" s="217"/>
      <c r="C92" s="218"/>
      <c r="D92" s="219" t="s">
        <v>2543</v>
      </c>
      <c r="E92" s="218"/>
      <c r="F92" s="218"/>
      <c r="G92" s="218"/>
      <c r="H92" s="218"/>
      <c r="I92" s="218"/>
      <c r="J92" s="218"/>
      <c r="K92" s="218"/>
      <c r="L92" s="218"/>
      <c r="M92" s="218"/>
      <c r="N92" s="220" t="n">
        <f aca="false">N195</f>
        <v>0</v>
      </c>
      <c r="O92" s="220"/>
      <c r="P92" s="220"/>
      <c r="Q92" s="220"/>
      <c r="R92" s="221"/>
    </row>
    <row r="93" s="216" customFormat="true" ht="24.95" hidden="false" customHeight="true" outlineLevel="0" collapsed="false">
      <c r="B93" s="217"/>
      <c r="C93" s="218"/>
      <c r="D93" s="219" t="s">
        <v>2544</v>
      </c>
      <c r="E93" s="218"/>
      <c r="F93" s="218"/>
      <c r="G93" s="218"/>
      <c r="H93" s="218"/>
      <c r="I93" s="218"/>
      <c r="J93" s="218"/>
      <c r="K93" s="218"/>
      <c r="L93" s="218"/>
      <c r="M93" s="218"/>
      <c r="N93" s="220" t="n">
        <f aca="false">N263</f>
        <v>0</v>
      </c>
      <c r="O93" s="220"/>
      <c r="P93" s="220"/>
      <c r="Q93" s="220"/>
      <c r="R93" s="221"/>
    </row>
    <row r="94" s="222" customFormat="true" ht="19.9" hidden="false" customHeight="true" outlineLevel="0" collapsed="false">
      <c r="B94" s="223"/>
      <c r="C94" s="224"/>
      <c r="D94" s="225" t="s">
        <v>2545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64</f>
        <v>0</v>
      </c>
      <c r="O94" s="226"/>
      <c r="P94" s="226"/>
      <c r="Q94" s="226"/>
      <c r="R94" s="227"/>
    </row>
    <row r="95" s="168" customFormat="true" ht="21.75" hidden="false" customHeight="true" outlineLevel="0" collapsed="false">
      <c r="B95" s="169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3"/>
    </row>
    <row r="96" s="168" customFormat="true" ht="29.25" hidden="false" customHeight="true" outlineLevel="0" collapsed="false">
      <c r="B96" s="169"/>
      <c r="C96" s="214" t="s">
        <v>264</v>
      </c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215" t="n">
        <f aca="false">ROUND(N97+N98+N99+N100+N101+N102,2)</f>
        <v>0</v>
      </c>
      <c r="O96" s="215"/>
      <c r="P96" s="215"/>
      <c r="Q96" s="215"/>
      <c r="R96" s="173"/>
      <c r="T96" s="228"/>
      <c r="U96" s="229" t="s">
        <v>47</v>
      </c>
    </row>
    <row r="97" s="168" customFormat="true" ht="18" hidden="false" customHeight="true" outlineLevel="0" collapsed="false">
      <c r="B97" s="169"/>
      <c r="C97" s="170"/>
      <c r="D97" s="230" t="s">
        <v>265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7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8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69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70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25" t="s">
        <v>271</v>
      </c>
      <c r="E102" s="170"/>
      <c r="F102" s="170"/>
      <c r="G102" s="170"/>
      <c r="H102" s="17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5"/>
      <c r="U102" s="236" t="s">
        <v>48</v>
      </c>
      <c r="AY102" s="157" t="s">
        <v>272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3.5" hidden="false" customHeight="false" outlineLevel="0" collapsed="false">
      <c r="B103" s="169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3"/>
    </row>
    <row r="104" s="168" customFormat="true" ht="29.25" hidden="false" customHeight="true" outlineLevel="0" collapsed="false">
      <c r="B104" s="169"/>
      <c r="C104" s="237" t="s">
        <v>190</v>
      </c>
      <c r="D104" s="190"/>
      <c r="E104" s="190"/>
      <c r="F104" s="190"/>
      <c r="G104" s="190"/>
      <c r="H104" s="190"/>
      <c r="I104" s="190"/>
      <c r="J104" s="190"/>
      <c r="K104" s="190"/>
      <c r="L104" s="238" t="n">
        <f aca="false">ROUND(SUM(N89+N96),2)</f>
        <v>0</v>
      </c>
      <c r="M104" s="238"/>
      <c r="N104" s="238"/>
      <c r="O104" s="238"/>
      <c r="P104" s="238"/>
      <c r="Q104" s="238"/>
      <c r="R104" s="173"/>
    </row>
    <row r="105" s="168" customFormat="true" ht="6.95" hidden="false" customHeight="true" outlineLevel="0" collapsed="false">
      <c r="B105" s="204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6"/>
    </row>
    <row r="109" s="168" customFormat="true" ht="6.95" hidden="false" customHeight="true" outlineLevel="0" collapsed="false">
      <c r="B109" s="207"/>
      <c r="C109" s="208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9"/>
    </row>
    <row r="110" s="168" customFormat="true" ht="36.95" hidden="false" customHeight="true" outlineLevel="0" collapsed="false">
      <c r="B110" s="169"/>
      <c r="C110" s="162" t="s">
        <v>273</v>
      </c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73"/>
    </row>
    <row r="111" s="168" customFormat="true" ht="6.95" hidden="false" customHeight="true" outlineLevel="0" collapsed="false">
      <c r="B111" s="169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3"/>
    </row>
    <row r="112" s="168" customFormat="true" ht="30" hidden="false" customHeight="true" outlineLevel="0" collapsed="false">
      <c r="B112" s="169"/>
      <c r="C112" s="166" t="s">
        <v>18</v>
      </c>
      <c r="D112" s="170"/>
      <c r="E112" s="170"/>
      <c r="F112" s="167" t="str">
        <f aca="false">F6</f>
        <v>ID 637 - JEZERO MOST - NAPOJENÍ NA  KOMUNIKACE A IS - ČÁST II.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70"/>
      <c r="R112" s="173"/>
    </row>
    <row r="113" customFormat="false" ht="30" hidden="false" customHeight="true" outlineLevel="0" collapsed="false">
      <c r="B113" s="161"/>
      <c r="C113" s="166" t="s">
        <v>253</v>
      </c>
      <c r="D113" s="165"/>
      <c r="E113" s="165"/>
      <c r="F113" s="167" t="s">
        <v>1624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5"/>
      <c r="R113" s="163"/>
    </row>
    <row r="114" s="168" customFormat="true" ht="36.95" hidden="false" customHeight="true" outlineLevel="0" collapsed="false">
      <c r="B114" s="169"/>
      <c r="C114" s="210" t="s">
        <v>326</v>
      </c>
      <c r="D114" s="170"/>
      <c r="E114" s="170"/>
      <c r="F114" s="211" t="str">
        <f aca="false">F8</f>
        <v>F2.02.6 - PŘÍPOJKA ČERPADEL - ELEKTRO</v>
      </c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170"/>
      <c r="R114" s="173"/>
    </row>
    <row r="115" s="168" customFormat="true" ht="6.95" hidden="false" customHeight="true" outlineLevel="0" collapsed="false">
      <c r="B115" s="169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3"/>
    </row>
    <row r="116" s="168" customFormat="true" ht="18" hidden="false" customHeight="true" outlineLevel="0" collapsed="false">
      <c r="B116" s="169"/>
      <c r="C116" s="166" t="s">
        <v>24</v>
      </c>
      <c r="D116" s="170"/>
      <c r="E116" s="170"/>
      <c r="F116" s="174" t="str">
        <f aca="false">F10</f>
        <v>MOST</v>
      </c>
      <c r="G116" s="170"/>
      <c r="H116" s="170"/>
      <c r="I116" s="170"/>
      <c r="J116" s="170"/>
      <c r="K116" s="166" t="s">
        <v>26</v>
      </c>
      <c r="L116" s="170"/>
      <c r="M116" s="212" t="str">
        <f aca="false">IF(O10="","",O10)</f>
        <v>15.1.2016</v>
      </c>
      <c r="N116" s="212"/>
      <c r="O116" s="212"/>
      <c r="P116" s="212"/>
      <c r="Q116" s="170"/>
      <c r="R116" s="173"/>
    </row>
    <row r="117" s="168" customFormat="true" ht="6.95" hidden="false" customHeight="true" outlineLevel="0" collapsed="false">
      <c r="B117" s="169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3"/>
    </row>
    <row r="118" s="168" customFormat="true" ht="15" hidden="false" customHeight="false" outlineLevel="0" collapsed="false">
      <c r="B118" s="169"/>
      <c r="C118" s="166" t="s">
        <v>30</v>
      </c>
      <c r="D118" s="170"/>
      <c r="E118" s="170"/>
      <c r="F118" s="174" t="str">
        <f aca="false">E13</f>
        <v>Statutární město MOST, Radniční č.1, 434 69 MOST</v>
      </c>
      <c r="G118" s="170"/>
      <c r="H118" s="170"/>
      <c r="I118" s="170"/>
      <c r="J118" s="170"/>
      <c r="K118" s="166" t="s">
        <v>36</v>
      </c>
      <c r="L118" s="170"/>
      <c r="M118" s="176" t="str">
        <f aca="false">E19</f>
        <v> </v>
      </c>
      <c r="N118" s="176"/>
      <c r="O118" s="176"/>
      <c r="P118" s="176"/>
      <c r="Q118" s="176"/>
      <c r="R118" s="173"/>
    </row>
    <row r="119" s="168" customFormat="true" ht="14.45" hidden="false" customHeight="true" outlineLevel="0" collapsed="false">
      <c r="B119" s="169"/>
      <c r="C119" s="166" t="s">
        <v>34</v>
      </c>
      <c r="D119" s="170"/>
      <c r="E119" s="170"/>
      <c r="F119" s="174" t="str">
        <f aca="false">IF(E16="","",E16)</f>
        <v>Vyplň údaj</v>
      </c>
      <c r="G119" s="170"/>
      <c r="H119" s="170"/>
      <c r="I119" s="170"/>
      <c r="J119" s="170"/>
      <c r="K119" s="166" t="s">
        <v>39</v>
      </c>
      <c r="L119" s="170"/>
      <c r="M119" s="176" t="str">
        <f aca="false">E22</f>
        <v>ARTECH s.r.o. DUŠNÍ 112/16, 110 00 PRAHA 1</v>
      </c>
      <c r="N119" s="176"/>
      <c r="O119" s="176"/>
      <c r="P119" s="176"/>
      <c r="Q119" s="176"/>
      <c r="R119" s="173"/>
    </row>
    <row r="120" s="168" customFormat="true" ht="10.35" hidden="false" customHeight="true" outlineLevel="0" collapsed="false">
      <c r="B120" s="169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3"/>
    </row>
    <row r="121" s="239" customFormat="true" ht="29.25" hidden="false" customHeight="true" outlineLevel="0" collapsed="false">
      <c r="B121" s="240"/>
      <c r="C121" s="241" t="s">
        <v>274</v>
      </c>
      <c r="D121" s="242" t="s">
        <v>275</v>
      </c>
      <c r="E121" s="242" t="s">
        <v>65</v>
      </c>
      <c r="F121" s="242" t="s">
        <v>276</v>
      </c>
      <c r="G121" s="242"/>
      <c r="H121" s="242"/>
      <c r="I121" s="242"/>
      <c r="J121" s="242" t="s">
        <v>277</v>
      </c>
      <c r="K121" s="242" t="s">
        <v>278</v>
      </c>
      <c r="L121" s="243" t="s">
        <v>279</v>
      </c>
      <c r="M121" s="243"/>
      <c r="N121" s="244" t="s">
        <v>259</v>
      </c>
      <c r="O121" s="244"/>
      <c r="P121" s="244"/>
      <c r="Q121" s="244"/>
      <c r="R121" s="245"/>
      <c r="T121" s="246" t="s">
        <v>280</v>
      </c>
      <c r="U121" s="247" t="s">
        <v>47</v>
      </c>
      <c r="V121" s="247" t="s">
        <v>281</v>
      </c>
      <c r="W121" s="247" t="s">
        <v>282</v>
      </c>
      <c r="X121" s="247" t="s">
        <v>283</v>
      </c>
      <c r="Y121" s="247" t="s">
        <v>284</v>
      </c>
      <c r="Z121" s="247" t="s">
        <v>285</v>
      </c>
      <c r="AA121" s="248" t="s">
        <v>286</v>
      </c>
    </row>
    <row r="122" s="168" customFormat="true" ht="29.25" hidden="false" customHeight="true" outlineLevel="0" collapsed="false">
      <c r="B122" s="169"/>
      <c r="C122" s="214" t="s">
        <v>256</v>
      </c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249" t="n">
        <f aca="false">BK122</f>
        <v>0</v>
      </c>
      <c r="O122" s="249"/>
      <c r="P122" s="249"/>
      <c r="Q122" s="249"/>
      <c r="R122" s="173"/>
      <c r="T122" s="250"/>
      <c r="U122" s="180"/>
      <c r="V122" s="180"/>
      <c r="W122" s="251" t="n">
        <f aca="false">W123+W124+W195+W263+W274</f>
        <v>0</v>
      </c>
      <c r="X122" s="180"/>
      <c r="Y122" s="251" t="n">
        <f aca="false">Y123+Y124+Y195+Y263+Y274</f>
        <v>0</v>
      </c>
      <c r="Z122" s="180"/>
      <c r="AA122" s="252" t="n">
        <f aca="false">AA123+AA124+AA195+AA263+AA274</f>
        <v>0</v>
      </c>
      <c r="AT122" s="157" t="s">
        <v>82</v>
      </c>
      <c r="AU122" s="157" t="s">
        <v>261</v>
      </c>
      <c r="BK122" s="253" t="n">
        <f aca="false">BK123+BK124+BK195+BK263+BK274</f>
        <v>0</v>
      </c>
    </row>
    <row r="123" s="254" customFormat="true" ht="37.35" hidden="false" customHeight="true" outlineLevel="0" collapsed="false">
      <c r="B123" s="255"/>
      <c r="C123" s="256"/>
      <c r="D123" s="257" t="s">
        <v>2541</v>
      </c>
      <c r="E123" s="257"/>
      <c r="F123" s="257"/>
      <c r="G123" s="257"/>
      <c r="H123" s="257"/>
      <c r="I123" s="257"/>
      <c r="J123" s="257"/>
      <c r="K123" s="257"/>
      <c r="L123" s="257"/>
      <c r="M123" s="257"/>
      <c r="N123" s="258" t="n">
        <f aca="false">BK123</f>
        <v>0</v>
      </c>
      <c r="O123" s="258"/>
      <c r="P123" s="258"/>
      <c r="Q123" s="258"/>
      <c r="R123" s="259"/>
      <c r="T123" s="260"/>
      <c r="U123" s="256"/>
      <c r="V123" s="256"/>
      <c r="W123" s="261" t="n">
        <v>0</v>
      </c>
      <c r="X123" s="256"/>
      <c r="Y123" s="261" t="n">
        <v>0</v>
      </c>
      <c r="Z123" s="256"/>
      <c r="AA123" s="262" t="n">
        <v>0</v>
      </c>
      <c r="AR123" s="263" t="s">
        <v>23</v>
      </c>
      <c r="AT123" s="264" t="s">
        <v>82</v>
      </c>
      <c r="AU123" s="264" t="s">
        <v>83</v>
      </c>
      <c r="AY123" s="263" t="s">
        <v>287</v>
      </c>
      <c r="BK123" s="265" t="n">
        <v>0</v>
      </c>
    </row>
    <row r="124" s="254" customFormat="true" ht="24.95" hidden="false" customHeight="true" outlineLevel="0" collapsed="false">
      <c r="B124" s="255"/>
      <c r="C124" s="256"/>
      <c r="D124" s="257" t="s">
        <v>2542</v>
      </c>
      <c r="E124" s="257"/>
      <c r="F124" s="257"/>
      <c r="G124" s="257"/>
      <c r="H124" s="257"/>
      <c r="I124" s="257"/>
      <c r="J124" s="257"/>
      <c r="K124" s="257"/>
      <c r="L124" s="257"/>
      <c r="M124" s="257"/>
      <c r="N124" s="313" t="n">
        <f aca="false">BK124</f>
        <v>0</v>
      </c>
      <c r="O124" s="313"/>
      <c r="P124" s="313"/>
      <c r="Q124" s="313"/>
      <c r="R124" s="259"/>
      <c r="T124" s="260"/>
      <c r="U124" s="256"/>
      <c r="V124" s="256"/>
      <c r="W124" s="261" t="n">
        <f aca="false">SUM(W125:W194)</f>
        <v>0</v>
      </c>
      <c r="X124" s="256"/>
      <c r="Y124" s="261" t="n">
        <f aca="false">SUM(Y125:Y194)</f>
        <v>0</v>
      </c>
      <c r="Z124" s="256"/>
      <c r="AA124" s="262" t="n">
        <f aca="false">SUM(AA125:AA194)</f>
        <v>0</v>
      </c>
      <c r="AR124" s="263" t="s">
        <v>103</v>
      </c>
      <c r="AT124" s="264" t="s">
        <v>82</v>
      </c>
      <c r="AU124" s="264" t="s">
        <v>83</v>
      </c>
      <c r="AY124" s="263" t="s">
        <v>287</v>
      </c>
      <c r="BK124" s="265" t="n">
        <f aca="false">SUM(BK125:BK194)</f>
        <v>0</v>
      </c>
    </row>
    <row r="125" s="168" customFormat="true" ht="28.9" hidden="false" customHeight="true" outlineLevel="0" collapsed="false">
      <c r="B125" s="169"/>
      <c r="C125" s="317" t="s">
        <v>23</v>
      </c>
      <c r="D125" s="317" t="s">
        <v>349</v>
      </c>
      <c r="E125" s="318" t="s">
        <v>2546</v>
      </c>
      <c r="F125" s="319" t="s">
        <v>2547</v>
      </c>
      <c r="G125" s="319"/>
      <c r="H125" s="319"/>
      <c r="I125" s="319"/>
      <c r="J125" s="320" t="s">
        <v>291</v>
      </c>
      <c r="K125" s="321" t="n">
        <v>1</v>
      </c>
      <c r="L125" s="322" t="n">
        <v>0</v>
      </c>
      <c r="M125" s="322"/>
      <c r="N125" s="323" t="n">
        <f aca="false">ROUND(L125*K125,2)</f>
        <v>0</v>
      </c>
      <c r="O125" s="323"/>
      <c r="P125" s="323"/>
      <c r="Q125" s="323"/>
      <c r="R125" s="173"/>
      <c r="T125" s="275"/>
      <c r="U125" s="276" t="s">
        <v>48</v>
      </c>
      <c r="V125" s="170"/>
      <c r="W125" s="277" t="n">
        <f aca="false">V125*K125</f>
        <v>0</v>
      </c>
      <c r="X125" s="277" t="n">
        <v>0</v>
      </c>
      <c r="Y125" s="277" t="n">
        <f aca="false">X125*K125</f>
        <v>0</v>
      </c>
      <c r="Z125" s="277" t="n">
        <v>0</v>
      </c>
      <c r="AA125" s="278" t="n">
        <f aca="false">Z125*K125</f>
        <v>0</v>
      </c>
      <c r="AR125" s="157" t="s">
        <v>603</v>
      </c>
      <c r="AT125" s="157" t="s">
        <v>349</v>
      </c>
      <c r="AU125" s="157" t="s">
        <v>23</v>
      </c>
      <c r="AY125" s="157" t="s">
        <v>287</v>
      </c>
      <c r="BE125" s="234" t="n">
        <f aca="false">IF(U125="základní",N125,0)</f>
        <v>0</v>
      </c>
      <c r="BF125" s="234" t="n">
        <f aca="false">IF(U125="snížená",N125,0)</f>
        <v>0</v>
      </c>
      <c r="BG125" s="234" t="n">
        <f aca="false">IF(U125="zákl. přenesená",N125,0)</f>
        <v>0</v>
      </c>
      <c r="BH125" s="234" t="n">
        <f aca="false">IF(U125="sníž. přenesená",N125,0)</f>
        <v>0</v>
      </c>
      <c r="BI125" s="234" t="n">
        <f aca="false">IF(U125="nulová",N125,0)</f>
        <v>0</v>
      </c>
      <c r="BJ125" s="157" t="s">
        <v>23</v>
      </c>
      <c r="BK125" s="234" t="n">
        <f aca="false">ROUND(L125*K125,2)</f>
        <v>0</v>
      </c>
      <c r="BL125" s="157" t="s">
        <v>520</v>
      </c>
      <c r="BM125" s="157" t="s">
        <v>2548</v>
      </c>
    </row>
    <row r="126" s="168" customFormat="true" ht="28.9" hidden="false" customHeight="true" outlineLevel="0" collapsed="false">
      <c r="B126" s="169"/>
      <c r="C126" s="317" t="s">
        <v>99</v>
      </c>
      <c r="D126" s="317" t="s">
        <v>349</v>
      </c>
      <c r="E126" s="318" t="s">
        <v>2549</v>
      </c>
      <c r="F126" s="319" t="s">
        <v>2550</v>
      </c>
      <c r="G126" s="319"/>
      <c r="H126" s="319"/>
      <c r="I126" s="319"/>
      <c r="J126" s="320" t="s">
        <v>291</v>
      </c>
      <c r="K126" s="321" t="n">
        <v>1</v>
      </c>
      <c r="L126" s="322" t="n">
        <v>0</v>
      </c>
      <c r="M126" s="322"/>
      <c r="N126" s="323" t="n">
        <f aca="false">ROUND(L126*K126,2)</f>
        <v>0</v>
      </c>
      <c r="O126" s="323"/>
      <c r="P126" s="323"/>
      <c r="Q126" s="323"/>
      <c r="R126" s="173"/>
      <c r="T126" s="275"/>
      <c r="U126" s="276" t="s">
        <v>48</v>
      </c>
      <c r="V126" s="170"/>
      <c r="W126" s="277" t="n">
        <f aca="false">V126*K126</f>
        <v>0</v>
      </c>
      <c r="X126" s="277" t="n">
        <v>0</v>
      </c>
      <c r="Y126" s="277" t="n">
        <f aca="false">X126*K126</f>
        <v>0</v>
      </c>
      <c r="Z126" s="277" t="n">
        <v>0</v>
      </c>
      <c r="AA126" s="278" t="n">
        <f aca="false">Z126*K126</f>
        <v>0</v>
      </c>
      <c r="AR126" s="157" t="s">
        <v>603</v>
      </c>
      <c r="AT126" s="157" t="s">
        <v>349</v>
      </c>
      <c r="AU126" s="157" t="s">
        <v>23</v>
      </c>
      <c r="AY126" s="157" t="s">
        <v>287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57" t="s">
        <v>23</v>
      </c>
      <c r="BK126" s="234" t="n">
        <f aca="false">ROUND(L126*K126,2)</f>
        <v>0</v>
      </c>
      <c r="BL126" s="157" t="s">
        <v>520</v>
      </c>
      <c r="BM126" s="157" t="s">
        <v>2551</v>
      </c>
    </row>
    <row r="127" s="168" customFormat="true" ht="20.45" hidden="false" customHeight="true" outlineLevel="0" collapsed="false">
      <c r="B127" s="169"/>
      <c r="C127" s="268" t="s">
        <v>103</v>
      </c>
      <c r="D127" s="268" t="s">
        <v>288</v>
      </c>
      <c r="E127" s="269" t="s">
        <v>2552</v>
      </c>
      <c r="F127" s="270" t="s">
        <v>2553</v>
      </c>
      <c r="G127" s="270"/>
      <c r="H127" s="270"/>
      <c r="I127" s="270"/>
      <c r="J127" s="271" t="s">
        <v>291</v>
      </c>
      <c r="K127" s="272" t="n">
        <v>1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520</v>
      </c>
      <c r="AT127" s="157" t="s">
        <v>288</v>
      </c>
      <c r="AU127" s="157" t="s">
        <v>23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520</v>
      </c>
      <c r="BM127" s="157" t="s">
        <v>2554</v>
      </c>
    </row>
    <row r="128" s="168" customFormat="true" ht="20.45" hidden="false" customHeight="true" outlineLevel="0" collapsed="false">
      <c r="B128" s="169"/>
      <c r="C128" s="317" t="s">
        <v>106</v>
      </c>
      <c r="D128" s="317" t="s">
        <v>349</v>
      </c>
      <c r="E128" s="318" t="s">
        <v>2555</v>
      </c>
      <c r="F128" s="319" t="s">
        <v>2556</v>
      </c>
      <c r="G128" s="319"/>
      <c r="H128" s="319"/>
      <c r="I128" s="319"/>
      <c r="J128" s="320" t="s">
        <v>291</v>
      </c>
      <c r="K128" s="321" t="n">
        <v>1</v>
      </c>
      <c r="L128" s="322" t="n">
        <v>0</v>
      </c>
      <c r="M128" s="322"/>
      <c r="N128" s="323" t="n">
        <f aca="false">ROUND(L128*K128,2)</f>
        <v>0</v>
      </c>
      <c r="O128" s="323"/>
      <c r="P128" s="323"/>
      <c r="Q128" s="323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</v>
      </c>
      <c r="Y128" s="277" t="n">
        <f aca="false">X128*K128</f>
        <v>0</v>
      </c>
      <c r="Z128" s="277" t="n">
        <v>0</v>
      </c>
      <c r="AA128" s="278" t="n">
        <f aca="false">Z128*K128</f>
        <v>0</v>
      </c>
      <c r="AR128" s="157" t="s">
        <v>603</v>
      </c>
      <c r="AT128" s="157" t="s">
        <v>349</v>
      </c>
      <c r="AU128" s="157" t="s">
        <v>23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520</v>
      </c>
      <c r="BM128" s="157" t="s">
        <v>2557</v>
      </c>
    </row>
    <row r="129" s="168" customFormat="true" ht="28.9" hidden="false" customHeight="true" outlineLevel="0" collapsed="false">
      <c r="B129" s="169"/>
      <c r="C129" s="317" t="s">
        <v>109</v>
      </c>
      <c r="D129" s="317" t="s">
        <v>349</v>
      </c>
      <c r="E129" s="318" t="s">
        <v>2558</v>
      </c>
      <c r="F129" s="319" t="s">
        <v>2559</v>
      </c>
      <c r="G129" s="319"/>
      <c r="H129" s="319"/>
      <c r="I129" s="319"/>
      <c r="J129" s="320" t="s">
        <v>291</v>
      </c>
      <c r="K129" s="321" t="n">
        <v>1</v>
      </c>
      <c r="L129" s="322" t="n">
        <v>0</v>
      </c>
      <c r="M129" s="322"/>
      <c r="N129" s="323" t="n">
        <f aca="false">ROUND(L129*K129,2)</f>
        <v>0</v>
      </c>
      <c r="O129" s="323"/>
      <c r="P129" s="323"/>
      <c r="Q129" s="323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603</v>
      </c>
      <c r="AT129" s="157" t="s">
        <v>349</v>
      </c>
      <c r="AU129" s="157" t="s">
        <v>23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520</v>
      </c>
      <c r="BM129" s="157" t="s">
        <v>2560</v>
      </c>
    </row>
    <row r="130" s="168" customFormat="true" ht="20.45" hidden="false" customHeight="true" outlineLevel="0" collapsed="false">
      <c r="B130" s="169"/>
      <c r="C130" s="268" t="s">
        <v>112</v>
      </c>
      <c r="D130" s="268" t="s">
        <v>288</v>
      </c>
      <c r="E130" s="269" t="s">
        <v>2561</v>
      </c>
      <c r="F130" s="270" t="s">
        <v>2562</v>
      </c>
      <c r="G130" s="270"/>
      <c r="H130" s="270"/>
      <c r="I130" s="270"/>
      <c r="J130" s="271" t="s">
        <v>291</v>
      </c>
      <c r="K130" s="272" t="n">
        <v>1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520</v>
      </c>
      <c r="AT130" s="157" t="s">
        <v>288</v>
      </c>
      <c r="AU130" s="157" t="s">
        <v>23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520</v>
      </c>
      <c r="BM130" s="157" t="s">
        <v>2563</v>
      </c>
    </row>
    <row r="131" s="168" customFormat="true" ht="20.45" hidden="false" customHeight="true" outlineLevel="0" collapsed="false">
      <c r="B131" s="169"/>
      <c r="C131" s="317" t="s">
        <v>115</v>
      </c>
      <c r="D131" s="317" t="s">
        <v>349</v>
      </c>
      <c r="E131" s="318" t="s">
        <v>2564</v>
      </c>
      <c r="F131" s="319" t="s">
        <v>2565</v>
      </c>
      <c r="G131" s="319"/>
      <c r="H131" s="319"/>
      <c r="I131" s="319"/>
      <c r="J131" s="320" t="s">
        <v>291</v>
      </c>
      <c r="K131" s="321" t="n">
        <v>1</v>
      </c>
      <c r="L131" s="322" t="n">
        <v>0</v>
      </c>
      <c r="M131" s="322"/>
      <c r="N131" s="323" t="n">
        <f aca="false">ROUND(L131*K131,2)</f>
        <v>0</v>
      </c>
      <c r="O131" s="323"/>
      <c r="P131" s="323"/>
      <c r="Q131" s="323"/>
      <c r="R131" s="173"/>
      <c r="T131" s="275"/>
      <c r="U131" s="276" t="s">
        <v>48</v>
      </c>
      <c r="V131" s="170"/>
      <c r="W131" s="277" t="n">
        <f aca="false">V131*K131</f>
        <v>0</v>
      </c>
      <c r="X131" s="277" t="n">
        <v>0</v>
      </c>
      <c r="Y131" s="277" t="n">
        <f aca="false">X131*K131</f>
        <v>0</v>
      </c>
      <c r="Z131" s="277" t="n">
        <v>0</v>
      </c>
      <c r="AA131" s="278" t="n">
        <f aca="false">Z131*K131</f>
        <v>0</v>
      </c>
      <c r="AR131" s="157" t="s">
        <v>603</v>
      </c>
      <c r="AT131" s="157" t="s">
        <v>349</v>
      </c>
      <c r="AU131" s="157" t="s">
        <v>23</v>
      </c>
      <c r="AY131" s="157" t="s">
        <v>287</v>
      </c>
      <c r="BE131" s="234" t="n">
        <f aca="false">IF(U131="základní",N131,0)</f>
        <v>0</v>
      </c>
      <c r="BF131" s="234" t="n">
        <f aca="false">IF(U131="snížená",N131,0)</f>
        <v>0</v>
      </c>
      <c r="BG131" s="234" t="n">
        <f aca="false">IF(U131="zákl. přenesená",N131,0)</f>
        <v>0</v>
      </c>
      <c r="BH131" s="234" t="n">
        <f aca="false">IF(U131="sníž. přenesená",N131,0)</f>
        <v>0</v>
      </c>
      <c r="BI131" s="234" t="n">
        <f aca="false">IF(U131="nulová",N131,0)</f>
        <v>0</v>
      </c>
      <c r="BJ131" s="157" t="s">
        <v>23</v>
      </c>
      <c r="BK131" s="234" t="n">
        <f aca="false">ROUND(L131*K131,2)</f>
        <v>0</v>
      </c>
      <c r="BL131" s="157" t="s">
        <v>520</v>
      </c>
      <c r="BM131" s="157" t="s">
        <v>2566</v>
      </c>
    </row>
    <row r="132" s="168" customFormat="true" ht="28.9" hidden="false" customHeight="true" outlineLevel="0" collapsed="false">
      <c r="B132" s="169"/>
      <c r="C132" s="268" t="s">
        <v>353</v>
      </c>
      <c r="D132" s="268" t="s">
        <v>288</v>
      </c>
      <c r="E132" s="269" t="s">
        <v>2567</v>
      </c>
      <c r="F132" s="270" t="s">
        <v>2568</v>
      </c>
      <c r="G132" s="270"/>
      <c r="H132" s="270"/>
      <c r="I132" s="270"/>
      <c r="J132" s="271" t="s">
        <v>291</v>
      </c>
      <c r="K132" s="272" t="n">
        <v>1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520</v>
      </c>
      <c r="AT132" s="157" t="s">
        <v>288</v>
      </c>
      <c r="AU132" s="157" t="s">
        <v>23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520</v>
      </c>
      <c r="BM132" s="157" t="s">
        <v>2569</v>
      </c>
    </row>
    <row r="133" s="168" customFormat="true" ht="20.45" hidden="false" customHeight="true" outlineLevel="0" collapsed="false">
      <c r="B133" s="169"/>
      <c r="C133" s="317" t="s">
        <v>483</v>
      </c>
      <c r="D133" s="317" t="s">
        <v>349</v>
      </c>
      <c r="E133" s="318" t="s">
        <v>2570</v>
      </c>
      <c r="F133" s="319" t="s">
        <v>2571</v>
      </c>
      <c r="G133" s="319"/>
      <c r="H133" s="319"/>
      <c r="I133" s="319"/>
      <c r="J133" s="320" t="s">
        <v>291</v>
      </c>
      <c r="K133" s="321" t="n">
        <v>1</v>
      </c>
      <c r="L133" s="322" t="n">
        <v>0</v>
      </c>
      <c r="M133" s="322"/>
      <c r="N133" s="323" t="n">
        <f aca="false">ROUND(L133*K133,2)</f>
        <v>0</v>
      </c>
      <c r="O133" s="323"/>
      <c r="P133" s="323"/>
      <c r="Q133" s="323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</v>
      </c>
      <c r="Y133" s="277" t="n">
        <f aca="false">X133*K133</f>
        <v>0</v>
      </c>
      <c r="Z133" s="277" t="n">
        <v>0</v>
      </c>
      <c r="AA133" s="278" t="n">
        <f aca="false">Z133*K133</f>
        <v>0</v>
      </c>
      <c r="AR133" s="157" t="s">
        <v>603</v>
      </c>
      <c r="AT133" s="157" t="s">
        <v>349</v>
      </c>
      <c r="AU133" s="157" t="s">
        <v>23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520</v>
      </c>
      <c r="BM133" s="157" t="s">
        <v>2572</v>
      </c>
    </row>
    <row r="134" s="168" customFormat="true" ht="20.45" hidden="false" customHeight="true" outlineLevel="0" collapsed="false">
      <c r="B134" s="169"/>
      <c r="C134" s="268" t="s">
        <v>28</v>
      </c>
      <c r="D134" s="268" t="s">
        <v>288</v>
      </c>
      <c r="E134" s="269" t="s">
        <v>2573</v>
      </c>
      <c r="F134" s="270" t="s">
        <v>2574</v>
      </c>
      <c r="G134" s="270"/>
      <c r="H134" s="270"/>
      <c r="I134" s="270"/>
      <c r="J134" s="271" t="s">
        <v>291</v>
      </c>
      <c r="K134" s="272" t="n">
        <v>1</v>
      </c>
      <c r="L134" s="273" t="n">
        <v>0</v>
      </c>
      <c r="M134" s="273"/>
      <c r="N134" s="274" t="n">
        <f aca="false">ROUND(L134*K134,2)</f>
        <v>0</v>
      </c>
      <c r="O134" s="274"/>
      <c r="P134" s="274"/>
      <c r="Q134" s="274"/>
      <c r="R134" s="173"/>
      <c r="T134" s="275"/>
      <c r="U134" s="276" t="s">
        <v>48</v>
      </c>
      <c r="V134" s="170"/>
      <c r="W134" s="277" t="n">
        <f aca="false">V134*K134</f>
        <v>0</v>
      </c>
      <c r="X134" s="277" t="n">
        <v>0</v>
      </c>
      <c r="Y134" s="277" t="n">
        <f aca="false">X134*K134</f>
        <v>0</v>
      </c>
      <c r="Z134" s="277" t="n">
        <v>0</v>
      </c>
      <c r="AA134" s="278" t="n">
        <f aca="false">Z134*K134</f>
        <v>0</v>
      </c>
      <c r="AR134" s="157" t="s">
        <v>520</v>
      </c>
      <c r="AT134" s="157" t="s">
        <v>288</v>
      </c>
      <c r="AU134" s="157" t="s">
        <v>23</v>
      </c>
      <c r="AY134" s="157" t="s">
        <v>287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57" t="s">
        <v>23</v>
      </c>
      <c r="BK134" s="234" t="n">
        <f aca="false">ROUND(L134*K134,2)</f>
        <v>0</v>
      </c>
      <c r="BL134" s="157" t="s">
        <v>520</v>
      </c>
      <c r="BM134" s="157" t="s">
        <v>2575</v>
      </c>
    </row>
    <row r="135" s="168" customFormat="true" ht="20.45" hidden="false" customHeight="true" outlineLevel="0" collapsed="false">
      <c r="B135" s="169"/>
      <c r="C135" s="317" t="s">
        <v>493</v>
      </c>
      <c r="D135" s="317" t="s">
        <v>349</v>
      </c>
      <c r="E135" s="318" t="s">
        <v>2576</v>
      </c>
      <c r="F135" s="319" t="s">
        <v>2577</v>
      </c>
      <c r="G135" s="319"/>
      <c r="H135" s="319"/>
      <c r="I135" s="319"/>
      <c r="J135" s="320" t="s">
        <v>291</v>
      </c>
      <c r="K135" s="321" t="n">
        <v>1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0</v>
      </c>
      <c r="Y135" s="277" t="n">
        <f aca="false">X135*K135</f>
        <v>0</v>
      </c>
      <c r="Z135" s="277" t="n">
        <v>0</v>
      </c>
      <c r="AA135" s="278" t="n">
        <f aca="false">Z135*K135</f>
        <v>0</v>
      </c>
      <c r="AR135" s="157" t="s">
        <v>603</v>
      </c>
      <c r="AT135" s="157" t="s">
        <v>349</v>
      </c>
      <c r="AU135" s="157" t="s">
        <v>23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520</v>
      </c>
      <c r="BM135" s="157" t="s">
        <v>2578</v>
      </c>
    </row>
    <row r="136" s="168" customFormat="true" ht="28.9" hidden="false" customHeight="true" outlineLevel="0" collapsed="false">
      <c r="B136" s="169"/>
      <c r="C136" s="268" t="s">
        <v>498</v>
      </c>
      <c r="D136" s="268" t="s">
        <v>288</v>
      </c>
      <c r="E136" s="269" t="s">
        <v>2579</v>
      </c>
      <c r="F136" s="270" t="s">
        <v>2580</v>
      </c>
      <c r="G136" s="270"/>
      <c r="H136" s="270"/>
      <c r="I136" s="270"/>
      <c r="J136" s="271" t="s">
        <v>291</v>
      </c>
      <c r="K136" s="272" t="n">
        <v>2</v>
      </c>
      <c r="L136" s="273" t="n">
        <v>0</v>
      </c>
      <c r="M136" s="273"/>
      <c r="N136" s="274" t="n">
        <f aca="false">ROUND(L136*K136,2)</f>
        <v>0</v>
      </c>
      <c r="O136" s="274"/>
      <c r="P136" s="274"/>
      <c r="Q136" s="274"/>
      <c r="R136" s="173"/>
      <c r="T136" s="275"/>
      <c r="U136" s="276" t="s">
        <v>48</v>
      </c>
      <c r="V136" s="170"/>
      <c r="W136" s="277" t="n">
        <f aca="false">V136*K136</f>
        <v>0</v>
      </c>
      <c r="X136" s="277" t="n">
        <v>0</v>
      </c>
      <c r="Y136" s="277" t="n">
        <f aca="false">X136*K136</f>
        <v>0</v>
      </c>
      <c r="Z136" s="277" t="n">
        <v>0</v>
      </c>
      <c r="AA136" s="278" t="n">
        <f aca="false">Z136*K136</f>
        <v>0</v>
      </c>
      <c r="AR136" s="157" t="s">
        <v>520</v>
      </c>
      <c r="AT136" s="157" t="s">
        <v>288</v>
      </c>
      <c r="AU136" s="157" t="s">
        <v>23</v>
      </c>
      <c r="AY136" s="157" t="s">
        <v>287</v>
      </c>
      <c r="BE136" s="234" t="n">
        <f aca="false">IF(U136="základní",N136,0)</f>
        <v>0</v>
      </c>
      <c r="BF136" s="234" t="n">
        <f aca="false">IF(U136="snížená",N136,0)</f>
        <v>0</v>
      </c>
      <c r="BG136" s="234" t="n">
        <f aca="false">IF(U136="zákl. přenesená",N136,0)</f>
        <v>0</v>
      </c>
      <c r="BH136" s="234" t="n">
        <f aca="false">IF(U136="sníž. přenesená",N136,0)</f>
        <v>0</v>
      </c>
      <c r="BI136" s="234" t="n">
        <f aca="false">IF(U136="nulová",N136,0)</f>
        <v>0</v>
      </c>
      <c r="BJ136" s="157" t="s">
        <v>23</v>
      </c>
      <c r="BK136" s="234" t="n">
        <f aca="false">ROUND(L136*K136,2)</f>
        <v>0</v>
      </c>
      <c r="BL136" s="157" t="s">
        <v>520</v>
      </c>
      <c r="BM136" s="157" t="s">
        <v>2581</v>
      </c>
    </row>
    <row r="137" s="168" customFormat="true" ht="20.45" hidden="false" customHeight="true" outlineLevel="0" collapsed="false">
      <c r="B137" s="169"/>
      <c r="C137" s="317" t="s">
        <v>503</v>
      </c>
      <c r="D137" s="317" t="s">
        <v>349</v>
      </c>
      <c r="E137" s="318" t="s">
        <v>2582</v>
      </c>
      <c r="F137" s="319" t="s">
        <v>2583</v>
      </c>
      <c r="G137" s="319"/>
      <c r="H137" s="319"/>
      <c r="I137" s="319"/>
      <c r="J137" s="320" t="s">
        <v>291</v>
      </c>
      <c r="K137" s="321" t="n">
        <v>2</v>
      </c>
      <c r="L137" s="322" t="n">
        <v>0</v>
      </c>
      <c r="M137" s="322"/>
      <c r="N137" s="323" t="n">
        <f aca="false">ROUND(L137*K137,2)</f>
        <v>0</v>
      </c>
      <c r="O137" s="323"/>
      <c r="P137" s="323"/>
      <c r="Q137" s="323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603</v>
      </c>
      <c r="AT137" s="157" t="s">
        <v>349</v>
      </c>
      <c r="AU137" s="157" t="s">
        <v>23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520</v>
      </c>
      <c r="BM137" s="157" t="s">
        <v>2584</v>
      </c>
    </row>
    <row r="138" s="168" customFormat="true" ht="20.45" hidden="false" customHeight="true" outlineLevel="0" collapsed="false">
      <c r="B138" s="169"/>
      <c r="C138" s="268" t="s">
        <v>507</v>
      </c>
      <c r="D138" s="268" t="s">
        <v>288</v>
      </c>
      <c r="E138" s="269" t="s">
        <v>2585</v>
      </c>
      <c r="F138" s="270" t="s">
        <v>2586</v>
      </c>
      <c r="G138" s="270"/>
      <c r="H138" s="270"/>
      <c r="I138" s="270"/>
      <c r="J138" s="271" t="s">
        <v>291</v>
      </c>
      <c r="K138" s="272" t="n">
        <v>6</v>
      </c>
      <c r="L138" s="273" t="n">
        <v>0</v>
      </c>
      <c r="M138" s="273"/>
      <c r="N138" s="274" t="n">
        <f aca="false">ROUND(L138*K138,2)</f>
        <v>0</v>
      </c>
      <c r="O138" s="274"/>
      <c r="P138" s="274"/>
      <c r="Q138" s="274"/>
      <c r="R138" s="173"/>
      <c r="T138" s="275"/>
      <c r="U138" s="276" t="s">
        <v>48</v>
      </c>
      <c r="V138" s="170"/>
      <c r="W138" s="277" t="n">
        <f aca="false">V138*K138</f>
        <v>0</v>
      </c>
      <c r="X138" s="277" t="n">
        <v>0</v>
      </c>
      <c r="Y138" s="277" t="n">
        <f aca="false">X138*K138</f>
        <v>0</v>
      </c>
      <c r="Z138" s="277" t="n">
        <v>0</v>
      </c>
      <c r="AA138" s="278" t="n">
        <f aca="false">Z138*K138</f>
        <v>0</v>
      </c>
      <c r="AR138" s="157" t="s">
        <v>520</v>
      </c>
      <c r="AT138" s="157" t="s">
        <v>288</v>
      </c>
      <c r="AU138" s="157" t="s">
        <v>23</v>
      </c>
      <c r="AY138" s="157" t="s">
        <v>287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57" t="s">
        <v>23</v>
      </c>
      <c r="BK138" s="234" t="n">
        <f aca="false">ROUND(L138*K138,2)</f>
        <v>0</v>
      </c>
      <c r="BL138" s="157" t="s">
        <v>520</v>
      </c>
      <c r="BM138" s="157" t="s">
        <v>2587</v>
      </c>
    </row>
    <row r="139" s="168" customFormat="true" ht="20.45" hidden="false" customHeight="true" outlineLevel="0" collapsed="false">
      <c r="B139" s="169"/>
      <c r="C139" s="317" t="s">
        <v>10</v>
      </c>
      <c r="D139" s="317" t="s">
        <v>349</v>
      </c>
      <c r="E139" s="318" t="s">
        <v>2588</v>
      </c>
      <c r="F139" s="319" t="s">
        <v>2589</v>
      </c>
      <c r="G139" s="319"/>
      <c r="H139" s="319"/>
      <c r="I139" s="319"/>
      <c r="J139" s="320" t="s">
        <v>291</v>
      </c>
      <c r="K139" s="321" t="n">
        <v>6</v>
      </c>
      <c r="L139" s="322" t="n">
        <v>0</v>
      </c>
      <c r="M139" s="322"/>
      <c r="N139" s="323" t="n">
        <f aca="false">ROUND(L139*K139,2)</f>
        <v>0</v>
      </c>
      <c r="O139" s="323"/>
      <c r="P139" s="323"/>
      <c r="Q139" s="323"/>
      <c r="R139" s="173"/>
      <c r="T139" s="275"/>
      <c r="U139" s="276" t="s">
        <v>48</v>
      </c>
      <c r="V139" s="170"/>
      <c r="W139" s="277" t="n">
        <f aca="false">V139*K139</f>
        <v>0</v>
      </c>
      <c r="X139" s="277" t="n">
        <v>0</v>
      </c>
      <c r="Y139" s="277" t="n">
        <f aca="false">X139*K139</f>
        <v>0</v>
      </c>
      <c r="Z139" s="277" t="n">
        <v>0</v>
      </c>
      <c r="AA139" s="278" t="n">
        <f aca="false">Z139*K139</f>
        <v>0</v>
      </c>
      <c r="AR139" s="157" t="s">
        <v>603</v>
      </c>
      <c r="AT139" s="157" t="s">
        <v>349</v>
      </c>
      <c r="AU139" s="157" t="s">
        <v>23</v>
      </c>
      <c r="AY139" s="157" t="s">
        <v>287</v>
      </c>
      <c r="BE139" s="234" t="n">
        <f aca="false">IF(U139="základní",N139,0)</f>
        <v>0</v>
      </c>
      <c r="BF139" s="234" t="n">
        <f aca="false">IF(U139="snížená",N139,0)</f>
        <v>0</v>
      </c>
      <c r="BG139" s="234" t="n">
        <f aca="false">IF(U139="zákl. přenesená",N139,0)</f>
        <v>0</v>
      </c>
      <c r="BH139" s="234" t="n">
        <f aca="false">IF(U139="sníž. přenesená",N139,0)</f>
        <v>0</v>
      </c>
      <c r="BI139" s="234" t="n">
        <f aca="false">IF(U139="nulová",N139,0)</f>
        <v>0</v>
      </c>
      <c r="BJ139" s="157" t="s">
        <v>23</v>
      </c>
      <c r="BK139" s="234" t="n">
        <f aca="false">ROUND(L139*K139,2)</f>
        <v>0</v>
      </c>
      <c r="BL139" s="157" t="s">
        <v>520</v>
      </c>
      <c r="BM139" s="157" t="s">
        <v>2590</v>
      </c>
    </row>
    <row r="140" s="168" customFormat="true" ht="20.45" hidden="false" customHeight="true" outlineLevel="0" collapsed="false">
      <c r="B140" s="169"/>
      <c r="C140" s="268" t="s">
        <v>520</v>
      </c>
      <c r="D140" s="268" t="s">
        <v>288</v>
      </c>
      <c r="E140" s="269" t="s">
        <v>2591</v>
      </c>
      <c r="F140" s="270" t="s">
        <v>2592</v>
      </c>
      <c r="G140" s="270"/>
      <c r="H140" s="270"/>
      <c r="I140" s="270"/>
      <c r="J140" s="271" t="s">
        <v>291</v>
      </c>
      <c r="K140" s="272" t="n">
        <v>2</v>
      </c>
      <c r="L140" s="273" t="n">
        <v>0</v>
      </c>
      <c r="M140" s="273"/>
      <c r="N140" s="274" t="n">
        <f aca="false">ROUND(L140*K140,2)</f>
        <v>0</v>
      </c>
      <c r="O140" s="274"/>
      <c r="P140" s="274"/>
      <c r="Q140" s="274"/>
      <c r="R140" s="173"/>
      <c r="T140" s="275"/>
      <c r="U140" s="276" t="s">
        <v>48</v>
      </c>
      <c r="V140" s="170"/>
      <c r="W140" s="277" t="n">
        <f aca="false">V140*K140</f>
        <v>0</v>
      </c>
      <c r="X140" s="277" t="n">
        <v>0</v>
      </c>
      <c r="Y140" s="277" t="n">
        <f aca="false">X140*K140</f>
        <v>0</v>
      </c>
      <c r="Z140" s="277" t="n">
        <v>0</v>
      </c>
      <c r="AA140" s="278" t="n">
        <f aca="false">Z140*K140</f>
        <v>0</v>
      </c>
      <c r="AR140" s="157" t="s">
        <v>520</v>
      </c>
      <c r="AT140" s="157" t="s">
        <v>288</v>
      </c>
      <c r="AU140" s="157" t="s">
        <v>23</v>
      </c>
      <c r="AY140" s="157" t="s">
        <v>287</v>
      </c>
      <c r="BE140" s="234" t="n">
        <f aca="false">IF(U140="základní",N140,0)</f>
        <v>0</v>
      </c>
      <c r="BF140" s="234" t="n">
        <f aca="false">IF(U140="snížená",N140,0)</f>
        <v>0</v>
      </c>
      <c r="BG140" s="234" t="n">
        <f aca="false">IF(U140="zákl. přenesená",N140,0)</f>
        <v>0</v>
      </c>
      <c r="BH140" s="234" t="n">
        <f aca="false">IF(U140="sníž. přenesená",N140,0)</f>
        <v>0</v>
      </c>
      <c r="BI140" s="234" t="n">
        <f aca="false">IF(U140="nulová",N140,0)</f>
        <v>0</v>
      </c>
      <c r="BJ140" s="157" t="s">
        <v>23</v>
      </c>
      <c r="BK140" s="234" t="n">
        <f aca="false">ROUND(L140*K140,2)</f>
        <v>0</v>
      </c>
      <c r="BL140" s="157" t="s">
        <v>520</v>
      </c>
      <c r="BM140" s="157" t="s">
        <v>2593</v>
      </c>
    </row>
    <row r="141" s="168" customFormat="true" ht="20.45" hidden="false" customHeight="true" outlineLevel="0" collapsed="false">
      <c r="B141" s="169"/>
      <c r="C141" s="317" t="s">
        <v>524</v>
      </c>
      <c r="D141" s="317" t="s">
        <v>349</v>
      </c>
      <c r="E141" s="318" t="s">
        <v>2594</v>
      </c>
      <c r="F141" s="319" t="s">
        <v>2595</v>
      </c>
      <c r="G141" s="319"/>
      <c r="H141" s="319"/>
      <c r="I141" s="319"/>
      <c r="J141" s="320" t="s">
        <v>291</v>
      </c>
      <c r="K141" s="321" t="n">
        <v>2</v>
      </c>
      <c r="L141" s="322" t="n">
        <v>0</v>
      </c>
      <c r="M141" s="322"/>
      <c r="N141" s="323" t="n">
        <f aca="false">ROUND(L141*K141,2)</f>
        <v>0</v>
      </c>
      <c r="O141" s="323"/>
      <c r="P141" s="323"/>
      <c r="Q141" s="323"/>
      <c r="R141" s="173"/>
      <c r="T141" s="275"/>
      <c r="U141" s="276" t="s">
        <v>48</v>
      </c>
      <c r="V141" s="170"/>
      <c r="W141" s="277" t="n">
        <f aca="false">V141*K141</f>
        <v>0</v>
      </c>
      <c r="X141" s="277" t="n">
        <v>0</v>
      </c>
      <c r="Y141" s="277" t="n">
        <f aca="false">X141*K141</f>
        <v>0</v>
      </c>
      <c r="Z141" s="277" t="n">
        <v>0</v>
      </c>
      <c r="AA141" s="278" t="n">
        <f aca="false">Z141*K141</f>
        <v>0</v>
      </c>
      <c r="AR141" s="157" t="s">
        <v>603</v>
      </c>
      <c r="AT141" s="157" t="s">
        <v>349</v>
      </c>
      <c r="AU141" s="157" t="s">
        <v>23</v>
      </c>
      <c r="AY141" s="157" t="s">
        <v>287</v>
      </c>
      <c r="BE141" s="234" t="n">
        <f aca="false">IF(U141="základní",N141,0)</f>
        <v>0</v>
      </c>
      <c r="BF141" s="234" t="n">
        <f aca="false">IF(U141="snížená",N141,0)</f>
        <v>0</v>
      </c>
      <c r="BG141" s="234" t="n">
        <f aca="false">IF(U141="zákl. přenesená",N141,0)</f>
        <v>0</v>
      </c>
      <c r="BH141" s="234" t="n">
        <f aca="false">IF(U141="sníž. přenesená",N141,0)</f>
        <v>0</v>
      </c>
      <c r="BI141" s="234" t="n">
        <f aca="false">IF(U141="nulová",N141,0)</f>
        <v>0</v>
      </c>
      <c r="BJ141" s="157" t="s">
        <v>23</v>
      </c>
      <c r="BK141" s="234" t="n">
        <f aca="false">ROUND(L141*K141,2)</f>
        <v>0</v>
      </c>
      <c r="BL141" s="157" t="s">
        <v>520</v>
      </c>
      <c r="BM141" s="157" t="s">
        <v>2596</v>
      </c>
    </row>
    <row r="142" s="168" customFormat="true" ht="20.45" hidden="false" customHeight="true" outlineLevel="0" collapsed="false">
      <c r="B142" s="169"/>
      <c r="C142" s="268" t="s">
        <v>529</v>
      </c>
      <c r="D142" s="268" t="s">
        <v>288</v>
      </c>
      <c r="E142" s="269" t="s">
        <v>2597</v>
      </c>
      <c r="F142" s="270" t="s">
        <v>2598</v>
      </c>
      <c r="G142" s="270"/>
      <c r="H142" s="270"/>
      <c r="I142" s="270"/>
      <c r="J142" s="271" t="s">
        <v>291</v>
      </c>
      <c r="K142" s="272" t="n">
        <v>2</v>
      </c>
      <c r="L142" s="273" t="n">
        <v>0</v>
      </c>
      <c r="M142" s="273"/>
      <c r="N142" s="274" t="n">
        <f aca="false">ROUND(L142*K142,2)</f>
        <v>0</v>
      </c>
      <c r="O142" s="274"/>
      <c r="P142" s="274"/>
      <c r="Q142" s="274"/>
      <c r="R142" s="173"/>
      <c r="T142" s="275"/>
      <c r="U142" s="276" t="s">
        <v>48</v>
      </c>
      <c r="V142" s="170"/>
      <c r="W142" s="277" t="n">
        <f aca="false">V142*K142</f>
        <v>0</v>
      </c>
      <c r="X142" s="277" t="n">
        <v>0</v>
      </c>
      <c r="Y142" s="277" t="n">
        <f aca="false">X142*K142</f>
        <v>0</v>
      </c>
      <c r="Z142" s="277" t="n">
        <v>0</v>
      </c>
      <c r="AA142" s="278" t="n">
        <f aca="false">Z142*K142</f>
        <v>0</v>
      </c>
      <c r="AR142" s="157" t="s">
        <v>520</v>
      </c>
      <c r="AT142" s="157" t="s">
        <v>288</v>
      </c>
      <c r="AU142" s="157" t="s">
        <v>23</v>
      </c>
      <c r="AY142" s="157" t="s">
        <v>287</v>
      </c>
      <c r="BE142" s="234" t="n">
        <f aca="false">IF(U142="základní",N142,0)</f>
        <v>0</v>
      </c>
      <c r="BF142" s="234" t="n">
        <f aca="false">IF(U142="snížená",N142,0)</f>
        <v>0</v>
      </c>
      <c r="BG142" s="234" t="n">
        <f aca="false">IF(U142="zákl. přenesená",N142,0)</f>
        <v>0</v>
      </c>
      <c r="BH142" s="234" t="n">
        <f aca="false">IF(U142="sníž. přenesená",N142,0)</f>
        <v>0</v>
      </c>
      <c r="BI142" s="234" t="n">
        <f aca="false">IF(U142="nulová",N142,0)</f>
        <v>0</v>
      </c>
      <c r="BJ142" s="157" t="s">
        <v>23</v>
      </c>
      <c r="BK142" s="234" t="n">
        <f aca="false">ROUND(L142*K142,2)</f>
        <v>0</v>
      </c>
      <c r="BL142" s="157" t="s">
        <v>520</v>
      </c>
      <c r="BM142" s="157" t="s">
        <v>2599</v>
      </c>
    </row>
    <row r="143" s="168" customFormat="true" ht="20.45" hidden="false" customHeight="true" outlineLevel="0" collapsed="false">
      <c r="B143" s="169"/>
      <c r="C143" s="317" t="s">
        <v>537</v>
      </c>
      <c r="D143" s="317" t="s">
        <v>349</v>
      </c>
      <c r="E143" s="318" t="s">
        <v>2600</v>
      </c>
      <c r="F143" s="319" t="s">
        <v>2601</v>
      </c>
      <c r="G143" s="319"/>
      <c r="H143" s="319"/>
      <c r="I143" s="319"/>
      <c r="J143" s="320" t="s">
        <v>291</v>
      </c>
      <c r="K143" s="321" t="n">
        <v>2</v>
      </c>
      <c r="L143" s="322" t="n">
        <v>0</v>
      </c>
      <c r="M143" s="322"/>
      <c r="N143" s="323" t="n">
        <f aca="false">ROUND(L143*K143,2)</f>
        <v>0</v>
      </c>
      <c r="O143" s="323"/>
      <c r="P143" s="323"/>
      <c r="Q143" s="323"/>
      <c r="R143" s="173"/>
      <c r="T143" s="275"/>
      <c r="U143" s="276" t="s">
        <v>48</v>
      </c>
      <c r="V143" s="170"/>
      <c r="W143" s="277" t="n">
        <f aca="false">V143*K143</f>
        <v>0</v>
      </c>
      <c r="X143" s="277" t="n">
        <v>0</v>
      </c>
      <c r="Y143" s="277" t="n">
        <f aca="false">X143*K143</f>
        <v>0</v>
      </c>
      <c r="Z143" s="277" t="n">
        <v>0</v>
      </c>
      <c r="AA143" s="278" t="n">
        <f aca="false">Z143*K143</f>
        <v>0</v>
      </c>
      <c r="AR143" s="157" t="s">
        <v>603</v>
      </c>
      <c r="AT143" s="157" t="s">
        <v>349</v>
      </c>
      <c r="AU143" s="157" t="s">
        <v>23</v>
      </c>
      <c r="AY143" s="157" t="s">
        <v>287</v>
      </c>
      <c r="BE143" s="234" t="n">
        <f aca="false">IF(U143="základní",N143,0)</f>
        <v>0</v>
      </c>
      <c r="BF143" s="234" t="n">
        <f aca="false">IF(U143="snížená",N143,0)</f>
        <v>0</v>
      </c>
      <c r="BG143" s="234" t="n">
        <f aca="false">IF(U143="zákl. přenesená",N143,0)</f>
        <v>0</v>
      </c>
      <c r="BH143" s="234" t="n">
        <f aca="false">IF(U143="sníž. přenesená",N143,0)</f>
        <v>0</v>
      </c>
      <c r="BI143" s="234" t="n">
        <f aca="false">IF(U143="nulová",N143,0)</f>
        <v>0</v>
      </c>
      <c r="BJ143" s="157" t="s">
        <v>23</v>
      </c>
      <c r="BK143" s="234" t="n">
        <f aca="false">ROUND(L143*K143,2)</f>
        <v>0</v>
      </c>
      <c r="BL143" s="157" t="s">
        <v>520</v>
      </c>
      <c r="BM143" s="157" t="s">
        <v>2602</v>
      </c>
    </row>
    <row r="144" s="168" customFormat="true" ht="20.45" hidden="false" customHeight="true" outlineLevel="0" collapsed="false">
      <c r="B144" s="169"/>
      <c r="C144" s="268" t="s">
        <v>541</v>
      </c>
      <c r="D144" s="268" t="s">
        <v>288</v>
      </c>
      <c r="E144" s="269" t="s">
        <v>2603</v>
      </c>
      <c r="F144" s="270" t="s">
        <v>2604</v>
      </c>
      <c r="G144" s="270"/>
      <c r="H144" s="270"/>
      <c r="I144" s="270"/>
      <c r="J144" s="271" t="s">
        <v>291</v>
      </c>
      <c r="K144" s="272" t="n">
        <v>2</v>
      </c>
      <c r="L144" s="273" t="n">
        <v>0</v>
      </c>
      <c r="M144" s="273"/>
      <c r="N144" s="274" t="n">
        <f aca="false">ROUND(L144*K144,2)</f>
        <v>0</v>
      </c>
      <c r="O144" s="274"/>
      <c r="P144" s="274"/>
      <c r="Q144" s="274"/>
      <c r="R144" s="173"/>
      <c r="T144" s="275"/>
      <c r="U144" s="276" t="s">
        <v>48</v>
      </c>
      <c r="V144" s="170"/>
      <c r="W144" s="277" t="n">
        <f aca="false">V144*K144</f>
        <v>0</v>
      </c>
      <c r="X144" s="277" t="n">
        <v>0</v>
      </c>
      <c r="Y144" s="277" t="n">
        <f aca="false">X144*K144</f>
        <v>0</v>
      </c>
      <c r="Z144" s="277" t="n">
        <v>0</v>
      </c>
      <c r="AA144" s="278" t="n">
        <f aca="false">Z144*K144</f>
        <v>0</v>
      </c>
      <c r="AR144" s="157" t="s">
        <v>520</v>
      </c>
      <c r="AT144" s="157" t="s">
        <v>288</v>
      </c>
      <c r="AU144" s="157" t="s">
        <v>23</v>
      </c>
      <c r="AY144" s="157" t="s">
        <v>287</v>
      </c>
      <c r="BE144" s="234" t="n">
        <f aca="false">IF(U144="základní",N144,0)</f>
        <v>0</v>
      </c>
      <c r="BF144" s="234" t="n">
        <f aca="false">IF(U144="snížená",N144,0)</f>
        <v>0</v>
      </c>
      <c r="BG144" s="234" t="n">
        <f aca="false">IF(U144="zákl. přenesená",N144,0)</f>
        <v>0</v>
      </c>
      <c r="BH144" s="234" t="n">
        <f aca="false">IF(U144="sníž. přenesená",N144,0)</f>
        <v>0</v>
      </c>
      <c r="BI144" s="234" t="n">
        <f aca="false">IF(U144="nulová",N144,0)</f>
        <v>0</v>
      </c>
      <c r="BJ144" s="157" t="s">
        <v>23</v>
      </c>
      <c r="BK144" s="234" t="n">
        <f aca="false">ROUND(L144*K144,2)</f>
        <v>0</v>
      </c>
      <c r="BL144" s="157" t="s">
        <v>520</v>
      </c>
      <c r="BM144" s="157" t="s">
        <v>2605</v>
      </c>
    </row>
    <row r="145" s="168" customFormat="true" ht="20.45" hidden="false" customHeight="true" outlineLevel="0" collapsed="false">
      <c r="B145" s="169"/>
      <c r="C145" s="317" t="s">
        <v>9</v>
      </c>
      <c r="D145" s="317" t="s">
        <v>349</v>
      </c>
      <c r="E145" s="318" t="s">
        <v>2606</v>
      </c>
      <c r="F145" s="319" t="s">
        <v>2607</v>
      </c>
      <c r="G145" s="319"/>
      <c r="H145" s="319"/>
      <c r="I145" s="319"/>
      <c r="J145" s="320" t="s">
        <v>291</v>
      </c>
      <c r="K145" s="321" t="n">
        <v>2</v>
      </c>
      <c r="L145" s="322" t="n">
        <v>0</v>
      </c>
      <c r="M145" s="322"/>
      <c r="N145" s="323" t="n">
        <f aca="false">ROUND(L145*K145,2)</f>
        <v>0</v>
      </c>
      <c r="O145" s="323"/>
      <c r="P145" s="323"/>
      <c r="Q145" s="323"/>
      <c r="R145" s="173"/>
      <c r="T145" s="275"/>
      <c r="U145" s="276" t="s">
        <v>48</v>
      </c>
      <c r="V145" s="170"/>
      <c r="W145" s="277" t="n">
        <f aca="false">V145*K145</f>
        <v>0</v>
      </c>
      <c r="X145" s="277" t="n">
        <v>0</v>
      </c>
      <c r="Y145" s="277" t="n">
        <f aca="false">X145*K145</f>
        <v>0</v>
      </c>
      <c r="Z145" s="277" t="n">
        <v>0</v>
      </c>
      <c r="AA145" s="278" t="n">
        <f aca="false">Z145*K145</f>
        <v>0</v>
      </c>
      <c r="AR145" s="157" t="s">
        <v>603</v>
      </c>
      <c r="AT145" s="157" t="s">
        <v>349</v>
      </c>
      <c r="AU145" s="157" t="s">
        <v>23</v>
      </c>
      <c r="AY145" s="157" t="s">
        <v>287</v>
      </c>
      <c r="BE145" s="234" t="n">
        <f aca="false">IF(U145="základní",N145,0)</f>
        <v>0</v>
      </c>
      <c r="BF145" s="234" t="n">
        <f aca="false">IF(U145="snížená",N145,0)</f>
        <v>0</v>
      </c>
      <c r="BG145" s="234" t="n">
        <f aca="false">IF(U145="zákl. přenesená",N145,0)</f>
        <v>0</v>
      </c>
      <c r="BH145" s="234" t="n">
        <f aca="false">IF(U145="sníž. přenesená",N145,0)</f>
        <v>0</v>
      </c>
      <c r="BI145" s="234" t="n">
        <f aca="false">IF(U145="nulová",N145,0)</f>
        <v>0</v>
      </c>
      <c r="BJ145" s="157" t="s">
        <v>23</v>
      </c>
      <c r="BK145" s="234" t="n">
        <f aca="false">ROUND(L145*K145,2)</f>
        <v>0</v>
      </c>
      <c r="BL145" s="157" t="s">
        <v>520</v>
      </c>
      <c r="BM145" s="157" t="s">
        <v>2608</v>
      </c>
    </row>
    <row r="146" s="168" customFormat="true" ht="20.45" hidden="false" customHeight="true" outlineLevel="0" collapsed="false">
      <c r="B146" s="169"/>
      <c r="C146" s="268" t="s">
        <v>552</v>
      </c>
      <c r="D146" s="268" t="s">
        <v>288</v>
      </c>
      <c r="E146" s="269" t="s">
        <v>2609</v>
      </c>
      <c r="F146" s="270" t="s">
        <v>2610</v>
      </c>
      <c r="G146" s="270"/>
      <c r="H146" s="270"/>
      <c r="I146" s="270"/>
      <c r="J146" s="271" t="s">
        <v>291</v>
      </c>
      <c r="K146" s="272" t="n">
        <v>2</v>
      </c>
      <c r="L146" s="273" t="n">
        <v>0</v>
      </c>
      <c r="M146" s="273"/>
      <c r="N146" s="274" t="n">
        <f aca="false">ROUND(L146*K146,2)</f>
        <v>0</v>
      </c>
      <c r="O146" s="274"/>
      <c r="P146" s="274"/>
      <c r="Q146" s="274"/>
      <c r="R146" s="173"/>
      <c r="T146" s="275"/>
      <c r="U146" s="276" t="s">
        <v>48</v>
      </c>
      <c r="V146" s="170"/>
      <c r="W146" s="277" t="n">
        <f aca="false">V146*K146</f>
        <v>0</v>
      </c>
      <c r="X146" s="277" t="n">
        <v>0</v>
      </c>
      <c r="Y146" s="277" t="n">
        <f aca="false">X146*K146</f>
        <v>0</v>
      </c>
      <c r="Z146" s="277" t="n">
        <v>0</v>
      </c>
      <c r="AA146" s="278" t="n">
        <f aca="false">Z146*K146</f>
        <v>0</v>
      </c>
      <c r="AR146" s="157" t="s">
        <v>520</v>
      </c>
      <c r="AT146" s="157" t="s">
        <v>288</v>
      </c>
      <c r="AU146" s="157" t="s">
        <v>23</v>
      </c>
      <c r="AY146" s="157" t="s">
        <v>287</v>
      </c>
      <c r="BE146" s="234" t="n">
        <f aca="false">IF(U146="základní",N146,0)</f>
        <v>0</v>
      </c>
      <c r="BF146" s="234" t="n">
        <f aca="false">IF(U146="snížená",N146,0)</f>
        <v>0</v>
      </c>
      <c r="BG146" s="234" t="n">
        <f aca="false">IF(U146="zákl. přenesená",N146,0)</f>
        <v>0</v>
      </c>
      <c r="BH146" s="234" t="n">
        <f aca="false">IF(U146="sníž. přenesená",N146,0)</f>
        <v>0</v>
      </c>
      <c r="BI146" s="234" t="n">
        <f aca="false">IF(U146="nulová",N146,0)</f>
        <v>0</v>
      </c>
      <c r="BJ146" s="157" t="s">
        <v>23</v>
      </c>
      <c r="BK146" s="234" t="n">
        <f aca="false">ROUND(L146*K146,2)</f>
        <v>0</v>
      </c>
      <c r="BL146" s="157" t="s">
        <v>520</v>
      </c>
      <c r="BM146" s="157" t="s">
        <v>2611</v>
      </c>
    </row>
    <row r="147" s="168" customFormat="true" ht="20.45" hidden="false" customHeight="true" outlineLevel="0" collapsed="false">
      <c r="B147" s="169"/>
      <c r="C147" s="317" t="s">
        <v>556</v>
      </c>
      <c r="D147" s="317" t="s">
        <v>349</v>
      </c>
      <c r="E147" s="318" t="s">
        <v>2612</v>
      </c>
      <c r="F147" s="319" t="s">
        <v>2613</v>
      </c>
      <c r="G147" s="319"/>
      <c r="H147" s="319"/>
      <c r="I147" s="319"/>
      <c r="J147" s="320" t="s">
        <v>291</v>
      </c>
      <c r="K147" s="321" t="n">
        <v>2</v>
      </c>
      <c r="L147" s="322" t="n">
        <v>0</v>
      </c>
      <c r="M147" s="322"/>
      <c r="N147" s="323" t="n">
        <f aca="false">ROUND(L147*K147,2)</f>
        <v>0</v>
      </c>
      <c r="O147" s="323"/>
      <c r="P147" s="323"/>
      <c r="Q147" s="323"/>
      <c r="R147" s="173"/>
      <c r="T147" s="275"/>
      <c r="U147" s="276" t="s">
        <v>48</v>
      </c>
      <c r="V147" s="170"/>
      <c r="W147" s="277" t="n">
        <f aca="false">V147*K147</f>
        <v>0</v>
      </c>
      <c r="X147" s="277" t="n">
        <v>0</v>
      </c>
      <c r="Y147" s="277" t="n">
        <f aca="false">X147*K147</f>
        <v>0</v>
      </c>
      <c r="Z147" s="277" t="n">
        <v>0</v>
      </c>
      <c r="AA147" s="278" t="n">
        <f aca="false">Z147*K147</f>
        <v>0</v>
      </c>
      <c r="AR147" s="157" t="s">
        <v>603</v>
      </c>
      <c r="AT147" s="157" t="s">
        <v>349</v>
      </c>
      <c r="AU147" s="157" t="s">
        <v>23</v>
      </c>
      <c r="AY147" s="157" t="s">
        <v>287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57" t="s">
        <v>23</v>
      </c>
      <c r="BK147" s="234" t="n">
        <f aca="false">ROUND(L147*K147,2)</f>
        <v>0</v>
      </c>
      <c r="BL147" s="157" t="s">
        <v>520</v>
      </c>
      <c r="BM147" s="157" t="s">
        <v>2614</v>
      </c>
    </row>
    <row r="148" s="168" customFormat="true" ht="20.45" hidden="false" customHeight="true" outlineLevel="0" collapsed="false">
      <c r="B148" s="169"/>
      <c r="C148" s="268" t="s">
        <v>560</v>
      </c>
      <c r="D148" s="268" t="s">
        <v>288</v>
      </c>
      <c r="E148" s="269" t="s">
        <v>2615</v>
      </c>
      <c r="F148" s="270" t="s">
        <v>2616</v>
      </c>
      <c r="G148" s="270"/>
      <c r="H148" s="270"/>
      <c r="I148" s="270"/>
      <c r="J148" s="271" t="s">
        <v>291</v>
      </c>
      <c r="K148" s="272" t="n">
        <v>1</v>
      </c>
      <c r="L148" s="273" t="n">
        <v>0</v>
      </c>
      <c r="M148" s="273"/>
      <c r="N148" s="274" t="n">
        <f aca="false">ROUND(L148*K148,2)</f>
        <v>0</v>
      </c>
      <c r="O148" s="274"/>
      <c r="P148" s="274"/>
      <c r="Q148" s="274"/>
      <c r="R148" s="173"/>
      <c r="T148" s="275"/>
      <c r="U148" s="276" t="s">
        <v>48</v>
      </c>
      <c r="V148" s="170"/>
      <c r="W148" s="277" t="n">
        <f aca="false">V148*K148</f>
        <v>0</v>
      </c>
      <c r="X148" s="277" t="n">
        <v>0</v>
      </c>
      <c r="Y148" s="277" t="n">
        <f aca="false">X148*K148</f>
        <v>0</v>
      </c>
      <c r="Z148" s="277" t="n">
        <v>0</v>
      </c>
      <c r="AA148" s="278" t="n">
        <f aca="false">Z148*K148</f>
        <v>0</v>
      </c>
      <c r="AR148" s="157" t="s">
        <v>520</v>
      </c>
      <c r="AT148" s="157" t="s">
        <v>288</v>
      </c>
      <c r="AU148" s="157" t="s">
        <v>23</v>
      </c>
      <c r="AY148" s="157" t="s">
        <v>287</v>
      </c>
      <c r="BE148" s="234" t="n">
        <f aca="false">IF(U148="základní",N148,0)</f>
        <v>0</v>
      </c>
      <c r="BF148" s="234" t="n">
        <f aca="false">IF(U148="snížená",N148,0)</f>
        <v>0</v>
      </c>
      <c r="BG148" s="234" t="n">
        <f aca="false">IF(U148="zákl. přenesená",N148,0)</f>
        <v>0</v>
      </c>
      <c r="BH148" s="234" t="n">
        <f aca="false">IF(U148="sníž. přenesená",N148,0)</f>
        <v>0</v>
      </c>
      <c r="BI148" s="234" t="n">
        <f aca="false">IF(U148="nulová",N148,0)</f>
        <v>0</v>
      </c>
      <c r="BJ148" s="157" t="s">
        <v>23</v>
      </c>
      <c r="BK148" s="234" t="n">
        <f aca="false">ROUND(L148*K148,2)</f>
        <v>0</v>
      </c>
      <c r="BL148" s="157" t="s">
        <v>520</v>
      </c>
      <c r="BM148" s="157" t="s">
        <v>2617</v>
      </c>
    </row>
    <row r="149" s="168" customFormat="true" ht="20.45" hidden="false" customHeight="true" outlineLevel="0" collapsed="false">
      <c r="B149" s="169"/>
      <c r="C149" s="317" t="s">
        <v>564</v>
      </c>
      <c r="D149" s="317" t="s">
        <v>349</v>
      </c>
      <c r="E149" s="318" t="s">
        <v>2618</v>
      </c>
      <c r="F149" s="319" t="s">
        <v>2613</v>
      </c>
      <c r="G149" s="319"/>
      <c r="H149" s="319"/>
      <c r="I149" s="319"/>
      <c r="J149" s="320" t="s">
        <v>291</v>
      </c>
      <c r="K149" s="321" t="n">
        <v>1</v>
      </c>
      <c r="L149" s="322" t="n">
        <v>0</v>
      </c>
      <c r="M149" s="322"/>
      <c r="N149" s="323" t="n">
        <f aca="false">ROUND(L149*K149,2)</f>
        <v>0</v>
      </c>
      <c r="O149" s="323"/>
      <c r="P149" s="323"/>
      <c r="Q149" s="323"/>
      <c r="R149" s="173"/>
      <c r="T149" s="275"/>
      <c r="U149" s="276" t="s">
        <v>48</v>
      </c>
      <c r="V149" s="170"/>
      <c r="W149" s="277" t="n">
        <f aca="false">V149*K149</f>
        <v>0</v>
      </c>
      <c r="X149" s="277" t="n">
        <v>0</v>
      </c>
      <c r="Y149" s="277" t="n">
        <f aca="false">X149*K149</f>
        <v>0</v>
      </c>
      <c r="Z149" s="277" t="n">
        <v>0</v>
      </c>
      <c r="AA149" s="278" t="n">
        <f aca="false">Z149*K149</f>
        <v>0</v>
      </c>
      <c r="AR149" s="157" t="s">
        <v>603</v>
      </c>
      <c r="AT149" s="157" t="s">
        <v>349</v>
      </c>
      <c r="AU149" s="157" t="s">
        <v>23</v>
      </c>
      <c r="AY149" s="157" t="s">
        <v>287</v>
      </c>
      <c r="BE149" s="234" t="n">
        <f aca="false">IF(U149="základní",N149,0)</f>
        <v>0</v>
      </c>
      <c r="BF149" s="234" t="n">
        <f aca="false">IF(U149="snížená",N149,0)</f>
        <v>0</v>
      </c>
      <c r="BG149" s="234" t="n">
        <f aca="false">IF(U149="zákl. přenesená",N149,0)</f>
        <v>0</v>
      </c>
      <c r="BH149" s="234" t="n">
        <f aca="false">IF(U149="sníž. přenesená",N149,0)</f>
        <v>0</v>
      </c>
      <c r="BI149" s="234" t="n">
        <f aca="false">IF(U149="nulová",N149,0)</f>
        <v>0</v>
      </c>
      <c r="BJ149" s="157" t="s">
        <v>23</v>
      </c>
      <c r="BK149" s="234" t="n">
        <f aca="false">ROUND(L149*K149,2)</f>
        <v>0</v>
      </c>
      <c r="BL149" s="157" t="s">
        <v>520</v>
      </c>
      <c r="BM149" s="157" t="s">
        <v>2619</v>
      </c>
    </row>
    <row r="150" s="168" customFormat="true" ht="20.45" hidden="false" customHeight="true" outlineLevel="0" collapsed="false">
      <c r="B150" s="169"/>
      <c r="C150" s="268" t="s">
        <v>569</v>
      </c>
      <c r="D150" s="268" t="s">
        <v>288</v>
      </c>
      <c r="E150" s="269" t="s">
        <v>2620</v>
      </c>
      <c r="F150" s="270" t="s">
        <v>2621</v>
      </c>
      <c r="G150" s="270"/>
      <c r="H150" s="270"/>
      <c r="I150" s="270"/>
      <c r="J150" s="271" t="s">
        <v>291</v>
      </c>
      <c r="K150" s="272" t="n">
        <v>3</v>
      </c>
      <c r="L150" s="273" t="n">
        <v>0</v>
      </c>
      <c r="M150" s="273"/>
      <c r="N150" s="274" t="n">
        <f aca="false">ROUND(L150*K150,2)</f>
        <v>0</v>
      </c>
      <c r="O150" s="274"/>
      <c r="P150" s="274"/>
      <c r="Q150" s="274"/>
      <c r="R150" s="173"/>
      <c r="T150" s="275"/>
      <c r="U150" s="276" t="s">
        <v>48</v>
      </c>
      <c r="V150" s="170"/>
      <c r="W150" s="277" t="n">
        <f aca="false">V150*K150</f>
        <v>0</v>
      </c>
      <c r="X150" s="277" t="n">
        <v>0</v>
      </c>
      <c r="Y150" s="277" t="n">
        <f aca="false">X150*K150</f>
        <v>0</v>
      </c>
      <c r="Z150" s="277" t="n">
        <v>0</v>
      </c>
      <c r="AA150" s="278" t="n">
        <f aca="false">Z150*K150</f>
        <v>0</v>
      </c>
      <c r="AR150" s="157" t="s">
        <v>520</v>
      </c>
      <c r="AT150" s="157" t="s">
        <v>288</v>
      </c>
      <c r="AU150" s="157" t="s">
        <v>23</v>
      </c>
      <c r="AY150" s="157" t="s">
        <v>287</v>
      </c>
      <c r="BE150" s="234" t="n">
        <f aca="false">IF(U150="základní",N150,0)</f>
        <v>0</v>
      </c>
      <c r="BF150" s="234" t="n">
        <f aca="false">IF(U150="snížená",N150,0)</f>
        <v>0</v>
      </c>
      <c r="BG150" s="234" t="n">
        <f aca="false">IF(U150="zákl. přenesená",N150,0)</f>
        <v>0</v>
      </c>
      <c r="BH150" s="234" t="n">
        <f aca="false">IF(U150="sníž. přenesená",N150,0)</f>
        <v>0</v>
      </c>
      <c r="BI150" s="234" t="n">
        <f aca="false">IF(U150="nulová",N150,0)</f>
        <v>0</v>
      </c>
      <c r="BJ150" s="157" t="s">
        <v>23</v>
      </c>
      <c r="BK150" s="234" t="n">
        <f aca="false">ROUND(L150*K150,2)</f>
        <v>0</v>
      </c>
      <c r="BL150" s="157" t="s">
        <v>520</v>
      </c>
      <c r="BM150" s="157" t="s">
        <v>2622</v>
      </c>
    </row>
    <row r="151" s="168" customFormat="true" ht="20.45" hidden="false" customHeight="true" outlineLevel="0" collapsed="false">
      <c r="B151" s="169"/>
      <c r="C151" s="317" t="s">
        <v>575</v>
      </c>
      <c r="D151" s="317" t="s">
        <v>349</v>
      </c>
      <c r="E151" s="318" t="s">
        <v>2623</v>
      </c>
      <c r="F151" s="319" t="s">
        <v>2613</v>
      </c>
      <c r="G151" s="319"/>
      <c r="H151" s="319"/>
      <c r="I151" s="319"/>
      <c r="J151" s="320" t="s">
        <v>291</v>
      </c>
      <c r="K151" s="321" t="n">
        <v>3</v>
      </c>
      <c r="L151" s="322" t="n">
        <v>0</v>
      </c>
      <c r="M151" s="322"/>
      <c r="N151" s="323" t="n">
        <f aca="false">ROUND(L151*K151,2)</f>
        <v>0</v>
      </c>
      <c r="O151" s="323"/>
      <c r="P151" s="323"/>
      <c r="Q151" s="323"/>
      <c r="R151" s="173"/>
      <c r="T151" s="275"/>
      <c r="U151" s="276" t="s">
        <v>48</v>
      </c>
      <c r="V151" s="170"/>
      <c r="W151" s="277" t="n">
        <f aca="false">V151*K151</f>
        <v>0</v>
      </c>
      <c r="X151" s="277" t="n">
        <v>0</v>
      </c>
      <c r="Y151" s="277" t="n">
        <f aca="false">X151*K151</f>
        <v>0</v>
      </c>
      <c r="Z151" s="277" t="n">
        <v>0</v>
      </c>
      <c r="AA151" s="278" t="n">
        <f aca="false">Z151*K151</f>
        <v>0</v>
      </c>
      <c r="AR151" s="157" t="s">
        <v>603</v>
      </c>
      <c r="AT151" s="157" t="s">
        <v>349</v>
      </c>
      <c r="AU151" s="157" t="s">
        <v>23</v>
      </c>
      <c r="AY151" s="157" t="s">
        <v>287</v>
      </c>
      <c r="BE151" s="234" t="n">
        <f aca="false">IF(U151="základní",N151,0)</f>
        <v>0</v>
      </c>
      <c r="BF151" s="234" t="n">
        <f aca="false">IF(U151="snížená",N151,0)</f>
        <v>0</v>
      </c>
      <c r="BG151" s="234" t="n">
        <f aca="false">IF(U151="zákl. přenesená",N151,0)</f>
        <v>0</v>
      </c>
      <c r="BH151" s="234" t="n">
        <f aca="false">IF(U151="sníž. přenesená",N151,0)</f>
        <v>0</v>
      </c>
      <c r="BI151" s="234" t="n">
        <f aca="false">IF(U151="nulová",N151,0)</f>
        <v>0</v>
      </c>
      <c r="BJ151" s="157" t="s">
        <v>23</v>
      </c>
      <c r="BK151" s="234" t="n">
        <f aca="false">ROUND(L151*K151,2)</f>
        <v>0</v>
      </c>
      <c r="BL151" s="157" t="s">
        <v>520</v>
      </c>
      <c r="BM151" s="157" t="s">
        <v>2624</v>
      </c>
    </row>
    <row r="152" s="168" customFormat="true" ht="20.45" hidden="false" customHeight="true" outlineLevel="0" collapsed="false">
      <c r="B152" s="169"/>
      <c r="C152" s="268" t="s">
        <v>581</v>
      </c>
      <c r="D152" s="268" t="s">
        <v>288</v>
      </c>
      <c r="E152" s="269" t="s">
        <v>2625</v>
      </c>
      <c r="F152" s="270" t="s">
        <v>2626</v>
      </c>
      <c r="G152" s="270"/>
      <c r="H152" s="270"/>
      <c r="I152" s="270"/>
      <c r="J152" s="271" t="s">
        <v>291</v>
      </c>
      <c r="K152" s="272" t="n">
        <v>4</v>
      </c>
      <c r="L152" s="273" t="n">
        <v>0</v>
      </c>
      <c r="M152" s="273"/>
      <c r="N152" s="274" t="n">
        <f aca="false">ROUND(L152*K152,2)</f>
        <v>0</v>
      </c>
      <c r="O152" s="274"/>
      <c r="P152" s="274"/>
      <c r="Q152" s="274"/>
      <c r="R152" s="173"/>
      <c r="T152" s="275"/>
      <c r="U152" s="276" t="s">
        <v>48</v>
      </c>
      <c r="V152" s="170"/>
      <c r="W152" s="277" t="n">
        <f aca="false">V152*K152</f>
        <v>0</v>
      </c>
      <c r="X152" s="277" t="n">
        <v>0</v>
      </c>
      <c r="Y152" s="277" t="n">
        <f aca="false">X152*K152</f>
        <v>0</v>
      </c>
      <c r="Z152" s="277" t="n">
        <v>0</v>
      </c>
      <c r="AA152" s="278" t="n">
        <f aca="false">Z152*K152</f>
        <v>0</v>
      </c>
      <c r="AR152" s="157" t="s">
        <v>520</v>
      </c>
      <c r="AT152" s="157" t="s">
        <v>288</v>
      </c>
      <c r="AU152" s="157" t="s">
        <v>23</v>
      </c>
      <c r="AY152" s="157" t="s">
        <v>287</v>
      </c>
      <c r="BE152" s="234" t="n">
        <f aca="false">IF(U152="základní",N152,0)</f>
        <v>0</v>
      </c>
      <c r="BF152" s="234" t="n">
        <f aca="false">IF(U152="snížená",N152,0)</f>
        <v>0</v>
      </c>
      <c r="BG152" s="234" t="n">
        <f aca="false">IF(U152="zákl. přenesená",N152,0)</f>
        <v>0</v>
      </c>
      <c r="BH152" s="234" t="n">
        <f aca="false">IF(U152="sníž. přenesená",N152,0)</f>
        <v>0</v>
      </c>
      <c r="BI152" s="234" t="n">
        <f aca="false">IF(U152="nulová",N152,0)</f>
        <v>0</v>
      </c>
      <c r="BJ152" s="157" t="s">
        <v>23</v>
      </c>
      <c r="BK152" s="234" t="n">
        <f aca="false">ROUND(L152*K152,2)</f>
        <v>0</v>
      </c>
      <c r="BL152" s="157" t="s">
        <v>520</v>
      </c>
      <c r="BM152" s="157" t="s">
        <v>2627</v>
      </c>
    </row>
    <row r="153" s="168" customFormat="true" ht="20.45" hidden="false" customHeight="true" outlineLevel="0" collapsed="false">
      <c r="B153" s="169"/>
      <c r="C153" s="317" t="s">
        <v>585</v>
      </c>
      <c r="D153" s="317" t="s">
        <v>349</v>
      </c>
      <c r="E153" s="318" t="s">
        <v>2628</v>
      </c>
      <c r="F153" s="319" t="s">
        <v>2556</v>
      </c>
      <c r="G153" s="319"/>
      <c r="H153" s="319"/>
      <c r="I153" s="319"/>
      <c r="J153" s="320" t="s">
        <v>291</v>
      </c>
      <c r="K153" s="321" t="n">
        <v>4</v>
      </c>
      <c r="L153" s="322" t="n">
        <v>0</v>
      </c>
      <c r="M153" s="322"/>
      <c r="N153" s="323" t="n">
        <f aca="false">ROUND(L153*K153,2)</f>
        <v>0</v>
      </c>
      <c r="O153" s="323"/>
      <c r="P153" s="323"/>
      <c r="Q153" s="323"/>
      <c r="R153" s="173"/>
      <c r="T153" s="275"/>
      <c r="U153" s="276" t="s">
        <v>48</v>
      </c>
      <c r="V153" s="170"/>
      <c r="W153" s="277" t="n">
        <f aca="false">V153*K153</f>
        <v>0</v>
      </c>
      <c r="X153" s="277" t="n">
        <v>0</v>
      </c>
      <c r="Y153" s="277" t="n">
        <f aca="false">X153*K153</f>
        <v>0</v>
      </c>
      <c r="Z153" s="277" t="n">
        <v>0</v>
      </c>
      <c r="AA153" s="278" t="n">
        <f aca="false">Z153*K153</f>
        <v>0</v>
      </c>
      <c r="AR153" s="157" t="s">
        <v>603</v>
      </c>
      <c r="AT153" s="157" t="s">
        <v>349</v>
      </c>
      <c r="AU153" s="157" t="s">
        <v>23</v>
      </c>
      <c r="AY153" s="157" t="s">
        <v>287</v>
      </c>
      <c r="BE153" s="234" t="n">
        <f aca="false">IF(U153="základní",N153,0)</f>
        <v>0</v>
      </c>
      <c r="BF153" s="234" t="n">
        <f aca="false">IF(U153="snížená",N153,0)</f>
        <v>0</v>
      </c>
      <c r="BG153" s="234" t="n">
        <f aca="false">IF(U153="zákl. přenesená",N153,0)</f>
        <v>0</v>
      </c>
      <c r="BH153" s="234" t="n">
        <f aca="false">IF(U153="sníž. přenesená",N153,0)</f>
        <v>0</v>
      </c>
      <c r="BI153" s="234" t="n">
        <f aca="false">IF(U153="nulová",N153,0)</f>
        <v>0</v>
      </c>
      <c r="BJ153" s="157" t="s">
        <v>23</v>
      </c>
      <c r="BK153" s="234" t="n">
        <f aca="false">ROUND(L153*K153,2)</f>
        <v>0</v>
      </c>
      <c r="BL153" s="157" t="s">
        <v>520</v>
      </c>
      <c r="BM153" s="157" t="s">
        <v>2629</v>
      </c>
    </row>
    <row r="154" s="168" customFormat="true" ht="28.9" hidden="false" customHeight="true" outlineLevel="0" collapsed="false">
      <c r="B154" s="169"/>
      <c r="C154" s="268" t="s">
        <v>590</v>
      </c>
      <c r="D154" s="268" t="s">
        <v>288</v>
      </c>
      <c r="E154" s="269" t="s">
        <v>2630</v>
      </c>
      <c r="F154" s="270" t="s">
        <v>2631</v>
      </c>
      <c r="G154" s="270"/>
      <c r="H154" s="270"/>
      <c r="I154" s="270"/>
      <c r="J154" s="271" t="s">
        <v>291</v>
      </c>
      <c r="K154" s="272" t="n">
        <v>2</v>
      </c>
      <c r="L154" s="273" t="n">
        <v>0</v>
      </c>
      <c r="M154" s="273"/>
      <c r="N154" s="274" t="n">
        <f aca="false">ROUND(L154*K154,2)</f>
        <v>0</v>
      </c>
      <c r="O154" s="274"/>
      <c r="P154" s="274"/>
      <c r="Q154" s="274"/>
      <c r="R154" s="173"/>
      <c r="T154" s="275"/>
      <c r="U154" s="276" t="s">
        <v>48</v>
      </c>
      <c r="V154" s="170"/>
      <c r="W154" s="277" t="n">
        <f aca="false">V154*K154</f>
        <v>0</v>
      </c>
      <c r="X154" s="277" t="n">
        <v>0</v>
      </c>
      <c r="Y154" s="277" t="n">
        <f aca="false">X154*K154</f>
        <v>0</v>
      </c>
      <c r="Z154" s="277" t="n">
        <v>0</v>
      </c>
      <c r="AA154" s="278" t="n">
        <f aca="false">Z154*K154</f>
        <v>0</v>
      </c>
      <c r="AR154" s="157" t="s">
        <v>520</v>
      </c>
      <c r="AT154" s="157" t="s">
        <v>288</v>
      </c>
      <c r="AU154" s="157" t="s">
        <v>23</v>
      </c>
      <c r="AY154" s="157" t="s">
        <v>287</v>
      </c>
      <c r="BE154" s="234" t="n">
        <f aca="false">IF(U154="základní",N154,0)</f>
        <v>0</v>
      </c>
      <c r="BF154" s="234" t="n">
        <f aca="false">IF(U154="snížená",N154,0)</f>
        <v>0</v>
      </c>
      <c r="BG154" s="234" t="n">
        <f aca="false">IF(U154="zákl. přenesená",N154,0)</f>
        <v>0</v>
      </c>
      <c r="BH154" s="234" t="n">
        <f aca="false">IF(U154="sníž. přenesená",N154,0)</f>
        <v>0</v>
      </c>
      <c r="BI154" s="234" t="n">
        <f aca="false">IF(U154="nulová",N154,0)</f>
        <v>0</v>
      </c>
      <c r="BJ154" s="157" t="s">
        <v>23</v>
      </c>
      <c r="BK154" s="234" t="n">
        <f aca="false">ROUND(L154*K154,2)</f>
        <v>0</v>
      </c>
      <c r="BL154" s="157" t="s">
        <v>520</v>
      </c>
      <c r="BM154" s="157" t="s">
        <v>2632</v>
      </c>
    </row>
    <row r="155" s="168" customFormat="true" ht="20.45" hidden="false" customHeight="true" outlineLevel="0" collapsed="false">
      <c r="B155" s="169"/>
      <c r="C155" s="317" t="s">
        <v>594</v>
      </c>
      <c r="D155" s="317" t="s">
        <v>349</v>
      </c>
      <c r="E155" s="318" t="s">
        <v>2633</v>
      </c>
      <c r="F155" s="319" t="s">
        <v>2634</v>
      </c>
      <c r="G155" s="319"/>
      <c r="H155" s="319"/>
      <c r="I155" s="319"/>
      <c r="J155" s="320" t="s">
        <v>291</v>
      </c>
      <c r="K155" s="321" t="n">
        <v>2</v>
      </c>
      <c r="L155" s="322" t="n">
        <v>0</v>
      </c>
      <c r="M155" s="322"/>
      <c r="N155" s="323" t="n">
        <f aca="false">ROUND(L155*K155,2)</f>
        <v>0</v>
      </c>
      <c r="O155" s="323"/>
      <c r="P155" s="323"/>
      <c r="Q155" s="323"/>
      <c r="R155" s="173"/>
      <c r="T155" s="275"/>
      <c r="U155" s="276" t="s">
        <v>48</v>
      </c>
      <c r="V155" s="170"/>
      <c r="W155" s="277" t="n">
        <f aca="false">V155*K155</f>
        <v>0</v>
      </c>
      <c r="X155" s="277" t="n">
        <v>0</v>
      </c>
      <c r="Y155" s="277" t="n">
        <f aca="false">X155*K155</f>
        <v>0</v>
      </c>
      <c r="Z155" s="277" t="n">
        <v>0</v>
      </c>
      <c r="AA155" s="278" t="n">
        <f aca="false">Z155*K155</f>
        <v>0</v>
      </c>
      <c r="AR155" s="157" t="s">
        <v>603</v>
      </c>
      <c r="AT155" s="157" t="s">
        <v>349</v>
      </c>
      <c r="AU155" s="157" t="s">
        <v>23</v>
      </c>
      <c r="AY155" s="157" t="s">
        <v>287</v>
      </c>
      <c r="BE155" s="234" t="n">
        <f aca="false">IF(U155="základní",N155,0)</f>
        <v>0</v>
      </c>
      <c r="BF155" s="234" t="n">
        <f aca="false">IF(U155="snížená",N155,0)</f>
        <v>0</v>
      </c>
      <c r="BG155" s="234" t="n">
        <f aca="false">IF(U155="zákl. přenesená",N155,0)</f>
        <v>0</v>
      </c>
      <c r="BH155" s="234" t="n">
        <f aca="false">IF(U155="sníž. přenesená",N155,0)</f>
        <v>0</v>
      </c>
      <c r="BI155" s="234" t="n">
        <f aca="false">IF(U155="nulová",N155,0)</f>
        <v>0</v>
      </c>
      <c r="BJ155" s="157" t="s">
        <v>23</v>
      </c>
      <c r="BK155" s="234" t="n">
        <f aca="false">ROUND(L155*K155,2)</f>
        <v>0</v>
      </c>
      <c r="BL155" s="157" t="s">
        <v>520</v>
      </c>
      <c r="BM155" s="157" t="s">
        <v>2635</v>
      </c>
    </row>
    <row r="156" s="168" customFormat="true" ht="28.9" hidden="false" customHeight="true" outlineLevel="0" collapsed="false">
      <c r="B156" s="169"/>
      <c r="C156" s="268" t="s">
        <v>603</v>
      </c>
      <c r="D156" s="268" t="s">
        <v>288</v>
      </c>
      <c r="E156" s="269" t="s">
        <v>2636</v>
      </c>
      <c r="F156" s="270" t="s">
        <v>2637</v>
      </c>
      <c r="G156" s="270"/>
      <c r="H156" s="270"/>
      <c r="I156" s="270"/>
      <c r="J156" s="271" t="s">
        <v>291</v>
      </c>
      <c r="K156" s="272" t="n">
        <v>2</v>
      </c>
      <c r="L156" s="273" t="n">
        <v>0</v>
      </c>
      <c r="M156" s="273"/>
      <c r="N156" s="274" t="n">
        <f aca="false">ROUND(L156*K156,2)</f>
        <v>0</v>
      </c>
      <c r="O156" s="274"/>
      <c r="P156" s="274"/>
      <c r="Q156" s="274"/>
      <c r="R156" s="173"/>
      <c r="T156" s="275"/>
      <c r="U156" s="276" t="s">
        <v>48</v>
      </c>
      <c r="V156" s="170"/>
      <c r="W156" s="277" t="n">
        <f aca="false">V156*K156</f>
        <v>0</v>
      </c>
      <c r="X156" s="277" t="n">
        <v>0</v>
      </c>
      <c r="Y156" s="277" t="n">
        <f aca="false">X156*K156</f>
        <v>0</v>
      </c>
      <c r="Z156" s="277" t="n">
        <v>0</v>
      </c>
      <c r="AA156" s="278" t="n">
        <f aca="false">Z156*K156</f>
        <v>0</v>
      </c>
      <c r="AR156" s="157" t="s">
        <v>520</v>
      </c>
      <c r="AT156" s="157" t="s">
        <v>288</v>
      </c>
      <c r="AU156" s="157" t="s">
        <v>23</v>
      </c>
      <c r="AY156" s="157" t="s">
        <v>287</v>
      </c>
      <c r="BE156" s="234" t="n">
        <f aca="false">IF(U156="základní",N156,0)</f>
        <v>0</v>
      </c>
      <c r="BF156" s="234" t="n">
        <f aca="false">IF(U156="snížená",N156,0)</f>
        <v>0</v>
      </c>
      <c r="BG156" s="234" t="n">
        <f aca="false">IF(U156="zákl. přenesená",N156,0)</f>
        <v>0</v>
      </c>
      <c r="BH156" s="234" t="n">
        <f aca="false">IF(U156="sníž. přenesená",N156,0)</f>
        <v>0</v>
      </c>
      <c r="BI156" s="234" t="n">
        <f aca="false">IF(U156="nulová",N156,0)</f>
        <v>0</v>
      </c>
      <c r="BJ156" s="157" t="s">
        <v>23</v>
      </c>
      <c r="BK156" s="234" t="n">
        <f aca="false">ROUND(L156*K156,2)</f>
        <v>0</v>
      </c>
      <c r="BL156" s="157" t="s">
        <v>520</v>
      </c>
      <c r="BM156" s="157" t="s">
        <v>2638</v>
      </c>
    </row>
    <row r="157" s="168" customFormat="true" ht="20.45" hidden="false" customHeight="true" outlineLevel="0" collapsed="false">
      <c r="B157" s="169"/>
      <c r="C157" s="317" t="s">
        <v>607</v>
      </c>
      <c r="D157" s="317" t="s">
        <v>349</v>
      </c>
      <c r="E157" s="318" t="s">
        <v>2639</v>
      </c>
      <c r="F157" s="319" t="s">
        <v>2640</v>
      </c>
      <c r="G157" s="319"/>
      <c r="H157" s="319"/>
      <c r="I157" s="319"/>
      <c r="J157" s="320" t="s">
        <v>291</v>
      </c>
      <c r="K157" s="321" t="n">
        <v>2</v>
      </c>
      <c r="L157" s="322" t="n">
        <v>0</v>
      </c>
      <c r="M157" s="322"/>
      <c r="N157" s="323" t="n">
        <f aca="false">ROUND(L157*K157,2)</f>
        <v>0</v>
      </c>
      <c r="O157" s="323"/>
      <c r="P157" s="323"/>
      <c r="Q157" s="323"/>
      <c r="R157" s="173"/>
      <c r="T157" s="275"/>
      <c r="U157" s="276" t="s">
        <v>48</v>
      </c>
      <c r="V157" s="170"/>
      <c r="W157" s="277" t="n">
        <f aca="false">V157*K157</f>
        <v>0</v>
      </c>
      <c r="X157" s="277" t="n">
        <v>0</v>
      </c>
      <c r="Y157" s="277" t="n">
        <f aca="false">X157*K157</f>
        <v>0</v>
      </c>
      <c r="Z157" s="277" t="n">
        <v>0</v>
      </c>
      <c r="AA157" s="278" t="n">
        <f aca="false">Z157*K157</f>
        <v>0</v>
      </c>
      <c r="AR157" s="157" t="s">
        <v>603</v>
      </c>
      <c r="AT157" s="157" t="s">
        <v>349</v>
      </c>
      <c r="AU157" s="157" t="s">
        <v>23</v>
      </c>
      <c r="AY157" s="157" t="s">
        <v>287</v>
      </c>
      <c r="BE157" s="234" t="n">
        <f aca="false">IF(U157="základní",N157,0)</f>
        <v>0</v>
      </c>
      <c r="BF157" s="234" t="n">
        <f aca="false">IF(U157="snížená",N157,0)</f>
        <v>0</v>
      </c>
      <c r="BG157" s="234" t="n">
        <f aca="false">IF(U157="zákl. přenesená",N157,0)</f>
        <v>0</v>
      </c>
      <c r="BH157" s="234" t="n">
        <f aca="false">IF(U157="sníž. přenesená",N157,0)</f>
        <v>0</v>
      </c>
      <c r="BI157" s="234" t="n">
        <f aca="false">IF(U157="nulová",N157,0)</f>
        <v>0</v>
      </c>
      <c r="BJ157" s="157" t="s">
        <v>23</v>
      </c>
      <c r="BK157" s="234" t="n">
        <f aca="false">ROUND(L157*K157,2)</f>
        <v>0</v>
      </c>
      <c r="BL157" s="157" t="s">
        <v>520</v>
      </c>
      <c r="BM157" s="157" t="s">
        <v>2641</v>
      </c>
    </row>
    <row r="158" s="168" customFormat="true" ht="28.9" hidden="false" customHeight="true" outlineLevel="0" collapsed="false">
      <c r="B158" s="169"/>
      <c r="C158" s="268" t="s">
        <v>612</v>
      </c>
      <c r="D158" s="268" t="s">
        <v>288</v>
      </c>
      <c r="E158" s="269" t="s">
        <v>2642</v>
      </c>
      <c r="F158" s="270" t="s">
        <v>2643</v>
      </c>
      <c r="G158" s="270"/>
      <c r="H158" s="270"/>
      <c r="I158" s="270"/>
      <c r="J158" s="271" t="s">
        <v>291</v>
      </c>
      <c r="K158" s="272" t="n">
        <v>4</v>
      </c>
      <c r="L158" s="273" t="n">
        <v>0</v>
      </c>
      <c r="M158" s="273"/>
      <c r="N158" s="274" t="n">
        <f aca="false">ROUND(L158*K158,2)</f>
        <v>0</v>
      </c>
      <c r="O158" s="274"/>
      <c r="P158" s="274"/>
      <c r="Q158" s="274"/>
      <c r="R158" s="173"/>
      <c r="T158" s="275"/>
      <c r="U158" s="276" t="s">
        <v>48</v>
      </c>
      <c r="V158" s="170"/>
      <c r="W158" s="277" t="n">
        <f aca="false">V158*K158</f>
        <v>0</v>
      </c>
      <c r="X158" s="277" t="n">
        <v>0</v>
      </c>
      <c r="Y158" s="277" t="n">
        <f aca="false">X158*K158</f>
        <v>0</v>
      </c>
      <c r="Z158" s="277" t="n">
        <v>0</v>
      </c>
      <c r="AA158" s="278" t="n">
        <f aca="false">Z158*K158</f>
        <v>0</v>
      </c>
      <c r="AR158" s="157" t="s">
        <v>520</v>
      </c>
      <c r="AT158" s="157" t="s">
        <v>288</v>
      </c>
      <c r="AU158" s="157" t="s">
        <v>23</v>
      </c>
      <c r="AY158" s="157" t="s">
        <v>287</v>
      </c>
      <c r="BE158" s="234" t="n">
        <f aca="false">IF(U158="základní",N158,0)</f>
        <v>0</v>
      </c>
      <c r="BF158" s="234" t="n">
        <f aca="false">IF(U158="snížená",N158,0)</f>
        <v>0</v>
      </c>
      <c r="BG158" s="234" t="n">
        <f aca="false">IF(U158="zákl. přenesená",N158,0)</f>
        <v>0</v>
      </c>
      <c r="BH158" s="234" t="n">
        <f aca="false">IF(U158="sníž. přenesená",N158,0)</f>
        <v>0</v>
      </c>
      <c r="BI158" s="234" t="n">
        <f aca="false">IF(U158="nulová",N158,0)</f>
        <v>0</v>
      </c>
      <c r="BJ158" s="157" t="s">
        <v>23</v>
      </c>
      <c r="BK158" s="234" t="n">
        <f aca="false">ROUND(L158*K158,2)</f>
        <v>0</v>
      </c>
      <c r="BL158" s="157" t="s">
        <v>520</v>
      </c>
      <c r="BM158" s="157" t="s">
        <v>2644</v>
      </c>
    </row>
    <row r="159" s="168" customFormat="true" ht="20.45" hidden="false" customHeight="true" outlineLevel="0" collapsed="false">
      <c r="B159" s="169"/>
      <c r="C159" s="317" t="s">
        <v>616</v>
      </c>
      <c r="D159" s="317" t="s">
        <v>349</v>
      </c>
      <c r="E159" s="318" t="s">
        <v>2645</v>
      </c>
      <c r="F159" s="319" t="s">
        <v>2646</v>
      </c>
      <c r="G159" s="319"/>
      <c r="H159" s="319"/>
      <c r="I159" s="319"/>
      <c r="J159" s="320" t="s">
        <v>291</v>
      </c>
      <c r="K159" s="321" t="n">
        <v>4</v>
      </c>
      <c r="L159" s="322" t="n">
        <v>0</v>
      </c>
      <c r="M159" s="322"/>
      <c r="N159" s="323" t="n">
        <f aca="false">ROUND(L159*K159,2)</f>
        <v>0</v>
      </c>
      <c r="O159" s="323"/>
      <c r="P159" s="323"/>
      <c r="Q159" s="323"/>
      <c r="R159" s="173"/>
      <c r="T159" s="275"/>
      <c r="U159" s="276" t="s">
        <v>48</v>
      </c>
      <c r="V159" s="170"/>
      <c r="W159" s="277" t="n">
        <f aca="false">V159*K159</f>
        <v>0</v>
      </c>
      <c r="X159" s="277" t="n">
        <v>0</v>
      </c>
      <c r="Y159" s="277" t="n">
        <f aca="false">X159*K159</f>
        <v>0</v>
      </c>
      <c r="Z159" s="277" t="n">
        <v>0</v>
      </c>
      <c r="AA159" s="278" t="n">
        <f aca="false">Z159*K159</f>
        <v>0</v>
      </c>
      <c r="AR159" s="157" t="s">
        <v>603</v>
      </c>
      <c r="AT159" s="157" t="s">
        <v>349</v>
      </c>
      <c r="AU159" s="157" t="s">
        <v>23</v>
      </c>
      <c r="AY159" s="157" t="s">
        <v>287</v>
      </c>
      <c r="BE159" s="234" t="n">
        <f aca="false">IF(U159="základní",N159,0)</f>
        <v>0</v>
      </c>
      <c r="BF159" s="234" t="n">
        <f aca="false">IF(U159="snížená",N159,0)</f>
        <v>0</v>
      </c>
      <c r="BG159" s="234" t="n">
        <f aca="false">IF(U159="zákl. přenesená",N159,0)</f>
        <v>0</v>
      </c>
      <c r="BH159" s="234" t="n">
        <f aca="false">IF(U159="sníž. přenesená",N159,0)</f>
        <v>0</v>
      </c>
      <c r="BI159" s="234" t="n">
        <f aca="false">IF(U159="nulová",N159,0)</f>
        <v>0</v>
      </c>
      <c r="BJ159" s="157" t="s">
        <v>23</v>
      </c>
      <c r="BK159" s="234" t="n">
        <f aca="false">ROUND(L159*K159,2)</f>
        <v>0</v>
      </c>
      <c r="BL159" s="157" t="s">
        <v>520</v>
      </c>
      <c r="BM159" s="157" t="s">
        <v>2647</v>
      </c>
    </row>
    <row r="160" s="168" customFormat="true" ht="28.9" hidden="false" customHeight="true" outlineLevel="0" collapsed="false">
      <c r="B160" s="169"/>
      <c r="C160" s="268" t="s">
        <v>620</v>
      </c>
      <c r="D160" s="268" t="s">
        <v>288</v>
      </c>
      <c r="E160" s="269" t="s">
        <v>2648</v>
      </c>
      <c r="F160" s="270" t="s">
        <v>2649</v>
      </c>
      <c r="G160" s="270"/>
      <c r="H160" s="270"/>
      <c r="I160" s="270"/>
      <c r="J160" s="271" t="s">
        <v>291</v>
      </c>
      <c r="K160" s="272" t="n">
        <v>2</v>
      </c>
      <c r="L160" s="273" t="n">
        <v>0</v>
      </c>
      <c r="M160" s="273"/>
      <c r="N160" s="274" t="n">
        <f aca="false">ROUND(L160*K160,2)</f>
        <v>0</v>
      </c>
      <c r="O160" s="274"/>
      <c r="P160" s="274"/>
      <c r="Q160" s="274"/>
      <c r="R160" s="173"/>
      <c r="T160" s="275"/>
      <c r="U160" s="276" t="s">
        <v>48</v>
      </c>
      <c r="V160" s="170"/>
      <c r="W160" s="277" t="n">
        <f aca="false">V160*K160</f>
        <v>0</v>
      </c>
      <c r="X160" s="277" t="n">
        <v>0</v>
      </c>
      <c r="Y160" s="277" t="n">
        <f aca="false">X160*K160</f>
        <v>0</v>
      </c>
      <c r="Z160" s="277" t="n">
        <v>0</v>
      </c>
      <c r="AA160" s="278" t="n">
        <f aca="false">Z160*K160</f>
        <v>0</v>
      </c>
      <c r="AR160" s="157" t="s">
        <v>520</v>
      </c>
      <c r="AT160" s="157" t="s">
        <v>288</v>
      </c>
      <c r="AU160" s="157" t="s">
        <v>23</v>
      </c>
      <c r="AY160" s="157" t="s">
        <v>287</v>
      </c>
      <c r="BE160" s="234" t="n">
        <f aca="false">IF(U160="základní",N160,0)</f>
        <v>0</v>
      </c>
      <c r="BF160" s="234" t="n">
        <f aca="false">IF(U160="snížená",N160,0)</f>
        <v>0</v>
      </c>
      <c r="BG160" s="234" t="n">
        <f aca="false">IF(U160="zákl. přenesená",N160,0)</f>
        <v>0</v>
      </c>
      <c r="BH160" s="234" t="n">
        <f aca="false">IF(U160="sníž. přenesená",N160,0)</f>
        <v>0</v>
      </c>
      <c r="BI160" s="234" t="n">
        <f aca="false">IF(U160="nulová",N160,0)</f>
        <v>0</v>
      </c>
      <c r="BJ160" s="157" t="s">
        <v>23</v>
      </c>
      <c r="BK160" s="234" t="n">
        <f aca="false">ROUND(L160*K160,2)</f>
        <v>0</v>
      </c>
      <c r="BL160" s="157" t="s">
        <v>520</v>
      </c>
      <c r="BM160" s="157" t="s">
        <v>2650</v>
      </c>
    </row>
    <row r="161" s="168" customFormat="true" ht="20.45" hidden="false" customHeight="true" outlineLevel="0" collapsed="false">
      <c r="B161" s="169"/>
      <c r="C161" s="317" t="s">
        <v>624</v>
      </c>
      <c r="D161" s="317" t="s">
        <v>349</v>
      </c>
      <c r="E161" s="318" t="s">
        <v>2651</v>
      </c>
      <c r="F161" s="319" t="s">
        <v>2652</v>
      </c>
      <c r="G161" s="319"/>
      <c r="H161" s="319"/>
      <c r="I161" s="319"/>
      <c r="J161" s="320" t="s">
        <v>291</v>
      </c>
      <c r="K161" s="321" t="n">
        <v>2</v>
      </c>
      <c r="L161" s="322" t="n">
        <v>0</v>
      </c>
      <c r="M161" s="322"/>
      <c r="N161" s="323" t="n">
        <f aca="false">ROUND(L161*K161,2)</f>
        <v>0</v>
      </c>
      <c r="O161" s="323"/>
      <c r="P161" s="323"/>
      <c r="Q161" s="323"/>
      <c r="R161" s="173"/>
      <c r="T161" s="275"/>
      <c r="U161" s="276" t="s">
        <v>48</v>
      </c>
      <c r="V161" s="170"/>
      <c r="W161" s="277" t="n">
        <f aca="false">V161*K161</f>
        <v>0</v>
      </c>
      <c r="X161" s="277" t="n">
        <v>0</v>
      </c>
      <c r="Y161" s="277" t="n">
        <f aca="false">X161*K161</f>
        <v>0</v>
      </c>
      <c r="Z161" s="277" t="n">
        <v>0</v>
      </c>
      <c r="AA161" s="278" t="n">
        <f aca="false">Z161*K161</f>
        <v>0</v>
      </c>
      <c r="AR161" s="157" t="s">
        <v>603</v>
      </c>
      <c r="AT161" s="157" t="s">
        <v>349</v>
      </c>
      <c r="AU161" s="157" t="s">
        <v>23</v>
      </c>
      <c r="AY161" s="157" t="s">
        <v>287</v>
      </c>
      <c r="BE161" s="234" t="n">
        <f aca="false">IF(U161="základní",N161,0)</f>
        <v>0</v>
      </c>
      <c r="BF161" s="234" t="n">
        <f aca="false">IF(U161="snížená",N161,0)</f>
        <v>0</v>
      </c>
      <c r="BG161" s="234" t="n">
        <f aca="false">IF(U161="zákl. přenesená",N161,0)</f>
        <v>0</v>
      </c>
      <c r="BH161" s="234" t="n">
        <f aca="false">IF(U161="sníž. přenesená",N161,0)</f>
        <v>0</v>
      </c>
      <c r="BI161" s="234" t="n">
        <f aca="false">IF(U161="nulová",N161,0)</f>
        <v>0</v>
      </c>
      <c r="BJ161" s="157" t="s">
        <v>23</v>
      </c>
      <c r="BK161" s="234" t="n">
        <f aca="false">ROUND(L161*K161,2)</f>
        <v>0</v>
      </c>
      <c r="BL161" s="157" t="s">
        <v>520</v>
      </c>
      <c r="BM161" s="157" t="s">
        <v>2653</v>
      </c>
    </row>
    <row r="162" s="168" customFormat="true" ht="28.9" hidden="false" customHeight="true" outlineLevel="0" collapsed="false">
      <c r="B162" s="169"/>
      <c r="C162" s="268" t="s">
        <v>628</v>
      </c>
      <c r="D162" s="268" t="s">
        <v>288</v>
      </c>
      <c r="E162" s="269" t="s">
        <v>2654</v>
      </c>
      <c r="F162" s="270" t="s">
        <v>2655</v>
      </c>
      <c r="G162" s="270"/>
      <c r="H162" s="270"/>
      <c r="I162" s="270"/>
      <c r="J162" s="271" t="s">
        <v>291</v>
      </c>
      <c r="K162" s="272" t="n">
        <v>2</v>
      </c>
      <c r="L162" s="273" t="n">
        <v>0</v>
      </c>
      <c r="M162" s="273"/>
      <c r="N162" s="274" t="n">
        <f aca="false">ROUND(L162*K162,2)</f>
        <v>0</v>
      </c>
      <c r="O162" s="274"/>
      <c r="P162" s="274"/>
      <c r="Q162" s="274"/>
      <c r="R162" s="173"/>
      <c r="T162" s="275"/>
      <c r="U162" s="276" t="s">
        <v>48</v>
      </c>
      <c r="V162" s="170"/>
      <c r="W162" s="277" t="n">
        <f aca="false">V162*K162</f>
        <v>0</v>
      </c>
      <c r="X162" s="277" t="n">
        <v>0</v>
      </c>
      <c r="Y162" s="277" t="n">
        <f aca="false">X162*K162</f>
        <v>0</v>
      </c>
      <c r="Z162" s="277" t="n">
        <v>0</v>
      </c>
      <c r="AA162" s="278" t="n">
        <f aca="false">Z162*K162</f>
        <v>0</v>
      </c>
      <c r="AR162" s="157" t="s">
        <v>520</v>
      </c>
      <c r="AT162" s="157" t="s">
        <v>288</v>
      </c>
      <c r="AU162" s="157" t="s">
        <v>23</v>
      </c>
      <c r="AY162" s="157" t="s">
        <v>287</v>
      </c>
      <c r="BE162" s="234" t="n">
        <f aca="false">IF(U162="základní",N162,0)</f>
        <v>0</v>
      </c>
      <c r="BF162" s="234" t="n">
        <f aca="false">IF(U162="snížená",N162,0)</f>
        <v>0</v>
      </c>
      <c r="BG162" s="234" t="n">
        <f aca="false">IF(U162="zákl. přenesená",N162,0)</f>
        <v>0</v>
      </c>
      <c r="BH162" s="234" t="n">
        <f aca="false">IF(U162="sníž. přenesená",N162,0)</f>
        <v>0</v>
      </c>
      <c r="BI162" s="234" t="n">
        <f aca="false">IF(U162="nulová",N162,0)</f>
        <v>0</v>
      </c>
      <c r="BJ162" s="157" t="s">
        <v>23</v>
      </c>
      <c r="BK162" s="234" t="n">
        <f aca="false">ROUND(L162*K162,2)</f>
        <v>0</v>
      </c>
      <c r="BL162" s="157" t="s">
        <v>520</v>
      </c>
      <c r="BM162" s="157" t="s">
        <v>2656</v>
      </c>
    </row>
    <row r="163" s="168" customFormat="true" ht="20.45" hidden="false" customHeight="true" outlineLevel="0" collapsed="false">
      <c r="B163" s="169"/>
      <c r="C163" s="317" t="s">
        <v>632</v>
      </c>
      <c r="D163" s="317" t="s">
        <v>349</v>
      </c>
      <c r="E163" s="318" t="s">
        <v>2657</v>
      </c>
      <c r="F163" s="319" t="s">
        <v>2658</v>
      </c>
      <c r="G163" s="319"/>
      <c r="H163" s="319"/>
      <c r="I163" s="319"/>
      <c r="J163" s="320" t="s">
        <v>291</v>
      </c>
      <c r="K163" s="321" t="n">
        <v>2</v>
      </c>
      <c r="L163" s="322" t="n">
        <v>0</v>
      </c>
      <c r="M163" s="322"/>
      <c r="N163" s="323" t="n">
        <f aca="false">ROUND(L163*K163,2)</f>
        <v>0</v>
      </c>
      <c r="O163" s="323"/>
      <c r="P163" s="323"/>
      <c r="Q163" s="323"/>
      <c r="R163" s="173"/>
      <c r="T163" s="275"/>
      <c r="U163" s="276" t="s">
        <v>48</v>
      </c>
      <c r="V163" s="170"/>
      <c r="W163" s="277" t="n">
        <f aca="false">V163*K163</f>
        <v>0</v>
      </c>
      <c r="X163" s="277" t="n">
        <v>0</v>
      </c>
      <c r="Y163" s="277" t="n">
        <f aca="false">X163*K163</f>
        <v>0</v>
      </c>
      <c r="Z163" s="277" t="n">
        <v>0</v>
      </c>
      <c r="AA163" s="278" t="n">
        <f aca="false">Z163*K163</f>
        <v>0</v>
      </c>
      <c r="AR163" s="157" t="s">
        <v>603</v>
      </c>
      <c r="AT163" s="157" t="s">
        <v>349</v>
      </c>
      <c r="AU163" s="157" t="s">
        <v>23</v>
      </c>
      <c r="AY163" s="157" t="s">
        <v>287</v>
      </c>
      <c r="BE163" s="234" t="n">
        <f aca="false">IF(U163="základní",N163,0)</f>
        <v>0</v>
      </c>
      <c r="BF163" s="234" t="n">
        <f aca="false">IF(U163="snížená",N163,0)</f>
        <v>0</v>
      </c>
      <c r="BG163" s="234" t="n">
        <f aca="false">IF(U163="zákl. přenesená",N163,0)</f>
        <v>0</v>
      </c>
      <c r="BH163" s="234" t="n">
        <f aca="false">IF(U163="sníž. přenesená",N163,0)</f>
        <v>0</v>
      </c>
      <c r="BI163" s="234" t="n">
        <f aca="false">IF(U163="nulová",N163,0)</f>
        <v>0</v>
      </c>
      <c r="BJ163" s="157" t="s">
        <v>23</v>
      </c>
      <c r="BK163" s="234" t="n">
        <f aca="false">ROUND(L163*K163,2)</f>
        <v>0</v>
      </c>
      <c r="BL163" s="157" t="s">
        <v>520</v>
      </c>
      <c r="BM163" s="157" t="s">
        <v>2659</v>
      </c>
    </row>
    <row r="164" s="168" customFormat="true" ht="28.9" hidden="false" customHeight="true" outlineLevel="0" collapsed="false">
      <c r="B164" s="169"/>
      <c r="C164" s="268" t="s">
        <v>636</v>
      </c>
      <c r="D164" s="268" t="s">
        <v>288</v>
      </c>
      <c r="E164" s="269" t="s">
        <v>2660</v>
      </c>
      <c r="F164" s="270" t="s">
        <v>2661</v>
      </c>
      <c r="G164" s="270"/>
      <c r="H164" s="270"/>
      <c r="I164" s="270"/>
      <c r="J164" s="271" t="s">
        <v>291</v>
      </c>
      <c r="K164" s="272" t="n">
        <v>2</v>
      </c>
      <c r="L164" s="273" t="n">
        <v>0</v>
      </c>
      <c r="M164" s="273"/>
      <c r="N164" s="274" t="n">
        <f aca="false">ROUND(L164*K164,2)</f>
        <v>0</v>
      </c>
      <c r="O164" s="274"/>
      <c r="P164" s="274"/>
      <c r="Q164" s="274"/>
      <c r="R164" s="173"/>
      <c r="T164" s="275"/>
      <c r="U164" s="276" t="s">
        <v>48</v>
      </c>
      <c r="V164" s="170"/>
      <c r="W164" s="277" t="n">
        <f aca="false">V164*K164</f>
        <v>0</v>
      </c>
      <c r="X164" s="277" t="n">
        <v>0</v>
      </c>
      <c r="Y164" s="277" t="n">
        <f aca="false">X164*K164</f>
        <v>0</v>
      </c>
      <c r="Z164" s="277" t="n">
        <v>0</v>
      </c>
      <c r="AA164" s="278" t="n">
        <f aca="false">Z164*K164</f>
        <v>0</v>
      </c>
      <c r="AR164" s="157" t="s">
        <v>520</v>
      </c>
      <c r="AT164" s="157" t="s">
        <v>288</v>
      </c>
      <c r="AU164" s="157" t="s">
        <v>23</v>
      </c>
      <c r="AY164" s="157" t="s">
        <v>287</v>
      </c>
      <c r="BE164" s="234" t="n">
        <f aca="false">IF(U164="základní",N164,0)</f>
        <v>0</v>
      </c>
      <c r="BF164" s="234" t="n">
        <f aca="false">IF(U164="snížená",N164,0)</f>
        <v>0</v>
      </c>
      <c r="BG164" s="234" t="n">
        <f aca="false">IF(U164="zákl. přenesená",N164,0)</f>
        <v>0</v>
      </c>
      <c r="BH164" s="234" t="n">
        <f aca="false">IF(U164="sníž. přenesená",N164,0)</f>
        <v>0</v>
      </c>
      <c r="BI164" s="234" t="n">
        <f aca="false">IF(U164="nulová",N164,0)</f>
        <v>0</v>
      </c>
      <c r="BJ164" s="157" t="s">
        <v>23</v>
      </c>
      <c r="BK164" s="234" t="n">
        <f aca="false">ROUND(L164*K164,2)</f>
        <v>0</v>
      </c>
      <c r="BL164" s="157" t="s">
        <v>520</v>
      </c>
      <c r="BM164" s="157" t="s">
        <v>2662</v>
      </c>
    </row>
    <row r="165" s="168" customFormat="true" ht="20.45" hidden="false" customHeight="true" outlineLevel="0" collapsed="false">
      <c r="B165" s="169"/>
      <c r="C165" s="317" t="s">
        <v>640</v>
      </c>
      <c r="D165" s="317" t="s">
        <v>349</v>
      </c>
      <c r="E165" s="318" t="s">
        <v>2663</v>
      </c>
      <c r="F165" s="319" t="s">
        <v>2658</v>
      </c>
      <c r="G165" s="319"/>
      <c r="H165" s="319"/>
      <c r="I165" s="319"/>
      <c r="J165" s="320" t="s">
        <v>291</v>
      </c>
      <c r="K165" s="321" t="n">
        <v>2</v>
      </c>
      <c r="L165" s="322" t="n">
        <v>0</v>
      </c>
      <c r="M165" s="322"/>
      <c r="N165" s="323" t="n">
        <f aca="false">ROUND(L165*K165,2)</f>
        <v>0</v>
      </c>
      <c r="O165" s="323"/>
      <c r="P165" s="323"/>
      <c r="Q165" s="323"/>
      <c r="R165" s="173"/>
      <c r="T165" s="275"/>
      <c r="U165" s="276" t="s">
        <v>48</v>
      </c>
      <c r="V165" s="170"/>
      <c r="W165" s="277" t="n">
        <f aca="false">V165*K165</f>
        <v>0</v>
      </c>
      <c r="X165" s="277" t="n">
        <v>0</v>
      </c>
      <c r="Y165" s="277" t="n">
        <f aca="false">X165*K165</f>
        <v>0</v>
      </c>
      <c r="Z165" s="277" t="n">
        <v>0</v>
      </c>
      <c r="AA165" s="278" t="n">
        <f aca="false">Z165*K165</f>
        <v>0</v>
      </c>
      <c r="AR165" s="157" t="s">
        <v>603</v>
      </c>
      <c r="AT165" s="157" t="s">
        <v>349</v>
      </c>
      <c r="AU165" s="157" t="s">
        <v>23</v>
      </c>
      <c r="AY165" s="157" t="s">
        <v>287</v>
      </c>
      <c r="BE165" s="234" t="n">
        <f aca="false">IF(U165="základní",N165,0)</f>
        <v>0</v>
      </c>
      <c r="BF165" s="234" t="n">
        <f aca="false">IF(U165="snížená",N165,0)</f>
        <v>0</v>
      </c>
      <c r="BG165" s="234" t="n">
        <f aca="false">IF(U165="zákl. přenesená",N165,0)</f>
        <v>0</v>
      </c>
      <c r="BH165" s="234" t="n">
        <f aca="false">IF(U165="sníž. přenesená",N165,0)</f>
        <v>0</v>
      </c>
      <c r="BI165" s="234" t="n">
        <f aca="false">IF(U165="nulová",N165,0)</f>
        <v>0</v>
      </c>
      <c r="BJ165" s="157" t="s">
        <v>23</v>
      </c>
      <c r="BK165" s="234" t="n">
        <f aca="false">ROUND(L165*K165,2)</f>
        <v>0</v>
      </c>
      <c r="BL165" s="157" t="s">
        <v>520</v>
      </c>
      <c r="BM165" s="157" t="s">
        <v>2664</v>
      </c>
    </row>
    <row r="166" s="168" customFormat="true" ht="28.9" hidden="false" customHeight="true" outlineLevel="0" collapsed="false">
      <c r="B166" s="169"/>
      <c r="C166" s="268" t="s">
        <v>644</v>
      </c>
      <c r="D166" s="268" t="s">
        <v>288</v>
      </c>
      <c r="E166" s="269" t="s">
        <v>2665</v>
      </c>
      <c r="F166" s="270" t="s">
        <v>2666</v>
      </c>
      <c r="G166" s="270"/>
      <c r="H166" s="270"/>
      <c r="I166" s="270"/>
      <c r="J166" s="271" t="s">
        <v>291</v>
      </c>
      <c r="K166" s="272" t="n">
        <v>6</v>
      </c>
      <c r="L166" s="273" t="n">
        <v>0</v>
      </c>
      <c r="M166" s="273"/>
      <c r="N166" s="274" t="n">
        <f aca="false">ROUND(L166*K166,2)</f>
        <v>0</v>
      </c>
      <c r="O166" s="274"/>
      <c r="P166" s="274"/>
      <c r="Q166" s="274"/>
      <c r="R166" s="173"/>
      <c r="T166" s="275"/>
      <c r="U166" s="276" t="s">
        <v>48</v>
      </c>
      <c r="V166" s="170"/>
      <c r="W166" s="277" t="n">
        <f aca="false">V166*K166</f>
        <v>0</v>
      </c>
      <c r="X166" s="277" t="n">
        <v>0</v>
      </c>
      <c r="Y166" s="277" t="n">
        <f aca="false">X166*K166</f>
        <v>0</v>
      </c>
      <c r="Z166" s="277" t="n">
        <v>0</v>
      </c>
      <c r="AA166" s="278" t="n">
        <f aca="false">Z166*K166</f>
        <v>0</v>
      </c>
      <c r="AR166" s="157" t="s">
        <v>520</v>
      </c>
      <c r="AT166" s="157" t="s">
        <v>288</v>
      </c>
      <c r="AU166" s="157" t="s">
        <v>23</v>
      </c>
      <c r="AY166" s="157" t="s">
        <v>287</v>
      </c>
      <c r="BE166" s="234" t="n">
        <f aca="false">IF(U166="základní",N166,0)</f>
        <v>0</v>
      </c>
      <c r="BF166" s="234" t="n">
        <f aca="false">IF(U166="snížená",N166,0)</f>
        <v>0</v>
      </c>
      <c r="BG166" s="234" t="n">
        <f aca="false">IF(U166="zákl. přenesená",N166,0)</f>
        <v>0</v>
      </c>
      <c r="BH166" s="234" t="n">
        <f aca="false">IF(U166="sníž. přenesená",N166,0)</f>
        <v>0</v>
      </c>
      <c r="BI166" s="234" t="n">
        <f aca="false">IF(U166="nulová",N166,0)</f>
        <v>0</v>
      </c>
      <c r="BJ166" s="157" t="s">
        <v>23</v>
      </c>
      <c r="BK166" s="234" t="n">
        <f aca="false">ROUND(L166*K166,2)</f>
        <v>0</v>
      </c>
      <c r="BL166" s="157" t="s">
        <v>520</v>
      </c>
      <c r="BM166" s="157" t="s">
        <v>2667</v>
      </c>
    </row>
    <row r="167" s="168" customFormat="true" ht="20.45" hidden="false" customHeight="true" outlineLevel="0" collapsed="false">
      <c r="B167" s="169"/>
      <c r="C167" s="317" t="s">
        <v>648</v>
      </c>
      <c r="D167" s="317" t="s">
        <v>349</v>
      </c>
      <c r="E167" s="318" t="s">
        <v>2668</v>
      </c>
      <c r="F167" s="319" t="s">
        <v>2669</v>
      </c>
      <c r="G167" s="319"/>
      <c r="H167" s="319"/>
      <c r="I167" s="319"/>
      <c r="J167" s="320" t="s">
        <v>291</v>
      </c>
      <c r="K167" s="321" t="n">
        <v>6</v>
      </c>
      <c r="L167" s="322" t="n">
        <v>0</v>
      </c>
      <c r="M167" s="322"/>
      <c r="N167" s="323" t="n">
        <f aca="false">ROUND(L167*K167,2)</f>
        <v>0</v>
      </c>
      <c r="O167" s="323"/>
      <c r="P167" s="323"/>
      <c r="Q167" s="323"/>
      <c r="R167" s="173"/>
      <c r="T167" s="275"/>
      <c r="U167" s="276" t="s">
        <v>48</v>
      </c>
      <c r="V167" s="170"/>
      <c r="W167" s="277" t="n">
        <f aca="false">V167*K167</f>
        <v>0</v>
      </c>
      <c r="X167" s="277" t="n">
        <v>0</v>
      </c>
      <c r="Y167" s="277" t="n">
        <f aca="false">X167*K167</f>
        <v>0</v>
      </c>
      <c r="Z167" s="277" t="n">
        <v>0</v>
      </c>
      <c r="AA167" s="278" t="n">
        <f aca="false">Z167*K167</f>
        <v>0</v>
      </c>
      <c r="AR167" s="157" t="s">
        <v>603</v>
      </c>
      <c r="AT167" s="157" t="s">
        <v>349</v>
      </c>
      <c r="AU167" s="157" t="s">
        <v>23</v>
      </c>
      <c r="AY167" s="157" t="s">
        <v>287</v>
      </c>
      <c r="BE167" s="234" t="n">
        <f aca="false">IF(U167="základní",N167,0)</f>
        <v>0</v>
      </c>
      <c r="BF167" s="234" t="n">
        <f aca="false">IF(U167="snížená",N167,0)</f>
        <v>0</v>
      </c>
      <c r="BG167" s="234" t="n">
        <f aca="false">IF(U167="zákl. přenesená",N167,0)</f>
        <v>0</v>
      </c>
      <c r="BH167" s="234" t="n">
        <f aca="false">IF(U167="sníž. přenesená",N167,0)</f>
        <v>0</v>
      </c>
      <c r="BI167" s="234" t="n">
        <f aca="false">IF(U167="nulová",N167,0)</f>
        <v>0</v>
      </c>
      <c r="BJ167" s="157" t="s">
        <v>23</v>
      </c>
      <c r="BK167" s="234" t="n">
        <f aca="false">ROUND(L167*K167,2)</f>
        <v>0</v>
      </c>
      <c r="BL167" s="157" t="s">
        <v>520</v>
      </c>
      <c r="BM167" s="157" t="s">
        <v>2670</v>
      </c>
    </row>
    <row r="168" s="168" customFormat="true" ht="28.9" hidden="false" customHeight="true" outlineLevel="0" collapsed="false">
      <c r="B168" s="169"/>
      <c r="C168" s="268" t="s">
        <v>652</v>
      </c>
      <c r="D168" s="268" t="s">
        <v>288</v>
      </c>
      <c r="E168" s="269" t="s">
        <v>2671</v>
      </c>
      <c r="F168" s="270" t="s">
        <v>2672</v>
      </c>
      <c r="G168" s="270"/>
      <c r="H168" s="270"/>
      <c r="I168" s="270"/>
      <c r="J168" s="271" t="s">
        <v>291</v>
      </c>
      <c r="K168" s="272" t="n">
        <v>2</v>
      </c>
      <c r="L168" s="273" t="n">
        <v>0</v>
      </c>
      <c r="M168" s="273"/>
      <c r="N168" s="274" t="n">
        <f aca="false">ROUND(L168*K168,2)</f>
        <v>0</v>
      </c>
      <c r="O168" s="274"/>
      <c r="P168" s="274"/>
      <c r="Q168" s="274"/>
      <c r="R168" s="173"/>
      <c r="T168" s="275"/>
      <c r="U168" s="276" t="s">
        <v>48</v>
      </c>
      <c r="V168" s="170"/>
      <c r="W168" s="277" t="n">
        <f aca="false">V168*K168</f>
        <v>0</v>
      </c>
      <c r="X168" s="277" t="n">
        <v>0</v>
      </c>
      <c r="Y168" s="277" t="n">
        <f aca="false">X168*K168</f>
        <v>0</v>
      </c>
      <c r="Z168" s="277" t="n">
        <v>0</v>
      </c>
      <c r="AA168" s="278" t="n">
        <f aca="false">Z168*K168</f>
        <v>0</v>
      </c>
      <c r="AR168" s="157" t="s">
        <v>520</v>
      </c>
      <c r="AT168" s="157" t="s">
        <v>288</v>
      </c>
      <c r="AU168" s="157" t="s">
        <v>23</v>
      </c>
      <c r="AY168" s="157" t="s">
        <v>287</v>
      </c>
      <c r="BE168" s="234" t="n">
        <f aca="false">IF(U168="základní",N168,0)</f>
        <v>0</v>
      </c>
      <c r="BF168" s="234" t="n">
        <f aca="false">IF(U168="snížená",N168,0)</f>
        <v>0</v>
      </c>
      <c r="BG168" s="234" t="n">
        <f aca="false">IF(U168="zákl. přenesená",N168,0)</f>
        <v>0</v>
      </c>
      <c r="BH168" s="234" t="n">
        <f aca="false">IF(U168="sníž. přenesená",N168,0)</f>
        <v>0</v>
      </c>
      <c r="BI168" s="234" t="n">
        <f aca="false">IF(U168="nulová",N168,0)</f>
        <v>0</v>
      </c>
      <c r="BJ168" s="157" t="s">
        <v>23</v>
      </c>
      <c r="BK168" s="234" t="n">
        <f aca="false">ROUND(L168*K168,2)</f>
        <v>0</v>
      </c>
      <c r="BL168" s="157" t="s">
        <v>520</v>
      </c>
      <c r="BM168" s="157" t="s">
        <v>2673</v>
      </c>
    </row>
    <row r="169" s="168" customFormat="true" ht="20.45" hidden="false" customHeight="true" outlineLevel="0" collapsed="false">
      <c r="B169" s="169"/>
      <c r="C169" s="317" t="s">
        <v>656</v>
      </c>
      <c r="D169" s="317" t="s">
        <v>349</v>
      </c>
      <c r="E169" s="318" t="s">
        <v>2674</v>
      </c>
      <c r="F169" s="319" t="s">
        <v>2669</v>
      </c>
      <c r="G169" s="319"/>
      <c r="H169" s="319"/>
      <c r="I169" s="319"/>
      <c r="J169" s="320" t="s">
        <v>291</v>
      </c>
      <c r="K169" s="321" t="n">
        <v>2</v>
      </c>
      <c r="L169" s="322" t="n">
        <v>0</v>
      </c>
      <c r="M169" s="322"/>
      <c r="N169" s="323" t="n">
        <f aca="false">ROUND(L169*K169,2)</f>
        <v>0</v>
      </c>
      <c r="O169" s="323"/>
      <c r="P169" s="323"/>
      <c r="Q169" s="323"/>
      <c r="R169" s="173"/>
      <c r="T169" s="275"/>
      <c r="U169" s="276" t="s">
        <v>48</v>
      </c>
      <c r="V169" s="170"/>
      <c r="W169" s="277" t="n">
        <f aca="false">V169*K169</f>
        <v>0</v>
      </c>
      <c r="X169" s="277" t="n">
        <v>0</v>
      </c>
      <c r="Y169" s="277" t="n">
        <f aca="false">X169*K169</f>
        <v>0</v>
      </c>
      <c r="Z169" s="277" t="n">
        <v>0</v>
      </c>
      <c r="AA169" s="278" t="n">
        <f aca="false">Z169*K169</f>
        <v>0</v>
      </c>
      <c r="AR169" s="157" t="s">
        <v>603</v>
      </c>
      <c r="AT169" s="157" t="s">
        <v>349</v>
      </c>
      <c r="AU169" s="157" t="s">
        <v>23</v>
      </c>
      <c r="AY169" s="157" t="s">
        <v>287</v>
      </c>
      <c r="BE169" s="234" t="n">
        <f aca="false">IF(U169="základní",N169,0)</f>
        <v>0</v>
      </c>
      <c r="BF169" s="234" t="n">
        <f aca="false">IF(U169="snížená",N169,0)</f>
        <v>0</v>
      </c>
      <c r="BG169" s="234" t="n">
        <f aca="false">IF(U169="zákl. přenesená",N169,0)</f>
        <v>0</v>
      </c>
      <c r="BH169" s="234" t="n">
        <f aca="false">IF(U169="sníž. přenesená",N169,0)</f>
        <v>0</v>
      </c>
      <c r="BI169" s="234" t="n">
        <f aca="false">IF(U169="nulová",N169,0)</f>
        <v>0</v>
      </c>
      <c r="BJ169" s="157" t="s">
        <v>23</v>
      </c>
      <c r="BK169" s="234" t="n">
        <f aca="false">ROUND(L169*K169,2)</f>
        <v>0</v>
      </c>
      <c r="BL169" s="157" t="s">
        <v>520</v>
      </c>
      <c r="BM169" s="157" t="s">
        <v>2675</v>
      </c>
    </row>
    <row r="170" s="168" customFormat="true" ht="20.45" hidden="false" customHeight="true" outlineLevel="0" collapsed="false">
      <c r="B170" s="169"/>
      <c r="C170" s="268" t="s">
        <v>660</v>
      </c>
      <c r="D170" s="268" t="s">
        <v>288</v>
      </c>
      <c r="E170" s="269" t="s">
        <v>2676</v>
      </c>
      <c r="F170" s="270" t="s">
        <v>2677</v>
      </c>
      <c r="G170" s="270"/>
      <c r="H170" s="270"/>
      <c r="I170" s="270"/>
      <c r="J170" s="271" t="s">
        <v>291</v>
      </c>
      <c r="K170" s="272" t="n">
        <v>6</v>
      </c>
      <c r="L170" s="273" t="n">
        <v>0</v>
      </c>
      <c r="M170" s="273"/>
      <c r="N170" s="274" t="n">
        <f aca="false">ROUND(L170*K170,2)</f>
        <v>0</v>
      </c>
      <c r="O170" s="274"/>
      <c r="P170" s="274"/>
      <c r="Q170" s="274"/>
      <c r="R170" s="173"/>
      <c r="T170" s="275"/>
      <c r="U170" s="276" t="s">
        <v>48</v>
      </c>
      <c r="V170" s="170"/>
      <c r="W170" s="277" t="n">
        <f aca="false">V170*K170</f>
        <v>0</v>
      </c>
      <c r="X170" s="277" t="n">
        <v>0</v>
      </c>
      <c r="Y170" s="277" t="n">
        <f aca="false">X170*K170</f>
        <v>0</v>
      </c>
      <c r="Z170" s="277" t="n">
        <v>0</v>
      </c>
      <c r="AA170" s="278" t="n">
        <f aca="false">Z170*K170</f>
        <v>0</v>
      </c>
      <c r="AR170" s="157" t="s">
        <v>520</v>
      </c>
      <c r="AT170" s="157" t="s">
        <v>288</v>
      </c>
      <c r="AU170" s="157" t="s">
        <v>23</v>
      </c>
      <c r="AY170" s="157" t="s">
        <v>287</v>
      </c>
      <c r="BE170" s="234" t="n">
        <f aca="false">IF(U170="základní",N170,0)</f>
        <v>0</v>
      </c>
      <c r="BF170" s="234" t="n">
        <f aca="false">IF(U170="snížená",N170,0)</f>
        <v>0</v>
      </c>
      <c r="BG170" s="234" t="n">
        <f aca="false">IF(U170="zákl. přenesená",N170,0)</f>
        <v>0</v>
      </c>
      <c r="BH170" s="234" t="n">
        <f aca="false">IF(U170="sníž. přenesená",N170,0)</f>
        <v>0</v>
      </c>
      <c r="BI170" s="234" t="n">
        <f aca="false">IF(U170="nulová",N170,0)</f>
        <v>0</v>
      </c>
      <c r="BJ170" s="157" t="s">
        <v>23</v>
      </c>
      <c r="BK170" s="234" t="n">
        <f aca="false">ROUND(L170*K170,2)</f>
        <v>0</v>
      </c>
      <c r="BL170" s="157" t="s">
        <v>520</v>
      </c>
      <c r="BM170" s="157" t="s">
        <v>2678</v>
      </c>
    </row>
    <row r="171" s="168" customFormat="true" ht="20.45" hidden="false" customHeight="true" outlineLevel="0" collapsed="false">
      <c r="B171" s="169"/>
      <c r="C171" s="317" t="s">
        <v>665</v>
      </c>
      <c r="D171" s="317" t="s">
        <v>349</v>
      </c>
      <c r="E171" s="318" t="s">
        <v>2679</v>
      </c>
      <c r="F171" s="319" t="s">
        <v>2680</v>
      </c>
      <c r="G171" s="319"/>
      <c r="H171" s="319"/>
      <c r="I171" s="319"/>
      <c r="J171" s="320" t="s">
        <v>291</v>
      </c>
      <c r="K171" s="321" t="n">
        <v>6</v>
      </c>
      <c r="L171" s="322" t="n">
        <v>0</v>
      </c>
      <c r="M171" s="322"/>
      <c r="N171" s="323" t="n">
        <f aca="false">ROUND(L171*K171,2)</f>
        <v>0</v>
      </c>
      <c r="O171" s="323"/>
      <c r="P171" s="323"/>
      <c r="Q171" s="323"/>
      <c r="R171" s="173"/>
      <c r="T171" s="275"/>
      <c r="U171" s="276" t="s">
        <v>48</v>
      </c>
      <c r="V171" s="170"/>
      <c r="W171" s="277" t="n">
        <f aca="false">V171*K171</f>
        <v>0</v>
      </c>
      <c r="X171" s="277" t="n">
        <v>0</v>
      </c>
      <c r="Y171" s="277" t="n">
        <f aca="false">X171*K171</f>
        <v>0</v>
      </c>
      <c r="Z171" s="277" t="n">
        <v>0</v>
      </c>
      <c r="AA171" s="278" t="n">
        <f aca="false">Z171*K171</f>
        <v>0</v>
      </c>
      <c r="AR171" s="157" t="s">
        <v>603</v>
      </c>
      <c r="AT171" s="157" t="s">
        <v>349</v>
      </c>
      <c r="AU171" s="157" t="s">
        <v>23</v>
      </c>
      <c r="AY171" s="157" t="s">
        <v>287</v>
      </c>
      <c r="BE171" s="234" t="n">
        <f aca="false">IF(U171="základní",N171,0)</f>
        <v>0</v>
      </c>
      <c r="BF171" s="234" t="n">
        <f aca="false">IF(U171="snížená",N171,0)</f>
        <v>0</v>
      </c>
      <c r="BG171" s="234" t="n">
        <f aca="false">IF(U171="zákl. přenesená",N171,0)</f>
        <v>0</v>
      </c>
      <c r="BH171" s="234" t="n">
        <f aca="false">IF(U171="sníž. přenesená",N171,0)</f>
        <v>0</v>
      </c>
      <c r="BI171" s="234" t="n">
        <f aca="false">IF(U171="nulová",N171,0)</f>
        <v>0</v>
      </c>
      <c r="BJ171" s="157" t="s">
        <v>23</v>
      </c>
      <c r="BK171" s="234" t="n">
        <f aca="false">ROUND(L171*K171,2)</f>
        <v>0</v>
      </c>
      <c r="BL171" s="157" t="s">
        <v>520</v>
      </c>
      <c r="BM171" s="157" t="s">
        <v>2681</v>
      </c>
    </row>
    <row r="172" s="168" customFormat="true" ht="20.45" hidden="false" customHeight="true" outlineLevel="0" collapsed="false">
      <c r="B172" s="169"/>
      <c r="C172" s="268" t="s">
        <v>669</v>
      </c>
      <c r="D172" s="268" t="s">
        <v>288</v>
      </c>
      <c r="E172" s="269" t="s">
        <v>2682</v>
      </c>
      <c r="F172" s="270" t="s">
        <v>2683</v>
      </c>
      <c r="G172" s="270"/>
      <c r="H172" s="270"/>
      <c r="I172" s="270"/>
      <c r="J172" s="271" t="s">
        <v>291</v>
      </c>
      <c r="K172" s="272" t="n">
        <v>6</v>
      </c>
      <c r="L172" s="273" t="n">
        <v>0</v>
      </c>
      <c r="M172" s="273"/>
      <c r="N172" s="274" t="n">
        <f aca="false">ROUND(L172*K172,2)</f>
        <v>0</v>
      </c>
      <c r="O172" s="274"/>
      <c r="P172" s="274"/>
      <c r="Q172" s="274"/>
      <c r="R172" s="173"/>
      <c r="T172" s="275"/>
      <c r="U172" s="276" t="s">
        <v>48</v>
      </c>
      <c r="V172" s="170"/>
      <c r="W172" s="277" t="n">
        <f aca="false">V172*K172</f>
        <v>0</v>
      </c>
      <c r="X172" s="277" t="n">
        <v>0</v>
      </c>
      <c r="Y172" s="277" t="n">
        <f aca="false">X172*K172</f>
        <v>0</v>
      </c>
      <c r="Z172" s="277" t="n">
        <v>0</v>
      </c>
      <c r="AA172" s="278" t="n">
        <f aca="false">Z172*K172</f>
        <v>0</v>
      </c>
      <c r="AR172" s="157" t="s">
        <v>520</v>
      </c>
      <c r="AT172" s="157" t="s">
        <v>288</v>
      </c>
      <c r="AU172" s="157" t="s">
        <v>23</v>
      </c>
      <c r="AY172" s="157" t="s">
        <v>287</v>
      </c>
      <c r="BE172" s="234" t="n">
        <f aca="false">IF(U172="základní",N172,0)</f>
        <v>0</v>
      </c>
      <c r="BF172" s="234" t="n">
        <f aca="false">IF(U172="snížená",N172,0)</f>
        <v>0</v>
      </c>
      <c r="BG172" s="234" t="n">
        <f aca="false">IF(U172="zákl. přenesená",N172,0)</f>
        <v>0</v>
      </c>
      <c r="BH172" s="234" t="n">
        <f aca="false">IF(U172="sníž. přenesená",N172,0)</f>
        <v>0</v>
      </c>
      <c r="BI172" s="234" t="n">
        <f aca="false">IF(U172="nulová",N172,0)</f>
        <v>0</v>
      </c>
      <c r="BJ172" s="157" t="s">
        <v>23</v>
      </c>
      <c r="BK172" s="234" t="n">
        <f aca="false">ROUND(L172*K172,2)</f>
        <v>0</v>
      </c>
      <c r="BL172" s="157" t="s">
        <v>520</v>
      </c>
      <c r="BM172" s="157" t="s">
        <v>2684</v>
      </c>
    </row>
    <row r="173" s="168" customFormat="true" ht="20.45" hidden="false" customHeight="true" outlineLevel="0" collapsed="false">
      <c r="B173" s="169"/>
      <c r="C173" s="317" t="s">
        <v>673</v>
      </c>
      <c r="D173" s="317" t="s">
        <v>349</v>
      </c>
      <c r="E173" s="318" t="s">
        <v>2685</v>
      </c>
      <c r="F173" s="319" t="s">
        <v>2686</v>
      </c>
      <c r="G173" s="319"/>
      <c r="H173" s="319"/>
      <c r="I173" s="319"/>
      <c r="J173" s="320" t="s">
        <v>291</v>
      </c>
      <c r="K173" s="321" t="n">
        <v>6</v>
      </c>
      <c r="L173" s="322" t="n">
        <v>0</v>
      </c>
      <c r="M173" s="322"/>
      <c r="N173" s="323" t="n">
        <f aca="false">ROUND(L173*K173,2)</f>
        <v>0</v>
      </c>
      <c r="O173" s="323"/>
      <c r="P173" s="323"/>
      <c r="Q173" s="323"/>
      <c r="R173" s="173"/>
      <c r="T173" s="275"/>
      <c r="U173" s="276" t="s">
        <v>48</v>
      </c>
      <c r="V173" s="170"/>
      <c r="W173" s="277" t="n">
        <f aca="false">V173*K173</f>
        <v>0</v>
      </c>
      <c r="X173" s="277" t="n">
        <v>0</v>
      </c>
      <c r="Y173" s="277" t="n">
        <f aca="false">X173*K173</f>
        <v>0</v>
      </c>
      <c r="Z173" s="277" t="n">
        <v>0</v>
      </c>
      <c r="AA173" s="278" t="n">
        <f aca="false">Z173*K173</f>
        <v>0</v>
      </c>
      <c r="AR173" s="157" t="s">
        <v>603</v>
      </c>
      <c r="AT173" s="157" t="s">
        <v>349</v>
      </c>
      <c r="AU173" s="157" t="s">
        <v>23</v>
      </c>
      <c r="AY173" s="157" t="s">
        <v>287</v>
      </c>
      <c r="BE173" s="234" t="n">
        <f aca="false">IF(U173="základní",N173,0)</f>
        <v>0</v>
      </c>
      <c r="BF173" s="234" t="n">
        <f aca="false">IF(U173="snížená",N173,0)</f>
        <v>0</v>
      </c>
      <c r="BG173" s="234" t="n">
        <f aca="false">IF(U173="zákl. přenesená",N173,0)</f>
        <v>0</v>
      </c>
      <c r="BH173" s="234" t="n">
        <f aca="false">IF(U173="sníž. přenesená",N173,0)</f>
        <v>0</v>
      </c>
      <c r="BI173" s="234" t="n">
        <f aca="false">IF(U173="nulová",N173,0)</f>
        <v>0</v>
      </c>
      <c r="BJ173" s="157" t="s">
        <v>23</v>
      </c>
      <c r="BK173" s="234" t="n">
        <f aca="false">ROUND(L173*K173,2)</f>
        <v>0</v>
      </c>
      <c r="BL173" s="157" t="s">
        <v>520</v>
      </c>
      <c r="BM173" s="157" t="s">
        <v>2687</v>
      </c>
    </row>
    <row r="174" s="168" customFormat="true" ht="20.45" hidden="false" customHeight="true" outlineLevel="0" collapsed="false">
      <c r="B174" s="169"/>
      <c r="C174" s="268" t="s">
        <v>683</v>
      </c>
      <c r="D174" s="268" t="s">
        <v>288</v>
      </c>
      <c r="E174" s="269" t="s">
        <v>2688</v>
      </c>
      <c r="F174" s="270" t="s">
        <v>2689</v>
      </c>
      <c r="G174" s="270"/>
      <c r="H174" s="270"/>
      <c r="I174" s="270"/>
      <c r="J174" s="271" t="s">
        <v>291</v>
      </c>
      <c r="K174" s="272" t="n">
        <v>18</v>
      </c>
      <c r="L174" s="273" t="n">
        <v>0</v>
      </c>
      <c r="M174" s="273"/>
      <c r="N174" s="274" t="n">
        <f aca="false">ROUND(L174*K174,2)</f>
        <v>0</v>
      </c>
      <c r="O174" s="274"/>
      <c r="P174" s="274"/>
      <c r="Q174" s="274"/>
      <c r="R174" s="173"/>
      <c r="T174" s="275"/>
      <c r="U174" s="276" t="s">
        <v>48</v>
      </c>
      <c r="V174" s="170"/>
      <c r="W174" s="277" t="n">
        <f aca="false">V174*K174</f>
        <v>0</v>
      </c>
      <c r="X174" s="277" t="n">
        <v>0</v>
      </c>
      <c r="Y174" s="277" t="n">
        <f aca="false">X174*K174</f>
        <v>0</v>
      </c>
      <c r="Z174" s="277" t="n">
        <v>0</v>
      </c>
      <c r="AA174" s="278" t="n">
        <f aca="false">Z174*K174</f>
        <v>0</v>
      </c>
      <c r="AR174" s="157" t="s">
        <v>520</v>
      </c>
      <c r="AT174" s="157" t="s">
        <v>288</v>
      </c>
      <c r="AU174" s="157" t="s">
        <v>23</v>
      </c>
      <c r="AY174" s="157" t="s">
        <v>287</v>
      </c>
      <c r="BE174" s="234" t="n">
        <f aca="false">IF(U174="základní",N174,0)</f>
        <v>0</v>
      </c>
      <c r="BF174" s="234" t="n">
        <f aca="false">IF(U174="snížená",N174,0)</f>
        <v>0</v>
      </c>
      <c r="BG174" s="234" t="n">
        <f aca="false">IF(U174="zákl. přenesená",N174,0)</f>
        <v>0</v>
      </c>
      <c r="BH174" s="234" t="n">
        <f aca="false">IF(U174="sníž. přenesená",N174,0)</f>
        <v>0</v>
      </c>
      <c r="BI174" s="234" t="n">
        <f aca="false">IF(U174="nulová",N174,0)</f>
        <v>0</v>
      </c>
      <c r="BJ174" s="157" t="s">
        <v>23</v>
      </c>
      <c r="BK174" s="234" t="n">
        <f aca="false">ROUND(L174*K174,2)</f>
        <v>0</v>
      </c>
      <c r="BL174" s="157" t="s">
        <v>520</v>
      </c>
      <c r="BM174" s="157" t="s">
        <v>2690</v>
      </c>
    </row>
    <row r="175" s="168" customFormat="true" ht="20.45" hidden="false" customHeight="true" outlineLevel="0" collapsed="false">
      <c r="B175" s="169"/>
      <c r="C175" s="317" t="s">
        <v>687</v>
      </c>
      <c r="D175" s="317" t="s">
        <v>349</v>
      </c>
      <c r="E175" s="318" t="s">
        <v>2691</v>
      </c>
      <c r="F175" s="319" t="s">
        <v>2692</v>
      </c>
      <c r="G175" s="319"/>
      <c r="H175" s="319"/>
      <c r="I175" s="319"/>
      <c r="J175" s="320" t="s">
        <v>291</v>
      </c>
      <c r="K175" s="321" t="n">
        <v>18</v>
      </c>
      <c r="L175" s="322" t="n">
        <v>0</v>
      </c>
      <c r="M175" s="322"/>
      <c r="N175" s="323" t="n">
        <f aca="false">ROUND(L175*K175,2)</f>
        <v>0</v>
      </c>
      <c r="O175" s="323"/>
      <c r="P175" s="323"/>
      <c r="Q175" s="323"/>
      <c r="R175" s="173"/>
      <c r="T175" s="275"/>
      <c r="U175" s="276" t="s">
        <v>48</v>
      </c>
      <c r="V175" s="170"/>
      <c r="W175" s="277" t="n">
        <f aca="false">V175*K175</f>
        <v>0</v>
      </c>
      <c r="X175" s="277" t="n">
        <v>0</v>
      </c>
      <c r="Y175" s="277" t="n">
        <f aca="false">X175*K175</f>
        <v>0</v>
      </c>
      <c r="Z175" s="277" t="n">
        <v>0</v>
      </c>
      <c r="AA175" s="278" t="n">
        <f aca="false">Z175*K175</f>
        <v>0</v>
      </c>
      <c r="AR175" s="157" t="s">
        <v>603</v>
      </c>
      <c r="AT175" s="157" t="s">
        <v>349</v>
      </c>
      <c r="AU175" s="157" t="s">
        <v>23</v>
      </c>
      <c r="AY175" s="157" t="s">
        <v>287</v>
      </c>
      <c r="BE175" s="234" t="n">
        <f aca="false">IF(U175="základní",N175,0)</f>
        <v>0</v>
      </c>
      <c r="BF175" s="234" t="n">
        <f aca="false">IF(U175="snížená",N175,0)</f>
        <v>0</v>
      </c>
      <c r="BG175" s="234" t="n">
        <f aca="false">IF(U175="zákl. přenesená",N175,0)</f>
        <v>0</v>
      </c>
      <c r="BH175" s="234" t="n">
        <f aca="false">IF(U175="sníž. přenesená",N175,0)</f>
        <v>0</v>
      </c>
      <c r="BI175" s="234" t="n">
        <f aca="false">IF(U175="nulová",N175,0)</f>
        <v>0</v>
      </c>
      <c r="BJ175" s="157" t="s">
        <v>23</v>
      </c>
      <c r="BK175" s="234" t="n">
        <f aca="false">ROUND(L175*K175,2)</f>
        <v>0</v>
      </c>
      <c r="BL175" s="157" t="s">
        <v>520</v>
      </c>
      <c r="BM175" s="157" t="s">
        <v>2693</v>
      </c>
    </row>
    <row r="176" s="168" customFormat="true" ht="20.45" hidden="false" customHeight="true" outlineLevel="0" collapsed="false">
      <c r="B176" s="169"/>
      <c r="C176" s="268" t="s">
        <v>691</v>
      </c>
      <c r="D176" s="268" t="s">
        <v>288</v>
      </c>
      <c r="E176" s="269" t="s">
        <v>2694</v>
      </c>
      <c r="F176" s="270" t="s">
        <v>2695</v>
      </c>
      <c r="G176" s="270"/>
      <c r="H176" s="270"/>
      <c r="I176" s="270"/>
      <c r="J176" s="271" t="s">
        <v>291</v>
      </c>
      <c r="K176" s="272" t="n">
        <v>12</v>
      </c>
      <c r="L176" s="273" t="n">
        <v>0</v>
      </c>
      <c r="M176" s="273"/>
      <c r="N176" s="274" t="n">
        <f aca="false">ROUND(L176*K176,2)</f>
        <v>0</v>
      </c>
      <c r="O176" s="274"/>
      <c r="P176" s="274"/>
      <c r="Q176" s="274"/>
      <c r="R176" s="173"/>
      <c r="T176" s="275"/>
      <c r="U176" s="276" t="s">
        <v>48</v>
      </c>
      <c r="V176" s="170"/>
      <c r="W176" s="277" t="n">
        <f aca="false">V176*K176</f>
        <v>0</v>
      </c>
      <c r="X176" s="277" t="n">
        <v>0</v>
      </c>
      <c r="Y176" s="277" t="n">
        <f aca="false">X176*K176</f>
        <v>0</v>
      </c>
      <c r="Z176" s="277" t="n">
        <v>0</v>
      </c>
      <c r="AA176" s="278" t="n">
        <f aca="false">Z176*K176</f>
        <v>0</v>
      </c>
      <c r="AR176" s="157" t="s">
        <v>520</v>
      </c>
      <c r="AT176" s="157" t="s">
        <v>288</v>
      </c>
      <c r="AU176" s="157" t="s">
        <v>23</v>
      </c>
      <c r="AY176" s="157" t="s">
        <v>287</v>
      </c>
      <c r="BE176" s="234" t="n">
        <f aca="false">IF(U176="základní",N176,0)</f>
        <v>0</v>
      </c>
      <c r="BF176" s="234" t="n">
        <f aca="false">IF(U176="snížená",N176,0)</f>
        <v>0</v>
      </c>
      <c r="BG176" s="234" t="n">
        <f aca="false">IF(U176="zákl. přenesená",N176,0)</f>
        <v>0</v>
      </c>
      <c r="BH176" s="234" t="n">
        <f aca="false">IF(U176="sníž. přenesená",N176,0)</f>
        <v>0</v>
      </c>
      <c r="BI176" s="234" t="n">
        <f aca="false">IF(U176="nulová",N176,0)</f>
        <v>0</v>
      </c>
      <c r="BJ176" s="157" t="s">
        <v>23</v>
      </c>
      <c r="BK176" s="234" t="n">
        <f aca="false">ROUND(L176*K176,2)</f>
        <v>0</v>
      </c>
      <c r="BL176" s="157" t="s">
        <v>520</v>
      </c>
      <c r="BM176" s="157" t="s">
        <v>2696</v>
      </c>
    </row>
    <row r="177" s="168" customFormat="true" ht="20.45" hidden="false" customHeight="true" outlineLevel="0" collapsed="false">
      <c r="B177" s="169"/>
      <c r="C177" s="317" t="s">
        <v>696</v>
      </c>
      <c r="D177" s="317" t="s">
        <v>349</v>
      </c>
      <c r="E177" s="318" t="s">
        <v>2697</v>
      </c>
      <c r="F177" s="319" t="s">
        <v>2698</v>
      </c>
      <c r="G177" s="319"/>
      <c r="H177" s="319"/>
      <c r="I177" s="319"/>
      <c r="J177" s="320" t="s">
        <v>291</v>
      </c>
      <c r="K177" s="321" t="n">
        <v>12</v>
      </c>
      <c r="L177" s="322" t="n">
        <v>0</v>
      </c>
      <c r="M177" s="322"/>
      <c r="N177" s="323" t="n">
        <f aca="false">ROUND(L177*K177,2)</f>
        <v>0</v>
      </c>
      <c r="O177" s="323"/>
      <c r="P177" s="323"/>
      <c r="Q177" s="323"/>
      <c r="R177" s="173"/>
      <c r="T177" s="275"/>
      <c r="U177" s="276" t="s">
        <v>48</v>
      </c>
      <c r="V177" s="170"/>
      <c r="W177" s="277" t="n">
        <f aca="false">V177*K177</f>
        <v>0</v>
      </c>
      <c r="X177" s="277" t="n">
        <v>0</v>
      </c>
      <c r="Y177" s="277" t="n">
        <f aca="false">X177*K177</f>
        <v>0</v>
      </c>
      <c r="Z177" s="277" t="n">
        <v>0</v>
      </c>
      <c r="AA177" s="278" t="n">
        <f aca="false">Z177*K177</f>
        <v>0</v>
      </c>
      <c r="AR177" s="157" t="s">
        <v>603</v>
      </c>
      <c r="AT177" s="157" t="s">
        <v>349</v>
      </c>
      <c r="AU177" s="157" t="s">
        <v>23</v>
      </c>
      <c r="AY177" s="157" t="s">
        <v>287</v>
      </c>
      <c r="BE177" s="234" t="n">
        <f aca="false">IF(U177="základní",N177,0)</f>
        <v>0</v>
      </c>
      <c r="BF177" s="234" t="n">
        <f aca="false">IF(U177="snížená",N177,0)</f>
        <v>0</v>
      </c>
      <c r="BG177" s="234" t="n">
        <f aca="false">IF(U177="zákl. přenesená",N177,0)</f>
        <v>0</v>
      </c>
      <c r="BH177" s="234" t="n">
        <f aca="false">IF(U177="sníž. přenesená",N177,0)</f>
        <v>0</v>
      </c>
      <c r="BI177" s="234" t="n">
        <f aca="false">IF(U177="nulová",N177,0)</f>
        <v>0</v>
      </c>
      <c r="BJ177" s="157" t="s">
        <v>23</v>
      </c>
      <c r="BK177" s="234" t="n">
        <f aca="false">ROUND(L177*K177,2)</f>
        <v>0</v>
      </c>
      <c r="BL177" s="157" t="s">
        <v>520</v>
      </c>
      <c r="BM177" s="157" t="s">
        <v>2699</v>
      </c>
    </row>
    <row r="178" s="168" customFormat="true" ht="20.45" hidden="false" customHeight="true" outlineLevel="0" collapsed="false">
      <c r="B178" s="169"/>
      <c r="C178" s="268" t="s">
        <v>700</v>
      </c>
      <c r="D178" s="268" t="s">
        <v>288</v>
      </c>
      <c r="E178" s="269" t="s">
        <v>2700</v>
      </c>
      <c r="F178" s="270" t="s">
        <v>2701</v>
      </c>
      <c r="G178" s="270"/>
      <c r="H178" s="270"/>
      <c r="I178" s="270"/>
      <c r="J178" s="271" t="s">
        <v>291</v>
      </c>
      <c r="K178" s="272" t="n">
        <v>1</v>
      </c>
      <c r="L178" s="273" t="n">
        <v>0</v>
      </c>
      <c r="M178" s="273"/>
      <c r="N178" s="274" t="n">
        <f aca="false">ROUND(L178*K178,2)</f>
        <v>0</v>
      </c>
      <c r="O178" s="274"/>
      <c r="P178" s="274"/>
      <c r="Q178" s="274"/>
      <c r="R178" s="173"/>
      <c r="T178" s="275"/>
      <c r="U178" s="276" t="s">
        <v>48</v>
      </c>
      <c r="V178" s="170"/>
      <c r="W178" s="277" t="n">
        <f aca="false">V178*K178</f>
        <v>0</v>
      </c>
      <c r="X178" s="277" t="n">
        <v>0</v>
      </c>
      <c r="Y178" s="277" t="n">
        <f aca="false">X178*K178</f>
        <v>0</v>
      </c>
      <c r="Z178" s="277" t="n">
        <v>0</v>
      </c>
      <c r="AA178" s="278" t="n">
        <f aca="false">Z178*K178</f>
        <v>0</v>
      </c>
      <c r="AR178" s="157" t="s">
        <v>520</v>
      </c>
      <c r="AT178" s="157" t="s">
        <v>288</v>
      </c>
      <c r="AU178" s="157" t="s">
        <v>23</v>
      </c>
      <c r="AY178" s="157" t="s">
        <v>287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57" t="s">
        <v>23</v>
      </c>
      <c r="BK178" s="234" t="n">
        <f aca="false">ROUND(L178*K178,2)</f>
        <v>0</v>
      </c>
      <c r="BL178" s="157" t="s">
        <v>520</v>
      </c>
      <c r="BM178" s="157" t="s">
        <v>2702</v>
      </c>
    </row>
    <row r="179" s="168" customFormat="true" ht="20.45" hidden="false" customHeight="true" outlineLevel="0" collapsed="false">
      <c r="B179" s="169"/>
      <c r="C179" s="317" t="s">
        <v>704</v>
      </c>
      <c r="D179" s="317" t="s">
        <v>349</v>
      </c>
      <c r="E179" s="318" t="s">
        <v>2703</v>
      </c>
      <c r="F179" s="319" t="s">
        <v>2704</v>
      </c>
      <c r="G179" s="319"/>
      <c r="H179" s="319"/>
      <c r="I179" s="319"/>
      <c r="J179" s="320" t="s">
        <v>291</v>
      </c>
      <c r="K179" s="321" t="n">
        <v>1</v>
      </c>
      <c r="L179" s="322" t="n">
        <v>0</v>
      </c>
      <c r="M179" s="322"/>
      <c r="N179" s="323" t="n">
        <f aca="false">ROUND(L179*K179,2)</f>
        <v>0</v>
      </c>
      <c r="O179" s="323"/>
      <c r="P179" s="323"/>
      <c r="Q179" s="323"/>
      <c r="R179" s="173"/>
      <c r="T179" s="275"/>
      <c r="U179" s="276" t="s">
        <v>48</v>
      </c>
      <c r="V179" s="170"/>
      <c r="W179" s="277" t="n">
        <f aca="false">V179*K179</f>
        <v>0</v>
      </c>
      <c r="X179" s="277" t="n">
        <v>0</v>
      </c>
      <c r="Y179" s="277" t="n">
        <f aca="false">X179*K179</f>
        <v>0</v>
      </c>
      <c r="Z179" s="277" t="n">
        <v>0</v>
      </c>
      <c r="AA179" s="278" t="n">
        <f aca="false">Z179*K179</f>
        <v>0</v>
      </c>
      <c r="AR179" s="157" t="s">
        <v>603</v>
      </c>
      <c r="AT179" s="157" t="s">
        <v>349</v>
      </c>
      <c r="AU179" s="157" t="s">
        <v>23</v>
      </c>
      <c r="AY179" s="157" t="s">
        <v>287</v>
      </c>
      <c r="BE179" s="234" t="n">
        <f aca="false">IF(U179="základní",N179,0)</f>
        <v>0</v>
      </c>
      <c r="BF179" s="234" t="n">
        <f aca="false">IF(U179="snížená",N179,0)</f>
        <v>0</v>
      </c>
      <c r="BG179" s="234" t="n">
        <f aca="false">IF(U179="zákl. přenesená",N179,0)</f>
        <v>0</v>
      </c>
      <c r="BH179" s="234" t="n">
        <f aca="false">IF(U179="sníž. přenesená",N179,0)</f>
        <v>0</v>
      </c>
      <c r="BI179" s="234" t="n">
        <f aca="false">IF(U179="nulová",N179,0)</f>
        <v>0</v>
      </c>
      <c r="BJ179" s="157" t="s">
        <v>23</v>
      </c>
      <c r="BK179" s="234" t="n">
        <f aca="false">ROUND(L179*K179,2)</f>
        <v>0</v>
      </c>
      <c r="BL179" s="157" t="s">
        <v>520</v>
      </c>
      <c r="BM179" s="157" t="s">
        <v>2705</v>
      </c>
    </row>
    <row r="180" s="168" customFormat="true" ht="20.45" hidden="false" customHeight="true" outlineLevel="0" collapsed="false">
      <c r="B180" s="169"/>
      <c r="C180" s="268" t="s">
        <v>708</v>
      </c>
      <c r="D180" s="268" t="s">
        <v>288</v>
      </c>
      <c r="E180" s="269" t="s">
        <v>2706</v>
      </c>
      <c r="F180" s="270" t="s">
        <v>2707</v>
      </c>
      <c r="G180" s="270"/>
      <c r="H180" s="270"/>
      <c r="I180" s="270"/>
      <c r="J180" s="271" t="s">
        <v>291</v>
      </c>
      <c r="K180" s="272" t="n">
        <v>1</v>
      </c>
      <c r="L180" s="273" t="n">
        <v>0</v>
      </c>
      <c r="M180" s="273"/>
      <c r="N180" s="274" t="n">
        <f aca="false">ROUND(L180*K180,2)</f>
        <v>0</v>
      </c>
      <c r="O180" s="274"/>
      <c r="P180" s="274"/>
      <c r="Q180" s="274"/>
      <c r="R180" s="173"/>
      <c r="T180" s="275"/>
      <c r="U180" s="276" t="s">
        <v>48</v>
      </c>
      <c r="V180" s="170"/>
      <c r="W180" s="277" t="n">
        <f aca="false">V180*K180</f>
        <v>0</v>
      </c>
      <c r="X180" s="277" t="n">
        <v>0</v>
      </c>
      <c r="Y180" s="277" t="n">
        <f aca="false">X180*K180</f>
        <v>0</v>
      </c>
      <c r="Z180" s="277" t="n">
        <v>0</v>
      </c>
      <c r="AA180" s="278" t="n">
        <f aca="false">Z180*K180</f>
        <v>0</v>
      </c>
      <c r="AR180" s="157" t="s">
        <v>520</v>
      </c>
      <c r="AT180" s="157" t="s">
        <v>288</v>
      </c>
      <c r="AU180" s="157" t="s">
        <v>23</v>
      </c>
      <c r="AY180" s="157" t="s">
        <v>287</v>
      </c>
      <c r="BE180" s="234" t="n">
        <f aca="false">IF(U180="základní",N180,0)</f>
        <v>0</v>
      </c>
      <c r="BF180" s="234" t="n">
        <f aca="false">IF(U180="snížená",N180,0)</f>
        <v>0</v>
      </c>
      <c r="BG180" s="234" t="n">
        <f aca="false">IF(U180="zákl. přenesená",N180,0)</f>
        <v>0</v>
      </c>
      <c r="BH180" s="234" t="n">
        <f aca="false">IF(U180="sníž. přenesená",N180,0)</f>
        <v>0</v>
      </c>
      <c r="BI180" s="234" t="n">
        <f aca="false">IF(U180="nulová",N180,0)</f>
        <v>0</v>
      </c>
      <c r="BJ180" s="157" t="s">
        <v>23</v>
      </c>
      <c r="BK180" s="234" t="n">
        <f aca="false">ROUND(L180*K180,2)</f>
        <v>0</v>
      </c>
      <c r="BL180" s="157" t="s">
        <v>520</v>
      </c>
      <c r="BM180" s="157" t="s">
        <v>2708</v>
      </c>
    </row>
    <row r="181" s="168" customFormat="true" ht="20.45" hidden="false" customHeight="true" outlineLevel="0" collapsed="false">
      <c r="B181" s="169"/>
      <c r="C181" s="317" t="s">
        <v>712</v>
      </c>
      <c r="D181" s="317" t="s">
        <v>349</v>
      </c>
      <c r="E181" s="318" t="s">
        <v>2709</v>
      </c>
      <c r="F181" s="319" t="s">
        <v>2704</v>
      </c>
      <c r="G181" s="319"/>
      <c r="H181" s="319"/>
      <c r="I181" s="319"/>
      <c r="J181" s="320" t="s">
        <v>291</v>
      </c>
      <c r="K181" s="321" t="n">
        <v>1</v>
      </c>
      <c r="L181" s="322" t="n">
        <v>0</v>
      </c>
      <c r="M181" s="322"/>
      <c r="N181" s="323" t="n">
        <f aca="false">ROUND(L181*K181,2)</f>
        <v>0</v>
      </c>
      <c r="O181" s="323"/>
      <c r="P181" s="323"/>
      <c r="Q181" s="323"/>
      <c r="R181" s="173"/>
      <c r="T181" s="275"/>
      <c r="U181" s="276" t="s">
        <v>48</v>
      </c>
      <c r="V181" s="170"/>
      <c r="W181" s="277" t="n">
        <f aca="false">V181*K181</f>
        <v>0</v>
      </c>
      <c r="X181" s="277" t="n">
        <v>0</v>
      </c>
      <c r="Y181" s="277" t="n">
        <f aca="false">X181*K181</f>
        <v>0</v>
      </c>
      <c r="Z181" s="277" t="n">
        <v>0</v>
      </c>
      <c r="AA181" s="278" t="n">
        <f aca="false">Z181*K181</f>
        <v>0</v>
      </c>
      <c r="AR181" s="157" t="s">
        <v>603</v>
      </c>
      <c r="AT181" s="157" t="s">
        <v>349</v>
      </c>
      <c r="AU181" s="157" t="s">
        <v>23</v>
      </c>
      <c r="AY181" s="157" t="s">
        <v>287</v>
      </c>
      <c r="BE181" s="234" t="n">
        <f aca="false">IF(U181="základní",N181,0)</f>
        <v>0</v>
      </c>
      <c r="BF181" s="234" t="n">
        <f aca="false">IF(U181="snížená",N181,0)</f>
        <v>0</v>
      </c>
      <c r="BG181" s="234" t="n">
        <f aca="false">IF(U181="zákl. přenesená",N181,0)</f>
        <v>0</v>
      </c>
      <c r="BH181" s="234" t="n">
        <f aca="false">IF(U181="sníž. přenesená",N181,0)</f>
        <v>0</v>
      </c>
      <c r="BI181" s="234" t="n">
        <f aca="false">IF(U181="nulová",N181,0)</f>
        <v>0</v>
      </c>
      <c r="BJ181" s="157" t="s">
        <v>23</v>
      </c>
      <c r="BK181" s="234" t="n">
        <f aca="false">ROUND(L181*K181,2)</f>
        <v>0</v>
      </c>
      <c r="BL181" s="157" t="s">
        <v>520</v>
      </c>
      <c r="BM181" s="157" t="s">
        <v>2710</v>
      </c>
    </row>
    <row r="182" s="168" customFormat="true" ht="20.45" hidden="false" customHeight="true" outlineLevel="0" collapsed="false">
      <c r="B182" s="169"/>
      <c r="C182" s="268" t="s">
        <v>1485</v>
      </c>
      <c r="D182" s="268" t="s">
        <v>288</v>
      </c>
      <c r="E182" s="269" t="s">
        <v>2711</v>
      </c>
      <c r="F182" s="270" t="s">
        <v>2712</v>
      </c>
      <c r="G182" s="270"/>
      <c r="H182" s="270"/>
      <c r="I182" s="270"/>
      <c r="J182" s="271" t="s">
        <v>597</v>
      </c>
      <c r="K182" s="272" t="n">
        <v>11</v>
      </c>
      <c r="L182" s="273" t="n">
        <v>0</v>
      </c>
      <c r="M182" s="273"/>
      <c r="N182" s="274" t="n">
        <f aca="false">ROUND(L182*K182,2)</f>
        <v>0</v>
      </c>
      <c r="O182" s="274"/>
      <c r="P182" s="274"/>
      <c r="Q182" s="274"/>
      <c r="R182" s="173"/>
      <c r="T182" s="275"/>
      <c r="U182" s="276" t="s">
        <v>48</v>
      </c>
      <c r="V182" s="170"/>
      <c r="W182" s="277" t="n">
        <f aca="false">V182*K182</f>
        <v>0</v>
      </c>
      <c r="X182" s="277" t="n">
        <v>0</v>
      </c>
      <c r="Y182" s="277" t="n">
        <f aca="false">X182*K182</f>
        <v>0</v>
      </c>
      <c r="Z182" s="277" t="n">
        <v>0</v>
      </c>
      <c r="AA182" s="278" t="n">
        <f aca="false">Z182*K182</f>
        <v>0</v>
      </c>
      <c r="AR182" s="157" t="s">
        <v>520</v>
      </c>
      <c r="AT182" s="157" t="s">
        <v>288</v>
      </c>
      <c r="AU182" s="157" t="s">
        <v>23</v>
      </c>
      <c r="AY182" s="157" t="s">
        <v>287</v>
      </c>
      <c r="BE182" s="234" t="n">
        <f aca="false">IF(U182="základní",N182,0)</f>
        <v>0</v>
      </c>
      <c r="BF182" s="234" t="n">
        <f aca="false">IF(U182="snížená",N182,0)</f>
        <v>0</v>
      </c>
      <c r="BG182" s="234" t="n">
        <f aca="false">IF(U182="zákl. přenesená",N182,0)</f>
        <v>0</v>
      </c>
      <c r="BH182" s="234" t="n">
        <f aca="false">IF(U182="sníž. přenesená",N182,0)</f>
        <v>0</v>
      </c>
      <c r="BI182" s="234" t="n">
        <f aca="false">IF(U182="nulová",N182,0)</f>
        <v>0</v>
      </c>
      <c r="BJ182" s="157" t="s">
        <v>23</v>
      </c>
      <c r="BK182" s="234" t="n">
        <f aca="false">ROUND(L182*K182,2)</f>
        <v>0</v>
      </c>
      <c r="BL182" s="157" t="s">
        <v>520</v>
      </c>
      <c r="BM182" s="157" t="s">
        <v>2713</v>
      </c>
    </row>
    <row r="183" s="168" customFormat="true" ht="20.45" hidden="false" customHeight="true" outlineLevel="0" collapsed="false">
      <c r="B183" s="169"/>
      <c r="C183" s="317" t="s">
        <v>1494</v>
      </c>
      <c r="D183" s="317" t="s">
        <v>349</v>
      </c>
      <c r="E183" s="318" t="s">
        <v>2714</v>
      </c>
      <c r="F183" s="319" t="s">
        <v>2715</v>
      </c>
      <c r="G183" s="319"/>
      <c r="H183" s="319"/>
      <c r="I183" s="319"/>
      <c r="J183" s="320" t="s">
        <v>597</v>
      </c>
      <c r="K183" s="321" t="n">
        <v>11</v>
      </c>
      <c r="L183" s="322" t="n">
        <v>0</v>
      </c>
      <c r="M183" s="322"/>
      <c r="N183" s="323" t="n">
        <f aca="false">ROUND(L183*K183,2)</f>
        <v>0</v>
      </c>
      <c r="O183" s="323"/>
      <c r="P183" s="323"/>
      <c r="Q183" s="323"/>
      <c r="R183" s="173"/>
      <c r="T183" s="275"/>
      <c r="U183" s="276" t="s">
        <v>48</v>
      </c>
      <c r="V183" s="170"/>
      <c r="W183" s="277" t="n">
        <f aca="false">V183*K183</f>
        <v>0</v>
      </c>
      <c r="X183" s="277" t="n">
        <v>0</v>
      </c>
      <c r="Y183" s="277" t="n">
        <f aca="false">X183*K183</f>
        <v>0</v>
      </c>
      <c r="Z183" s="277" t="n">
        <v>0</v>
      </c>
      <c r="AA183" s="278" t="n">
        <f aca="false">Z183*K183</f>
        <v>0</v>
      </c>
      <c r="AR183" s="157" t="s">
        <v>603</v>
      </c>
      <c r="AT183" s="157" t="s">
        <v>349</v>
      </c>
      <c r="AU183" s="157" t="s">
        <v>23</v>
      </c>
      <c r="AY183" s="157" t="s">
        <v>287</v>
      </c>
      <c r="BE183" s="234" t="n">
        <f aca="false">IF(U183="základní",N183,0)</f>
        <v>0</v>
      </c>
      <c r="BF183" s="234" t="n">
        <f aca="false">IF(U183="snížená",N183,0)</f>
        <v>0</v>
      </c>
      <c r="BG183" s="234" t="n">
        <f aca="false">IF(U183="zákl. přenesená",N183,0)</f>
        <v>0</v>
      </c>
      <c r="BH183" s="234" t="n">
        <f aca="false">IF(U183="sníž. přenesená",N183,0)</f>
        <v>0</v>
      </c>
      <c r="BI183" s="234" t="n">
        <f aca="false">IF(U183="nulová",N183,0)</f>
        <v>0</v>
      </c>
      <c r="BJ183" s="157" t="s">
        <v>23</v>
      </c>
      <c r="BK183" s="234" t="n">
        <f aca="false">ROUND(L183*K183,2)</f>
        <v>0</v>
      </c>
      <c r="BL183" s="157" t="s">
        <v>520</v>
      </c>
      <c r="BM183" s="157" t="s">
        <v>2716</v>
      </c>
    </row>
    <row r="184" s="168" customFormat="true" ht="20.45" hidden="false" customHeight="true" outlineLevel="0" collapsed="false">
      <c r="B184" s="169"/>
      <c r="C184" s="268" t="s">
        <v>1497</v>
      </c>
      <c r="D184" s="268" t="s">
        <v>288</v>
      </c>
      <c r="E184" s="269" t="s">
        <v>2717</v>
      </c>
      <c r="F184" s="270" t="s">
        <v>2718</v>
      </c>
      <c r="G184" s="270"/>
      <c r="H184" s="270"/>
      <c r="I184" s="270"/>
      <c r="J184" s="271" t="s">
        <v>597</v>
      </c>
      <c r="K184" s="272" t="n">
        <v>4</v>
      </c>
      <c r="L184" s="273" t="n">
        <v>0</v>
      </c>
      <c r="M184" s="273"/>
      <c r="N184" s="274" t="n">
        <f aca="false">ROUND(L184*K184,2)</f>
        <v>0</v>
      </c>
      <c r="O184" s="274"/>
      <c r="P184" s="274"/>
      <c r="Q184" s="274"/>
      <c r="R184" s="173"/>
      <c r="T184" s="275"/>
      <c r="U184" s="276" t="s">
        <v>48</v>
      </c>
      <c r="V184" s="170"/>
      <c r="W184" s="277" t="n">
        <f aca="false">V184*K184</f>
        <v>0</v>
      </c>
      <c r="X184" s="277" t="n">
        <v>0</v>
      </c>
      <c r="Y184" s="277" t="n">
        <f aca="false">X184*K184</f>
        <v>0</v>
      </c>
      <c r="Z184" s="277" t="n">
        <v>0</v>
      </c>
      <c r="AA184" s="278" t="n">
        <f aca="false">Z184*K184</f>
        <v>0</v>
      </c>
      <c r="AR184" s="157" t="s">
        <v>520</v>
      </c>
      <c r="AT184" s="157" t="s">
        <v>288</v>
      </c>
      <c r="AU184" s="157" t="s">
        <v>23</v>
      </c>
      <c r="AY184" s="157" t="s">
        <v>287</v>
      </c>
      <c r="BE184" s="234" t="n">
        <f aca="false">IF(U184="základní",N184,0)</f>
        <v>0</v>
      </c>
      <c r="BF184" s="234" t="n">
        <f aca="false">IF(U184="snížená",N184,0)</f>
        <v>0</v>
      </c>
      <c r="BG184" s="234" t="n">
        <f aca="false">IF(U184="zákl. přenesená",N184,0)</f>
        <v>0</v>
      </c>
      <c r="BH184" s="234" t="n">
        <f aca="false">IF(U184="sníž. přenesená",N184,0)</f>
        <v>0</v>
      </c>
      <c r="BI184" s="234" t="n">
        <f aca="false">IF(U184="nulová",N184,0)</f>
        <v>0</v>
      </c>
      <c r="BJ184" s="157" t="s">
        <v>23</v>
      </c>
      <c r="BK184" s="234" t="n">
        <f aca="false">ROUND(L184*K184,2)</f>
        <v>0</v>
      </c>
      <c r="BL184" s="157" t="s">
        <v>520</v>
      </c>
      <c r="BM184" s="157" t="s">
        <v>2719</v>
      </c>
    </row>
    <row r="185" s="168" customFormat="true" ht="20.45" hidden="false" customHeight="true" outlineLevel="0" collapsed="false">
      <c r="B185" s="169"/>
      <c r="C185" s="317" t="s">
        <v>1622</v>
      </c>
      <c r="D185" s="317" t="s">
        <v>349</v>
      </c>
      <c r="E185" s="318" t="s">
        <v>2720</v>
      </c>
      <c r="F185" s="319" t="s">
        <v>2715</v>
      </c>
      <c r="G185" s="319"/>
      <c r="H185" s="319"/>
      <c r="I185" s="319"/>
      <c r="J185" s="320" t="s">
        <v>597</v>
      </c>
      <c r="K185" s="321" t="n">
        <v>4</v>
      </c>
      <c r="L185" s="322" t="n">
        <v>0</v>
      </c>
      <c r="M185" s="322"/>
      <c r="N185" s="323" t="n">
        <f aca="false">ROUND(L185*K185,2)</f>
        <v>0</v>
      </c>
      <c r="O185" s="323"/>
      <c r="P185" s="323"/>
      <c r="Q185" s="323"/>
      <c r="R185" s="173"/>
      <c r="T185" s="275"/>
      <c r="U185" s="276" t="s">
        <v>48</v>
      </c>
      <c r="V185" s="170"/>
      <c r="W185" s="277" t="n">
        <f aca="false">V185*K185</f>
        <v>0</v>
      </c>
      <c r="X185" s="277" t="n">
        <v>0</v>
      </c>
      <c r="Y185" s="277" t="n">
        <f aca="false">X185*K185</f>
        <v>0</v>
      </c>
      <c r="Z185" s="277" t="n">
        <v>0</v>
      </c>
      <c r="AA185" s="278" t="n">
        <f aca="false">Z185*K185</f>
        <v>0</v>
      </c>
      <c r="AR185" s="157" t="s">
        <v>603</v>
      </c>
      <c r="AT185" s="157" t="s">
        <v>349</v>
      </c>
      <c r="AU185" s="157" t="s">
        <v>23</v>
      </c>
      <c r="AY185" s="157" t="s">
        <v>287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57" t="s">
        <v>23</v>
      </c>
      <c r="BK185" s="234" t="n">
        <f aca="false">ROUND(L185*K185,2)</f>
        <v>0</v>
      </c>
      <c r="BL185" s="157" t="s">
        <v>520</v>
      </c>
      <c r="BM185" s="157" t="s">
        <v>2721</v>
      </c>
    </row>
    <row r="186" s="168" customFormat="true" ht="20.45" hidden="false" customHeight="true" outlineLevel="0" collapsed="false">
      <c r="B186" s="169"/>
      <c r="C186" s="268" t="s">
        <v>1900</v>
      </c>
      <c r="D186" s="268" t="s">
        <v>288</v>
      </c>
      <c r="E186" s="269" t="s">
        <v>2722</v>
      </c>
      <c r="F186" s="270" t="s">
        <v>2723</v>
      </c>
      <c r="G186" s="270"/>
      <c r="H186" s="270"/>
      <c r="I186" s="270"/>
      <c r="J186" s="271" t="s">
        <v>597</v>
      </c>
      <c r="K186" s="272" t="n">
        <v>20</v>
      </c>
      <c r="L186" s="273" t="n">
        <v>0</v>
      </c>
      <c r="M186" s="273"/>
      <c r="N186" s="274" t="n">
        <f aca="false">ROUND(L186*K186,2)</f>
        <v>0</v>
      </c>
      <c r="O186" s="274"/>
      <c r="P186" s="274"/>
      <c r="Q186" s="274"/>
      <c r="R186" s="173"/>
      <c r="T186" s="275"/>
      <c r="U186" s="276" t="s">
        <v>48</v>
      </c>
      <c r="V186" s="170"/>
      <c r="W186" s="277" t="n">
        <f aca="false">V186*K186</f>
        <v>0</v>
      </c>
      <c r="X186" s="277" t="n">
        <v>0</v>
      </c>
      <c r="Y186" s="277" t="n">
        <f aca="false">X186*K186</f>
        <v>0</v>
      </c>
      <c r="Z186" s="277" t="n">
        <v>0</v>
      </c>
      <c r="AA186" s="278" t="n">
        <f aca="false">Z186*K186</f>
        <v>0</v>
      </c>
      <c r="AR186" s="157" t="s">
        <v>520</v>
      </c>
      <c r="AT186" s="157" t="s">
        <v>288</v>
      </c>
      <c r="AU186" s="157" t="s">
        <v>23</v>
      </c>
      <c r="AY186" s="157" t="s">
        <v>287</v>
      </c>
      <c r="BE186" s="234" t="n">
        <f aca="false">IF(U186="základní",N186,0)</f>
        <v>0</v>
      </c>
      <c r="BF186" s="234" t="n">
        <f aca="false">IF(U186="snížená",N186,0)</f>
        <v>0</v>
      </c>
      <c r="BG186" s="234" t="n">
        <f aca="false">IF(U186="zákl. přenesená",N186,0)</f>
        <v>0</v>
      </c>
      <c r="BH186" s="234" t="n">
        <f aca="false">IF(U186="sníž. přenesená",N186,0)</f>
        <v>0</v>
      </c>
      <c r="BI186" s="234" t="n">
        <f aca="false">IF(U186="nulová",N186,0)</f>
        <v>0</v>
      </c>
      <c r="BJ186" s="157" t="s">
        <v>23</v>
      </c>
      <c r="BK186" s="234" t="n">
        <f aca="false">ROUND(L186*K186,2)</f>
        <v>0</v>
      </c>
      <c r="BL186" s="157" t="s">
        <v>520</v>
      </c>
      <c r="BM186" s="157" t="s">
        <v>2724</v>
      </c>
    </row>
    <row r="187" s="168" customFormat="true" ht="20.45" hidden="false" customHeight="true" outlineLevel="0" collapsed="false">
      <c r="B187" s="169"/>
      <c r="C187" s="317" t="s">
        <v>1904</v>
      </c>
      <c r="D187" s="317" t="s">
        <v>349</v>
      </c>
      <c r="E187" s="318" t="s">
        <v>2725</v>
      </c>
      <c r="F187" s="319" t="s">
        <v>2715</v>
      </c>
      <c r="G187" s="319"/>
      <c r="H187" s="319"/>
      <c r="I187" s="319"/>
      <c r="J187" s="320" t="s">
        <v>597</v>
      </c>
      <c r="K187" s="321" t="n">
        <v>20</v>
      </c>
      <c r="L187" s="322" t="n">
        <v>0</v>
      </c>
      <c r="M187" s="322"/>
      <c r="N187" s="323" t="n">
        <f aca="false">ROUND(L187*K187,2)</f>
        <v>0</v>
      </c>
      <c r="O187" s="323"/>
      <c r="P187" s="323"/>
      <c r="Q187" s="323"/>
      <c r="R187" s="173"/>
      <c r="T187" s="275"/>
      <c r="U187" s="276" t="s">
        <v>48</v>
      </c>
      <c r="V187" s="170"/>
      <c r="W187" s="277" t="n">
        <f aca="false">V187*K187</f>
        <v>0</v>
      </c>
      <c r="X187" s="277" t="n">
        <v>0</v>
      </c>
      <c r="Y187" s="277" t="n">
        <f aca="false">X187*K187</f>
        <v>0</v>
      </c>
      <c r="Z187" s="277" t="n">
        <v>0</v>
      </c>
      <c r="AA187" s="278" t="n">
        <f aca="false">Z187*K187</f>
        <v>0</v>
      </c>
      <c r="AR187" s="157" t="s">
        <v>603</v>
      </c>
      <c r="AT187" s="157" t="s">
        <v>349</v>
      </c>
      <c r="AU187" s="157" t="s">
        <v>23</v>
      </c>
      <c r="AY187" s="157" t="s">
        <v>287</v>
      </c>
      <c r="BE187" s="234" t="n">
        <f aca="false">IF(U187="základní",N187,0)</f>
        <v>0</v>
      </c>
      <c r="BF187" s="234" t="n">
        <f aca="false">IF(U187="snížená",N187,0)</f>
        <v>0</v>
      </c>
      <c r="BG187" s="234" t="n">
        <f aca="false">IF(U187="zákl. přenesená",N187,0)</f>
        <v>0</v>
      </c>
      <c r="BH187" s="234" t="n">
        <f aca="false">IF(U187="sníž. přenesená",N187,0)</f>
        <v>0</v>
      </c>
      <c r="BI187" s="234" t="n">
        <f aca="false">IF(U187="nulová",N187,0)</f>
        <v>0</v>
      </c>
      <c r="BJ187" s="157" t="s">
        <v>23</v>
      </c>
      <c r="BK187" s="234" t="n">
        <f aca="false">ROUND(L187*K187,2)</f>
        <v>0</v>
      </c>
      <c r="BL187" s="157" t="s">
        <v>520</v>
      </c>
      <c r="BM187" s="157" t="s">
        <v>2726</v>
      </c>
    </row>
    <row r="188" s="168" customFormat="true" ht="20.45" hidden="false" customHeight="true" outlineLevel="0" collapsed="false">
      <c r="B188" s="169"/>
      <c r="C188" s="268" t="s">
        <v>1908</v>
      </c>
      <c r="D188" s="268" t="s">
        <v>288</v>
      </c>
      <c r="E188" s="269" t="s">
        <v>2727</v>
      </c>
      <c r="F188" s="270" t="s">
        <v>2728</v>
      </c>
      <c r="G188" s="270"/>
      <c r="H188" s="270"/>
      <c r="I188" s="270"/>
      <c r="J188" s="271" t="s">
        <v>291</v>
      </c>
      <c r="K188" s="272" t="n">
        <v>1</v>
      </c>
      <c r="L188" s="273" t="n">
        <v>0</v>
      </c>
      <c r="M188" s="273"/>
      <c r="N188" s="274" t="n">
        <f aca="false">ROUND(L188*K188,2)</f>
        <v>0</v>
      </c>
      <c r="O188" s="274"/>
      <c r="P188" s="274"/>
      <c r="Q188" s="274"/>
      <c r="R188" s="173"/>
      <c r="T188" s="275"/>
      <c r="U188" s="276" t="s">
        <v>48</v>
      </c>
      <c r="V188" s="170"/>
      <c r="W188" s="277" t="n">
        <f aca="false">V188*K188</f>
        <v>0</v>
      </c>
      <c r="X188" s="277" t="n">
        <v>0</v>
      </c>
      <c r="Y188" s="277" t="n">
        <f aca="false">X188*K188</f>
        <v>0</v>
      </c>
      <c r="Z188" s="277" t="n">
        <v>0</v>
      </c>
      <c r="AA188" s="278" t="n">
        <f aca="false">Z188*K188</f>
        <v>0</v>
      </c>
      <c r="AR188" s="157" t="s">
        <v>520</v>
      </c>
      <c r="AT188" s="157" t="s">
        <v>288</v>
      </c>
      <c r="AU188" s="157" t="s">
        <v>23</v>
      </c>
      <c r="AY188" s="157" t="s">
        <v>287</v>
      </c>
      <c r="BE188" s="234" t="n">
        <f aca="false">IF(U188="základní",N188,0)</f>
        <v>0</v>
      </c>
      <c r="BF188" s="234" t="n">
        <f aca="false">IF(U188="snížená",N188,0)</f>
        <v>0</v>
      </c>
      <c r="BG188" s="234" t="n">
        <f aca="false">IF(U188="zákl. přenesená",N188,0)</f>
        <v>0</v>
      </c>
      <c r="BH188" s="234" t="n">
        <f aca="false">IF(U188="sníž. přenesená",N188,0)</f>
        <v>0</v>
      </c>
      <c r="BI188" s="234" t="n">
        <f aca="false">IF(U188="nulová",N188,0)</f>
        <v>0</v>
      </c>
      <c r="BJ188" s="157" t="s">
        <v>23</v>
      </c>
      <c r="BK188" s="234" t="n">
        <f aca="false">ROUND(L188*K188,2)</f>
        <v>0</v>
      </c>
      <c r="BL188" s="157" t="s">
        <v>520</v>
      </c>
      <c r="BM188" s="157" t="s">
        <v>2729</v>
      </c>
    </row>
    <row r="189" s="168" customFormat="true" ht="20.45" hidden="false" customHeight="true" outlineLevel="0" collapsed="false">
      <c r="B189" s="169"/>
      <c r="C189" s="317" t="s">
        <v>1912</v>
      </c>
      <c r="D189" s="317" t="s">
        <v>349</v>
      </c>
      <c r="E189" s="318" t="s">
        <v>2730</v>
      </c>
      <c r="F189" s="319" t="s">
        <v>2731</v>
      </c>
      <c r="G189" s="319"/>
      <c r="H189" s="319"/>
      <c r="I189" s="319"/>
      <c r="J189" s="320" t="s">
        <v>291</v>
      </c>
      <c r="K189" s="321" t="n">
        <v>1</v>
      </c>
      <c r="L189" s="322" t="n">
        <v>0</v>
      </c>
      <c r="M189" s="322"/>
      <c r="N189" s="323" t="n">
        <f aca="false">ROUND(L189*K189,2)</f>
        <v>0</v>
      </c>
      <c r="O189" s="323"/>
      <c r="P189" s="323"/>
      <c r="Q189" s="323"/>
      <c r="R189" s="173"/>
      <c r="T189" s="275"/>
      <c r="U189" s="276" t="s">
        <v>48</v>
      </c>
      <c r="V189" s="170"/>
      <c r="W189" s="277" t="n">
        <f aca="false">V189*K189</f>
        <v>0</v>
      </c>
      <c r="X189" s="277" t="n">
        <v>0</v>
      </c>
      <c r="Y189" s="277" t="n">
        <f aca="false">X189*K189</f>
        <v>0</v>
      </c>
      <c r="Z189" s="277" t="n">
        <v>0</v>
      </c>
      <c r="AA189" s="278" t="n">
        <f aca="false">Z189*K189</f>
        <v>0</v>
      </c>
      <c r="AR189" s="157" t="s">
        <v>2395</v>
      </c>
      <c r="AT189" s="157" t="s">
        <v>349</v>
      </c>
      <c r="AU189" s="157" t="s">
        <v>23</v>
      </c>
      <c r="AY189" s="157" t="s">
        <v>287</v>
      </c>
      <c r="BE189" s="234" t="n">
        <f aca="false">IF(U189="základní",N189,0)</f>
        <v>0</v>
      </c>
      <c r="BF189" s="234" t="n">
        <f aca="false">IF(U189="snížená",N189,0)</f>
        <v>0</v>
      </c>
      <c r="BG189" s="234" t="n">
        <f aca="false">IF(U189="zákl. přenesená",N189,0)</f>
        <v>0</v>
      </c>
      <c r="BH189" s="234" t="n">
        <f aca="false">IF(U189="sníž. přenesená",N189,0)</f>
        <v>0</v>
      </c>
      <c r="BI189" s="234" t="n">
        <f aca="false">IF(U189="nulová",N189,0)</f>
        <v>0</v>
      </c>
      <c r="BJ189" s="157" t="s">
        <v>23</v>
      </c>
      <c r="BK189" s="234" t="n">
        <f aca="false">ROUND(L189*K189,2)</f>
        <v>0</v>
      </c>
      <c r="BL189" s="157" t="s">
        <v>1908</v>
      </c>
      <c r="BM189" s="157" t="s">
        <v>2732</v>
      </c>
    </row>
    <row r="190" s="168" customFormat="true" ht="20.45" hidden="false" customHeight="true" outlineLevel="0" collapsed="false">
      <c r="B190" s="169"/>
      <c r="C190" s="317" t="s">
        <v>1914</v>
      </c>
      <c r="D190" s="317" t="s">
        <v>349</v>
      </c>
      <c r="E190" s="318" t="s">
        <v>2733</v>
      </c>
      <c r="F190" s="319" t="s">
        <v>2734</v>
      </c>
      <c r="G190" s="319"/>
      <c r="H190" s="319"/>
      <c r="I190" s="319"/>
      <c r="J190" s="320" t="s">
        <v>291</v>
      </c>
      <c r="K190" s="321" t="n">
        <v>1</v>
      </c>
      <c r="L190" s="322" t="n">
        <v>0</v>
      </c>
      <c r="M190" s="322"/>
      <c r="N190" s="323" t="n">
        <f aca="false">ROUND(L190*K190,2)</f>
        <v>0</v>
      </c>
      <c r="O190" s="323"/>
      <c r="P190" s="323"/>
      <c r="Q190" s="323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</v>
      </c>
      <c r="Y190" s="277" t="n">
        <f aca="false">X190*K190</f>
        <v>0</v>
      </c>
      <c r="Z190" s="277" t="n">
        <v>0</v>
      </c>
      <c r="AA190" s="278" t="n">
        <f aca="false">Z190*K190</f>
        <v>0</v>
      </c>
      <c r="AR190" s="157" t="s">
        <v>2395</v>
      </c>
      <c r="AT190" s="157" t="s">
        <v>349</v>
      </c>
      <c r="AU190" s="157" t="s">
        <v>23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908</v>
      </c>
      <c r="BM190" s="157" t="s">
        <v>2735</v>
      </c>
    </row>
    <row r="191" s="168" customFormat="true" ht="28.9" hidden="false" customHeight="true" outlineLevel="0" collapsed="false">
      <c r="B191" s="169"/>
      <c r="C191" s="268" t="s">
        <v>1918</v>
      </c>
      <c r="D191" s="268" t="s">
        <v>288</v>
      </c>
      <c r="E191" s="269" t="s">
        <v>2736</v>
      </c>
      <c r="F191" s="270" t="s">
        <v>2737</v>
      </c>
      <c r="G191" s="270"/>
      <c r="H191" s="270"/>
      <c r="I191" s="270"/>
      <c r="J191" s="271" t="s">
        <v>291</v>
      </c>
      <c r="K191" s="272" t="n">
        <v>3</v>
      </c>
      <c r="L191" s="273" t="n">
        <v>0</v>
      </c>
      <c r="M191" s="273"/>
      <c r="N191" s="274" t="n">
        <f aca="false">ROUND(L191*K191,2)</f>
        <v>0</v>
      </c>
      <c r="O191" s="274"/>
      <c r="P191" s="274"/>
      <c r="Q191" s="274"/>
      <c r="R191" s="173"/>
      <c r="T191" s="275"/>
      <c r="U191" s="276" t="s">
        <v>48</v>
      </c>
      <c r="V191" s="170"/>
      <c r="W191" s="277" t="n">
        <f aca="false">V191*K191</f>
        <v>0</v>
      </c>
      <c r="X191" s="277" t="n">
        <v>0</v>
      </c>
      <c r="Y191" s="277" t="n">
        <f aca="false">X191*K191</f>
        <v>0</v>
      </c>
      <c r="Z191" s="277" t="n">
        <v>0</v>
      </c>
      <c r="AA191" s="278" t="n">
        <f aca="false">Z191*K191</f>
        <v>0</v>
      </c>
      <c r="AR191" s="157" t="s">
        <v>1908</v>
      </c>
      <c r="AT191" s="157" t="s">
        <v>288</v>
      </c>
      <c r="AU191" s="157" t="s">
        <v>23</v>
      </c>
      <c r="AY191" s="157" t="s">
        <v>287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57" t="s">
        <v>23</v>
      </c>
      <c r="BK191" s="234" t="n">
        <f aca="false">ROUND(L191*K191,2)</f>
        <v>0</v>
      </c>
      <c r="BL191" s="157" t="s">
        <v>1908</v>
      </c>
      <c r="BM191" s="157" t="s">
        <v>2738</v>
      </c>
    </row>
    <row r="192" s="168" customFormat="true" ht="20.45" hidden="false" customHeight="true" outlineLevel="0" collapsed="false">
      <c r="B192" s="169"/>
      <c r="C192" s="317" t="s">
        <v>1922</v>
      </c>
      <c r="D192" s="317" t="s">
        <v>349</v>
      </c>
      <c r="E192" s="318" t="s">
        <v>2739</v>
      </c>
      <c r="F192" s="319" t="s">
        <v>2740</v>
      </c>
      <c r="G192" s="319"/>
      <c r="H192" s="319"/>
      <c r="I192" s="319"/>
      <c r="J192" s="320" t="s">
        <v>291</v>
      </c>
      <c r="K192" s="321" t="n">
        <v>3</v>
      </c>
      <c r="L192" s="322" t="n">
        <v>0</v>
      </c>
      <c r="M192" s="322"/>
      <c r="N192" s="323" t="n">
        <f aca="false">ROUND(L192*K192,2)</f>
        <v>0</v>
      </c>
      <c r="O192" s="323"/>
      <c r="P192" s="323"/>
      <c r="Q192" s="323"/>
      <c r="R192" s="173"/>
      <c r="T192" s="275"/>
      <c r="U192" s="276" t="s">
        <v>48</v>
      </c>
      <c r="V192" s="170"/>
      <c r="W192" s="277" t="n">
        <f aca="false">V192*K192</f>
        <v>0</v>
      </c>
      <c r="X192" s="277" t="n">
        <v>0</v>
      </c>
      <c r="Y192" s="277" t="n">
        <f aca="false">X192*K192</f>
        <v>0</v>
      </c>
      <c r="Z192" s="277" t="n">
        <v>0</v>
      </c>
      <c r="AA192" s="278" t="n">
        <f aca="false">Z192*K192</f>
        <v>0</v>
      </c>
      <c r="AR192" s="157" t="s">
        <v>2395</v>
      </c>
      <c r="AT192" s="157" t="s">
        <v>349</v>
      </c>
      <c r="AU192" s="157" t="s">
        <v>23</v>
      </c>
      <c r="AY192" s="157" t="s">
        <v>287</v>
      </c>
      <c r="BE192" s="234" t="n">
        <f aca="false">IF(U192="základní",N192,0)</f>
        <v>0</v>
      </c>
      <c r="BF192" s="234" t="n">
        <f aca="false">IF(U192="snížená",N192,0)</f>
        <v>0</v>
      </c>
      <c r="BG192" s="234" t="n">
        <f aca="false">IF(U192="zákl. přenesená",N192,0)</f>
        <v>0</v>
      </c>
      <c r="BH192" s="234" t="n">
        <f aca="false">IF(U192="sníž. přenesená",N192,0)</f>
        <v>0</v>
      </c>
      <c r="BI192" s="234" t="n">
        <f aca="false">IF(U192="nulová",N192,0)</f>
        <v>0</v>
      </c>
      <c r="BJ192" s="157" t="s">
        <v>23</v>
      </c>
      <c r="BK192" s="234" t="n">
        <f aca="false">ROUND(L192*K192,2)</f>
        <v>0</v>
      </c>
      <c r="BL192" s="157" t="s">
        <v>1908</v>
      </c>
      <c r="BM192" s="157" t="s">
        <v>2741</v>
      </c>
    </row>
    <row r="193" s="168" customFormat="true" ht="28.9" hidden="false" customHeight="true" outlineLevel="0" collapsed="false">
      <c r="B193" s="169"/>
      <c r="C193" s="268" t="s">
        <v>1926</v>
      </c>
      <c r="D193" s="268" t="s">
        <v>288</v>
      </c>
      <c r="E193" s="269" t="s">
        <v>2742</v>
      </c>
      <c r="F193" s="270" t="s">
        <v>2743</v>
      </c>
      <c r="G193" s="270"/>
      <c r="H193" s="270"/>
      <c r="I193" s="270"/>
      <c r="J193" s="271" t="s">
        <v>291</v>
      </c>
      <c r="K193" s="272" t="n">
        <v>1</v>
      </c>
      <c r="L193" s="273" t="n">
        <v>0</v>
      </c>
      <c r="M193" s="273"/>
      <c r="N193" s="274" t="n">
        <f aca="false">ROUND(L193*K193,2)</f>
        <v>0</v>
      </c>
      <c r="O193" s="274"/>
      <c r="P193" s="274"/>
      <c r="Q193" s="274"/>
      <c r="R193" s="173"/>
      <c r="T193" s="275"/>
      <c r="U193" s="276" t="s">
        <v>48</v>
      </c>
      <c r="V193" s="170"/>
      <c r="W193" s="277" t="n">
        <f aca="false">V193*K193</f>
        <v>0</v>
      </c>
      <c r="X193" s="277" t="n">
        <v>0</v>
      </c>
      <c r="Y193" s="277" t="n">
        <f aca="false">X193*K193</f>
        <v>0</v>
      </c>
      <c r="Z193" s="277" t="n">
        <v>0</v>
      </c>
      <c r="AA193" s="278" t="n">
        <f aca="false">Z193*K193</f>
        <v>0</v>
      </c>
      <c r="AR193" s="157" t="s">
        <v>1908</v>
      </c>
      <c r="AT193" s="157" t="s">
        <v>288</v>
      </c>
      <c r="AU193" s="157" t="s">
        <v>23</v>
      </c>
      <c r="AY193" s="157" t="s">
        <v>287</v>
      </c>
      <c r="BE193" s="234" t="n">
        <f aca="false">IF(U193="základní",N193,0)</f>
        <v>0</v>
      </c>
      <c r="BF193" s="234" t="n">
        <f aca="false">IF(U193="snížená",N193,0)</f>
        <v>0</v>
      </c>
      <c r="BG193" s="234" t="n">
        <f aca="false">IF(U193="zákl. přenesená",N193,0)</f>
        <v>0</v>
      </c>
      <c r="BH193" s="234" t="n">
        <f aca="false">IF(U193="sníž. přenesená",N193,0)</f>
        <v>0</v>
      </c>
      <c r="BI193" s="234" t="n">
        <f aca="false">IF(U193="nulová",N193,0)</f>
        <v>0</v>
      </c>
      <c r="BJ193" s="157" t="s">
        <v>23</v>
      </c>
      <c r="BK193" s="234" t="n">
        <f aca="false">ROUND(L193*K193,2)</f>
        <v>0</v>
      </c>
      <c r="BL193" s="157" t="s">
        <v>1908</v>
      </c>
      <c r="BM193" s="157" t="s">
        <v>2744</v>
      </c>
    </row>
    <row r="194" s="168" customFormat="true" ht="20.45" hidden="false" customHeight="true" outlineLevel="0" collapsed="false">
      <c r="B194" s="169"/>
      <c r="C194" s="317" t="s">
        <v>1930</v>
      </c>
      <c r="D194" s="317" t="s">
        <v>349</v>
      </c>
      <c r="E194" s="318" t="s">
        <v>2745</v>
      </c>
      <c r="F194" s="319" t="s">
        <v>2746</v>
      </c>
      <c r="G194" s="319"/>
      <c r="H194" s="319"/>
      <c r="I194" s="319"/>
      <c r="J194" s="320" t="s">
        <v>291</v>
      </c>
      <c r="K194" s="321" t="n">
        <v>1</v>
      </c>
      <c r="L194" s="322" t="n">
        <v>0</v>
      </c>
      <c r="M194" s="322"/>
      <c r="N194" s="323" t="n">
        <f aca="false">ROUND(L194*K194,2)</f>
        <v>0</v>
      </c>
      <c r="O194" s="323"/>
      <c r="P194" s="323"/>
      <c r="Q194" s="323"/>
      <c r="R194" s="173"/>
      <c r="T194" s="275"/>
      <c r="U194" s="276" t="s">
        <v>48</v>
      </c>
      <c r="V194" s="170"/>
      <c r="W194" s="277" t="n">
        <f aca="false">V194*K194</f>
        <v>0</v>
      </c>
      <c r="X194" s="277" t="n">
        <v>0</v>
      </c>
      <c r="Y194" s="277" t="n">
        <f aca="false">X194*K194</f>
        <v>0</v>
      </c>
      <c r="Z194" s="277" t="n">
        <v>0</v>
      </c>
      <c r="AA194" s="278" t="n">
        <f aca="false">Z194*K194</f>
        <v>0</v>
      </c>
      <c r="AR194" s="157" t="s">
        <v>2395</v>
      </c>
      <c r="AT194" s="157" t="s">
        <v>349</v>
      </c>
      <c r="AU194" s="157" t="s">
        <v>23</v>
      </c>
      <c r="AY194" s="157" t="s">
        <v>287</v>
      </c>
      <c r="BE194" s="234" t="n">
        <f aca="false">IF(U194="základní",N194,0)</f>
        <v>0</v>
      </c>
      <c r="BF194" s="234" t="n">
        <f aca="false">IF(U194="snížená",N194,0)</f>
        <v>0</v>
      </c>
      <c r="BG194" s="234" t="n">
        <f aca="false">IF(U194="zákl. přenesená",N194,0)</f>
        <v>0</v>
      </c>
      <c r="BH194" s="234" t="n">
        <f aca="false">IF(U194="sníž. přenesená",N194,0)</f>
        <v>0</v>
      </c>
      <c r="BI194" s="234" t="n">
        <f aca="false">IF(U194="nulová",N194,0)</f>
        <v>0</v>
      </c>
      <c r="BJ194" s="157" t="s">
        <v>23</v>
      </c>
      <c r="BK194" s="234" t="n">
        <f aca="false">ROUND(L194*K194,2)</f>
        <v>0</v>
      </c>
      <c r="BL194" s="157" t="s">
        <v>1908</v>
      </c>
      <c r="BM194" s="157" t="s">
        <v>2747</v>
      </c>
    </row>
    <row r="195" s="254" customFormat="true" ht="37.35" hidden="false" customHeight="true" outlineLevel="0" collapsed="false">
      <c r="B195" s="255"/>
      <c r="C195" s="256"/>
      <c r="D195" s="257" t="s">
        <v>2543</v>
      </c>
      <c r="E195" s="257"/>
      <c r="F195" s="257"/>
      <c r="G195" s="257"/>
      <c r="H195" s="257"/>
      <c r="I195" s="257"/>
      <c r="J195" s="257"/>
      <c r="K195" s="257"/>
      <c r="L195" s="257"/>
      <c r="M195" s="257"/>
      <c r="N195" s="335" t="n">
        <f aca="false">BK195</f>
        <v>0</v>
      </c>
      <c r="O195" s="335"/>
      <c r="P195" s="335"/>
      <c r="Q195" s="335"/>
      <c r="R195" s="259"/>
      <c r="T195" s="260"/>
      <c r="U195" s="256"/>
      <c r="V195" s="256"/>
      <c r="W195" s="261" t="n">
        <f aca="false">SUM(W196:W262)</f>
        <v>0</v>
      </c>
      <c r="X195" s="256"/>
      <c r="Y195" s="261" t="n">
        <f aca="false">SUM(Y196:Y262)</f>
        <v>0</v>
      </c>
      <c r="Z195" s="256"/>
      <c r="AA195" s="262" t="n">
        <f aca="false">SUM(AA196:AA262)</f>
        <v>0</v>
      </c>
      <c r="AR195" s="263" t="s">
        <v>103</v>
      </c>
      <c r="AT195" s="264" t="s">
        <v>82</v>
      </c>
      <c r="AU195" s="264" t="s">
        <v>83</v>
      </c>
      <c r="AY195" s="263" t="s">
        <v>287</v>
      </c>
      <c r="BK195" s="265" t="n">
        <f aca="false">SUM(BK196:BK262)</f>
        <v>0</v>
      </c>
    </row>
    <row r="196" s="168" customFormat="true" ht="20.45" hidden="false" customHeight="true" outlineLevel="0" collapsed="false">
      <c r="B196" s="169"/>
      <c r="C196" s="268" t="s">
        <v>1934</v>
      </c>
      <c r="D196" s="268" t="s">
        <v>288</v>
      </c>
      <c r="E196" s="269" t="s">
        <v>2748</v>
      </c>
      <c r="F196" s="270" t="s">
        <v>2749</v>
      </c>
      <c r="G196" s="270"/>
      <c r="H196" s="270"/>
      <c r="I196" s="270"/>
      <c r="J196" s="271" t="s">
        <v>291</v>
      </c>
      <c r="K196" s="272" t="n">
        <v>1</v>
      </c>
      <c r="L196" s="273" t="n">
        <v>0</v>
      </c>
      <c r="M196" s="273"/>
      <c r="N196" s="274" t="n">
        <f aca="false">ROUND(L196*K196,2)</f>
        <v>0</v>
      </c>
      <c r="O196" s="274"/>
      <c r="P196" s="274"/>
      <c r="Q196" s="274"/>
      <c r="R196" s="173"/>
      <c r="T196" s="275"/>
      <c r="U196" s="276" t="s">
        <v>48</v>
      </c>
      <c r="V196" s="170"/>
      <c r="W196" s="277" t="n">
        <f aca="false">V196*K196</f>
        <v>0</v>
      </c>
      <c r="X196" s="277" t="n">
        <v>0</v>
      </c>
      <c r="Y196" s="277" t="n">
        <f aca="false">X196*K196</f>
        <v>0</v>
      </c>
      <c r="Z196" s="277" t="n">
        <v>0</v>
      </c>
      <c r="AA196" s="278" t="n">
        <f aca="false">Z196*K196</f>
        <v>0</v>
      </c>
      <c r="AR196" s="157" t="s">
        <v>1908</v>
      </c>
      <c r="AT196" s="157" t="s">
        <v>288</v>
      </c>
      <c r="AU196" s="157" t="s">
        <v>23</v>
      </c>
      <c r="AY196" s="157" t="s">
        <v>287</v>
      </c>
      <c r="BE196" s="234" t="n">
        <f aca="false">IF(U196="základní",N196,0)</f>
        <v>0</v>
      </c>
      <c r="BF196" s="234" t="n">
        <f aca="false">IF(U196="snížená",N196,0)</f>
        <v>0</v>
      </c>
      <c r="BG196" s="234" t="n">
        <f aca="false">IF(U196="zákl. přenesená",N196,0)</f>
        <v>0</v>
      </c>
      <c r="BH196" s="234" t="n">
        <f aca="false">IF(U196="sníž. přenesená",N196,0)</f>
        <v>0</v>
      </c>
      <c r="BI196" s="234" t="n">
        <f aca="false">IF(U196="nulová",N196,0)</f>
        <v>0</v>
      </c>
      <c r="BJ196" s="157" t="s">
        <v>23</v>
      </c>
      <c r="BK196" s="234" t="n">
        <f aca="false">ROUND(L196*K196,2)</f>
        <v>0</v>
      </c>
      <c r="BL196" s="157" t="s">
        <v>1908</v>
      </c>
      <c r="BM196" s="157" t="s">
        <v>2750</v>
      </c>
    </row>
    <row r="197" s="168" customFormat="true" ht="20.45" hidden="false" customHeight="true" outlineLevel="0" collapsed="false">
      <c r="B197" s="169"/>
      <c r="C197" s="317" t="s">
        <v>1938</v>
      </c>
      <c r="D197" s="317" t="s">
        <v>349</v>
      </c>
      <c r="E197" s="318" t="s">
        <v>2751</v>
      </c>
      <c r="F197" s="319" t="s">
        <v>2752</v>
      </c>
      <c r="G197" s="319"/>
      <c r="H197" s="319"/>
      <c r="I197" s="319"/>
      <c r="J197" s="320" t="s">
        <v>291</v>
      </c>
      <c r="K197" s="321" t="n">
        <v>1</v>
      </c>
      <c r="L197" s="322" t="n">
        <v>0</v>
      </c>
      <c r="M197" s="322"/>
      <c r="N197" s="323" t="n">
        <f aca="false">ROUND(L197*K197,2)</f>
        <v>0</v>
      </c>
      <c r="O197" s="323"/>
      <c r="P197" s="323"/>
      <c r="Q197" s="323"/>
      <c r="R197" s="173"/>
      <c r="T197" s="275"/>
      <c r="U197" s="276" t="s">
        <v>48</v>
      </c>
      <c r="V197" s="170"/>
      <c r="W197" s="277" t="n">
        <f aca="false">V197*K197</f>
        <v>0</v>
      </c>
      <c r="X197" s="277" t="n">
        <v>0</v>
      </c>
      <c r="Y197" s="277" t="n">
        <f aca="false">X197*K197</f>
        <v>0</v>
      </c>
      <c r="Z197" s="277" t="n">
        <v>0</v>
      </c>
      <c r="AA197" s="278" t="n">
        <f aca="false">Z197*K197</f>
        <v>0</v>
      </c>
      <c r="AR197" s="157" t="s">
        <v>2395</v>
      </c>
      <c r="AT197" s="157" t="s">
        <v>349</v>
      </c>
      <c r="AU197" s="157" t="s">
        <v>23</v>
      </c>
      <c r="AY197" s="157" t="s">
        <v>287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57" t="s">
        <v>23</v>
      </c>
      <c r="BK197" s="234" t="n">
        <f aca="false">ROUND(L197*K197,2)</f>
        <v>0</v>
      </c>
      <c r="BL197" s="157" t="s">
        <v>1908</v>
      </c>
      <c r="BM197" s="157" t="s">
        <v>2753</v>
      </c>
    </row>
    <row r="198" s="168" customFormat="true" ht="20.45" hidden="false" customHeight="true" outlineLevel="0" collapsed="false">
      <c r="B198" s="169"/>
      <c r="C198" s="268" t="s">
        <v>1943</v>
      </c>
      <c r="D198" s="268" t="s">
        <v>288</v>
      </c>
      <c r="E198" s="269" t="s">
        <v>2754</v>
      </c>
      <c r="F198" s="270" t="s">
        <v>2755</v>
      </c>
      <c r="G198" s="270"/>
      <c r="H198" s="270"/>
      <c r="I198" s="270"/>
      <c r="J198" s="271" t="s">
        <v>291</v>
      </c>
      <c r="K198" s="272" t="n">
        <v>1</v>
      </c>
      <c r="L198" s="273" t="n">
        <v>0</v>
      </c>
      <c r="M198" s="273"/>
      <c r="N198" s="274" t="n">
        <f aca="false">ROUND(L198*K198,2)</f>
        <v>0</v>
      </c>
      <c r="O198" s="274"/>
      <c r="P198" s="274"/>
      <c r="Q198" s="274"/>
      <c r="R198" s="173"/>
      <c r="T198" s="275"/>
      <c r="U198" s="276" t="s">
        <v>48</v>
      </c>
      <c r="V198" s="170"/>
      <c r="W198" s="277" t="n">
        <f aca="false">V198*K198</f>
        <v>0</v>
      </c>
      <c r="X198" s="277" t="n">
        <v>0</v>
      </c>
      <c r="Y198" s="277" t="n">
        <f aca="false">X198*K198</f>
        <v>0</v>
      </c>
      <c r="Z198" s="277" t="n">
        <v>0</v>
      </c>
      <c r="AA198" s="278" t="n">
        <f aca="false">Z198*K198</f>
        <v>0</v>
      </c>
      <c r="AR198" s="157" t="s">
        <v>1908</v>
      </c>
      <c r="AT198" s="157" t="s">
        <v>288</v>
      </c>
      <c r="AU198" s="157" t="s">
        <v>23</v>
      </c>
      <c r="AY198" s="157" t="s">
        <v>287</v>
      </c>
      <c r="BE198" s="234" t="n">
        <f aca="false">IF(U198="základní",N198,0)</f>
        <v>0</v>
      </c>
      <c r="BF198" s="234" t="n">
        <f aca="false">IF(U198="snížená",N198,0)</f>
        <v>0</v>
      </c>
      <c r="BG198" s="234" t="n">
        <f aca="false">IF(U198="zákl. přenesená",N198,0)</f>
        <v>0</v>
      </c>
      <c r="BH198" s="234" t="n">
        <f aca="false">IF(U198="sníž. přenesená",N198,0)</f>
        <v>0</v>
      </c>
      <c r="BI198" s="234" t="n">
        <f aca="false">IF(U198="nulová",N198,0)</f>
        <v>0</v>
      </c>
      <c r="BJ198" s="157" t="s">
        <v>23</v>
      </c>
      <c r="BK198" s="234" t="n">
        <f aca="false">ROUND(L198*K198,2)</f>
        <v>0</v>
      </c>
      <c r="BL198" s="157" t="s">
        <v>1908</v>
      </c>
      <c r="BM198" s="157" t="s">
        <v>2756</v>
      </c>
    </row>
    <row r="199" s="168" customFormat="true" ht="20.45" hidden="false" customHeight="true" outlineLevel="0" collapsed="false">
      <c r="B199" s="169"/>
      <c r="C199" s="317" t="s">
        <v>1948</v>
      </c>
      <c r="D199" s="317" t="s">
        <v>349</v>
      </c>
      <c r="E199" s="318" t="s">
        <v>2757</v>
      </c>
      <c r="F199" s="319" t="s">
        <v>2758</v>
      </c>
      <c r="G199" s="319"/>
      <c r="H199" s="319"/>
      <c r="I199" s="319"/>
      <c r="J199" s="320" t="s">
        <v>291</v>
      </c>
      <c r="K199" s="321" t="n">
        <v>1</v>
      </c>
      <c r="L199" s="322" t="n">
        <v>0</v>
      </c>
      <c r="M199" s="322"/>
      <c r="N199" s="323" t="n">
        <f aca="false">ROUND(L199*K199,2)</f>
        <v>0</v>
      </c>
      <c r="O199" s="323"/>
      <c r="P199" s="323"/>
      <c r="Q199" s="323"/>
      <c r="R199" s="173"/>
      <c r="T199" s="275"/>
      <c r="U199" s="276" t="s">
        <v>48</v>
      </c>
      <c r="V199" s="170"/>
      <c r="W199" s="277" t="n">
        <f aca="false">V199*K199</f>
        <v>0</v>
      </c>
      <c r="X199" s="277" t="n">
        <v>0</v>
      </c>
      <c r="Y199" s="277" t="n">
        <f aca="false">X199*K199</f>
        <v>0</v>
      </c>
      <c r="Z199" s="277" t="n">
        <v>0</v>
      </c>
      <c r="AA199" s="278" t="n">
        <f aca="false">Z199*K199</f>
        <v>0</v>
      </c>
      <c r="AR199" s="157" t="s">
        <v>2395</v>
      </c>
      <c r="AT199" s="157" t="s">
        <v>349</v>
      </c>
      <c r="AU199" s="157" t="s">
        <v>23</v>
      </c>
      <c r="AY199" s="157" t="s">
        <v>287</v>
      </c>
      <c r="BE199" s="234" t="n">
        <f aca="false">IF(U199="základní",N199,0)</f>
        <v>0</v>
      </c>
      <c r="BF199" s="234" t="n">
        <f aca="false">IF(U199="snížená",N199,0)</f>
        <v>0</v>
      </c>
      <c r="BG199" s="234" t="n">
        <f aca="false">IF(U199="zákl. přenesená",N199,0)</f>
        <v>0</v>
      </c>
      <c r="BH199" s="234" t="n">
        <f aca="false">IF(U199="sníž. přenesená",N199,0)</f>
        <v>0</v>
      </c>
      <c r="BI199" s="234" t="n">
        <f aca="false">IF(U199="nulová",N199,0)</f>
        <v>0</v>
      </c>
      <c r="BJ199" s="157" t="s">
        <v>23</v>
      </c>
      <c r="BK199" s="234" t="n">
        <f aca="false">ROUND(L199*K199,2)</f>
        <v>0</v>
      </c>
      <c r="BL199" s="157" t="s">
        <v>1908</v>
      </c>
      <c r="BM199" s="157" t="s">
        <v>2759</v>
      </c>
    </row>
    <row r="200" s="168" customFormat="true" ht="20.45" hidden="false" customHeight="true" outlineLevel="0" collapsed="false">
      <c r="B200" s="169"/>
      <c r="C200" s="268" t="s">
        <v>2159</v>
      </c>
      <c r="D200" s="268" t="s">
        <v>288</v>
      </c>
      <c r="E200" s="269" t="s">
        <v>2760</v>
      </c>
      <c r="F200" s="270" t="s">
        <v>2761</v>
      </c>
      <c r="G200" s="270"/>
      <c r="H200" s="270"/>
      <c r="I200" s="270"/>
      <c r="J200" s="271" t="s">
        <v>291</v>
      </c>
      <c r="K200" s="272" t="n">
        <v>1</v>
      </c>
      <c r="L200" s="273" t="n">
        <v>0</v>
      </c>
      <c r="M200" s="273"/>
      <c r="N200" s="274" t="n">
        <f aca="false">ROUND(L200*K200,2)</f>
        <v>0</v>
      </c>
      <c r="O200" s="274"/>
      <c r="P200" s="274"/>
      <c r="Q200" s="274"/>
      <c r="R200" s="173"/>
      <c r="T200" s="275"/>
      <c r="U200" s="276" t="s">
        <v>48</v>
      </c>
      <c r="V200" s="170"/>
      <c r="W200" s="277" t="n">
        <f aca="false">V200*K200</f>
        <v>0</v>
      </c>
      <c r="X200" s="277" t="n">
        <v>0</v>
      </c>
      <c r="Y200" s="277" t="n">
        <f aca="false">X200*K200</f>
        <v>0</v>
      </c>
      <c r="Z200" s="277" t="n">
        <v>0</v>
      </c>
      <c r="AA200" s="278" t="n">
        <f aca="false">Z200*K200</f>
        <v>0</v>
      </c>
      <c r="AR200" s="157" t="s">
        <v>1908</v>
      </c>
      <c r="AT200" s="157" t="s">
        <v>288</v>
      </c>
      <c r="AU200" s="157" t="s">
        <v>23</v>
      </c>
      <c r="AY200" s="157" t="s">
        <v>287</v>
      </c>
      <c r="BE200" s="234" t="n">
        <f aca="false">IF(U200="základní",N200,0)</f>
        <v>0</v>
      </c>
      <c r="BF200" s="234" t="n">
        <f aca="false">IF(U200="snížená",N200,0)</f>
        <v>0</v>
      </c>
      <c r="BG200" s="234" t="n">
        <f aca="false">IF(U200="zákl. přenesená",N200,0)</f>
        <v>0</v>
      </c>
      <c r="BH200" s="234" t="n">
        <f aca="false">IF(U200="sníž. přenesená",N200,0)</f>
        <v>0</v>
      </c>
      <c r="BI200" s="234" t="n">
        <f aca="false">IF(U200="nulová",N200,0)</f>
        <v>0</v>
      </c>
      <c r="BJ200" s="157" t="s">
        <v>23</v>
      </c>
      <c r="BK200" s="234" t="n">
        <f aca="false">ROUND(L200*K200,2)</f>
        <v>0</v>
      </c>
      <c r="BL200" s="157" t="s">
        <v>1908</v>
      </c>
      <c r="BM200" s="157" t="s">
        <v>2762</v>
      </c>
    </row>
    <row r="201" s="168" customFormat="true" ht="20.45" hidden="false" customHeight="true" outlineLevel="0" collapsed="false">
      <c r="B201" s="169"/>
      <c r="C201" s="317" t="s">
        <v>2161</v>
      </c>
      <c r="D201" s="317" t="s">
        <v>349</v>
      </c>
      <c r="E201" s="318" t="s">
        <v>2763</v>
      </c>
      <c r="F201" s="319" t="s">
        <v>2764</v>
      </c>
      <c r="G201" s="319"/>
      <c r="H201" s="319"/>
      <c r="I201" s="319"/>
      <c r="J201" s="320" t="s">
        <v>291</v>
      </c>
      <c r="K201" s="321" t="n">
        <v>1</v>
      </c>
      <c r="L201" s="322" t="n">
        <v>0</v>
      </c>
      <c r="M201" s="322"/>
      <c r="N201" s="323" t="n">
        <f aca="false">ROUND(L201*K201,2)</f>
        <v>0</v>
      </c>
      <c r="O201" s="323"/>
      <c r="P201" s="323"/>
      <c r="Q201" s="323"/>
      <c r="R201" s="173"/>
      <c r="T201" s="275"/>
      <c r="U201" s="276" t="s">
        <v>48</v>
      </c>
      <c r="V201" s="170"/>
      <c r="W201" s="277" t="n">
        <f aca="false">V201*K201</f>
        <v>0</v>
      </c>
      <c r="X201" s="277" t="n">
        <v>0</v>
      </c>
      <c r="Y201" s="277" t="n">
        <f aca="false">X201*K201</f>
        <v>0</v>
      </c>
      <c r="Z201" s="277" t="n">
        <v>0</v>
      </c>
      <c r="AA201" s="278" t="n">
        <f aca="false">Z201*K201</f>
        <v>0</v>
      </c>
      <c r="AR201" s="157" t="s">
        <v>2395</v>
      </c>
      <c r="AT201" s="157" t="s">
        <v>349</v>
      </c>
      <c r="AU201" s="157" t="s">
        <v>23</v>
      </c>
      <c r="AY201" s="157" t="s">
        <v>287</v>
      </c>
      <c r="BE201" s="234" t="n">
        <f aca="false">IF(U201="základní",N201,0)</f>
        <v>0</v>
      </c>
      <c r="BF201" s="234" t="n">
        <f aca="false">IF(U201="snížená",N201,0)</f>
        <v>0</v>
      </c>
      <c r="BG201" s="234" t="n">
        <f aca="false">IF(U201="zákl. přenesená",N201,0)</f>
        <v>0</v>
      </c>
      <c r="BH201" s="234" t="n">
        <f aca="false">IF(U201="sníž. přenesená",N201,0)</f>
        <v>0</v>
      </c>
      <c r="BI201" s="234" t="n">
        <f aca="false">IF(U201="nulová",N201,0)</f>
        <v>0</v>
      </c>
      <c r="BJ201" s="157" t="s">
        <v>23</v>
      </c>
      <c r="BK201" s="234" t="n">
        <f aca="false">ROUND(L201*K201,2)</f>
        <v>0</v>
      </c>
      <c r="BL201" s="157" t="s">
        <v>1908</v>
      </c>
      <c r="BM201" s="157" t="s">
        <v>2765</v>
      </c>
    </row>
    <row r="202" s="168" customFormat="true" ht="20.45" hidden="false" customHeight="true" outlineLevel="0" collapsed="false">
      <c r="B202" s="169"/>
      <c r="C202" s="317" t="s">
        <v>2164</v>
      </c>
      <c r="D202" s="317" t="s">
        <v>349</v>
      </c>
      <c r="E202" s="318" t="s">
        <v>2766</v>
      </c>
      <c r="F202" s="319" t="s">
        <v>2767</v>
      </c>
      <c r="G202" s="319"/>
      <c r="H202" s="319"/>
      <c r="I202" s="319"/>
      <c r="J202" s="320" t="s">
        <v>291</v>
      </c>
      <c r="K202" s="321" t="n">
        <v>1</v>
      </c>
      <c r="L202" s="322" t="n">
        <v>0</v>
      </c>
      <c r="M202" s="322"/>
      <c r="N202" s="323" t="n">
        <f aca="false">ROUND(L202*K202,2)</f>
        <v>0</v>
      </c>
      <c r="O202" s="323"/>
      <c r="P202" s="323"/>
      <c r="Q202" s="323"/>
      <c r="R202" s="173"/>
      <c r="T202" s="275"/>
      <c r="U202" s="276" t="s">
        <v>48</v>
      </c>
      <c r="V202" s="170"/>
      <c r="W202" s="277" t="n">
        <f aca="false">V202*K202</f>
        <v>0</v>
      </c>
      <c r="X202" s="277" t="n">
        <v>0</v>
      </c>
      <c r="Y202" s="277" t="n">
        <f aca="false">X202*K202</f>
        <v>0</v>
      </c>
      <c r="Z202" s="277" t="n">
        <v>0</v>
      </c>
      <c r="AA202" s="278" t="n">
        <f aca="false">Z202*K202</f>
        <v>0</v>
      </c>
      <c r="AR202" s="157" t="s">
        <v>2395</v>
      </c>
      <c r="AT202" s="157" t="s">
        <v>349</v>
      </c>
      <c r="AU202" s="157" t="s">
        <v>23</v>
      </c>
      <c r="AY202" s="157" t="s">
        <v>287</v>
      </c>
      <c r="BE202" s="234" t="n">
        <f aca="false">IF(U202="základní",N202,0)</f>
        <v>0</v>
      </c>
      <c r="BF202" s="234" t="n">
        <f aca="false">IF(U202="snížená",N202,0)</f>
        <v>0</v>
      </c>
      <c r="BG202" s="234" t="n">
        <f aca="false">IF(U202="zákl. přenesená",N202,0)</f>
        <v>0</v>
      </c>
      <c r="BH202" s="234" t="n">
        <f aca="false">IF(U202="sníž. přenesená",N202,0)</f>
        <v>0</v>
      </c>
      <c r="BI202" s="234" t="n">
        <f aca="false">IF(U202="nulová",N202,0)</f>
        <v>0</v>
      </c>
      <c r="BJ202" s="157" t="s">
        <v>23</v>
      </c>
      <c r="BK202" s="234" t="n">
        <f aca="false">ROUND(L202*K202,2)</f>
        <v>0</v>
      </c>
      <c r="BL202" s="157" t="s">
        <v>1908</v>
      </c>
      <c r="BM202" s="157" t="s">
        <v>2768</v>
      </c>
    </row>
    <row r="203" s="168" customFormat="true" ht="28.9" hidden="false" customHeight="true" outlineLevel="0" collapsed="false">
      <c r="B203" s="169"/>
      <c r="C203" s="268" t="s">
        <v>2167</v>
      </c>
      <c r="D203" s="268" t="s">
        <v>288</v>
      </c>
      <c r="E203" s="269" t="s">
        <v>2769</v>
      </c>
      <c r="F203" s="270" t="s">
        <v>2770</v>
      </c>
      <c r="G203" s="270"/>
      <c r="H203" s="270"/>
      <c r="I203" s="270"/>
      <c r="J203" s="271" t="s">
        <v>291</v>
      </c>
      <c r="K203" s="272" t="n">
        <v>2</v>
      </c>
      <c r="L203" s="273" t="n">
        <v>0</v>
      </c>
      <c r="M203" s="273"/>
      <c r="N203" s="274" t="n">
        <f aca="false">ROUND(L203*K203,2)</f>
        <v>0</v>
      </c>
      <c r="O203" s="274"/>
      <c r="P203" s="274"/>
      <c r="Q203" s="274"/>
      <c r="R203" s="173"/>
      <c r="T203" s="275"/>
      <c r="U203" s="276" t="s">
        <v>48</v>
      </c>
      <c r="V203" s="170"/>
      <c r="W203" s="277" t="n">
        <f aca="false">V203*K203</f>
        <v>0</v>
      </c>
      <c r="X203" s="277" t="n">
        <v>0</v>
      </c>
      <c r="Y203" s="277" t="n">
        <f aca="false">X203*K203</f>
        <v>0</v>
      </c>
      <c r="Z203" s="277" t="n">
        <v>0</v>
      </c>
      <c r="AA203" s="278" t="n">
        <f aca="false">Z203*K203</f>
        <v>0</v>
      </c>
      <c r="AR203" s="157" t="s">
        <v>1908</v>
      </c>
      <c r="AT203" s="157" t="s">
        <v>288</v>
      </c>
      <c r="AU203" s="157" t="s">
        <v>23</v>
      </c>
      <c r="AY203" s="157" t="s">
        <v>287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57" t="s">
        <v>23</v>
      </c>
      <c r="BK203" s="234" t="n">
        <f aca="false">ROUND(L203*K203,2)</f>
        <v>0</v>
      </c>
      <c r="BL203" s="157" t="s">
        <v>1908</v>
      </c>
      <c r="BM203" s="157" t="s">
        <v>2771</v>
      </c>
    </row>
    <row r="204" s="168" customFormat="true" ht="20.45" hidden="false" customHeight="true" outlineLevel="0" collapsed="false">
      <c r="B204" s="169"/>
      <c r="C204" s="317" t="s">
        <v>2772</v>
      </c>
      <c r="D204" s="317" t="s">
        <v>349</v>
      </c>
      <c r="E204" s="318" t="s">
        <v>2773</v>
      </c>
      <c r="F204" s="319" t="s">
        <v>2774</v>
      </c>
      <c r="G204" s="319"/>
      <c r="H204" s="319"/>
      <c r="I204" s="319"/>
      <c r="J204" s="320" t="s">
        <v>291</v>
      </c>
      <c r="K204" s="321" t="n">
        <v>2</v>
      </c>
      <c r="L204" s="322" t="n">
        <v>0</v>
      </c>
      <c r="M204" s="322"/>
      <c r="N204" s="323" t="n">
        <f aca="false">ROUND(L204*K204,2)</f>
        <v>0</v>
      </c>
      <c r="O204" s="323"/>
      <c r="P204" s="323"/>
      <c r="Q204" s="323"/>
      <c r="R204" s="173"/>
      <c r="T204" s="275"/>
      <c r="U204" s="276" t="s">
        <v>48</v>
      </c>
      <c r="V204" s="170"/>
      <c r="W204" s="277" t="n">
        <f aca="false">V204*K204</f>
        <v>0</v>
      </c>
      <c r="X204" s="277" t="n">
        <v>0</v>
      </c>
      <c r="Y204" s="277" t="n">
        <f aca="false">X204*K204</f>
        <v>0</v>
      </c>
      <c r="Z204" s="277" t="n">
        <v>0</v>
      </c>
      <c r="AA204" s="278" t="n">
        <f aca="false">Z204*K204</f>
        <v>0</v>
      </c>
      <c r="AR204" s="157" t="s">
        <v>2395</v>
      </c>
      <c r="AT204" s="157" t="s">
        <v>349</v>
      </c>
      <c r="AU204" s="157" t="s">
        <v>23</v>
      </c>
      <c r="AY204" s="157" t="s">
        <v>287</v>
      </c>
      <c r="BE204" s="234" t="n">
        <f aca="false">IF(U204="základní",N204,0)</f>
        <v>0</v>
      </c>
      <c r="BF204" s="234" t="n">
        <f aca="false">IF(U204="snížená",N204,0)</f>
        <v>0</v>
      </c>
      <c r="BG204" s="234" t="n">
        <f aca="false">IF(U204="zákl. přenesená",N204,0)</f>
        <v>0</v>
      </c>
      <c r="BH204" s="234" t="n">
        <f aca="false">IF(U204="sníž. přenesená",N204,0)</f>
        <v>0</v>
      </c>
      <c r="BI204" s="234" t="n">
        <f aca="false">IF(U204="nulová",N204,0)</f>
        <v>0</v>
      </c>
      <c r="BJ204" s="157" t="s">
        <v>23</v>
      </c>
      <c r="BK204" s="234" t="n">
        <f aca="false">ROUND(L204*K204,2)</f>
        <v>0</v>
      </c>
      <c r="BL204" s="157" t="s">
        <v>1908</v>
      </c>
      <c r="BM204" s="157" t="s">
        <v>2775</v>
      </c>
    </row>
    <row r="205" s="168" customFormat="true" ht="28.9" hidden="false" customHeight="true" outlineLevel="0" collapsed="false">
      <c r="B205" s="169"/>
      <c r="C205" s="268" t="s">
        <v>2776</v>
      </c>
      <c r="D205" s="268" t="s">
        <v>288</v>
      </c>
      <c r="E205" s="269" t="s">
        <v>2777</v>
      </c>
      <c r="F205" s="270" t="s">
        <v>2778</v>
      </c>
      <c r="G205" s="270"/>
      <c r="H205" s="270"/>
      <c r="I205" s="270"/>
      <c r="J205" s="271" t="s">
        <v>291</v>
      </c>
      <c r="K205" s="272" t="n">
        <v>2</v>
      </c>
      <c r="L205" s="273" t="n">
        <v>0</v>
      </c>
      <c r="M205" s="273"/>
      <c r="N205" s="274" t="n">
        <f aca="false">ROUND(L205*K205,2)</f>
        <v>0</v>
      </c>
      <c r="O205" s="274"/>
      <c r="P205" s="274"/>
      <c r="Q205" s="274"/>
      <c r="R205" s="173"/>
      <c r="T205" s="275"/>
      <c r="U205" s="276" t="s">
        <v>48</v>
      </c>
      <c r="V205" s="170"/>
      <c r="W205" s="277" t="n">
        <f aca="false">V205*K205</f>
        <v>0</v>
      </c>
      <c r="X205" s="277" t="n">
        <v>0</v>
      </c>
      <c r="Y205" s="277" t="n">
        <f aca="false">X205*K205</f>
        <v>0</v>
      </c>
      <c r="Z205" s="277" t="n">
        <v>0</v>
      </c>
      <c r="AA205" s="278" t="n">
        <f aca="false">Z205*K205</f>
        <v>0</v>
      </c>
      <c r="AR205" s="157" t="s">
        <v>1908</v>
      </c>
      <c r="AT205" s="157" t="s">
        <v>288</v>
      </c>
      <c r="AU205" s="157" t="s">
        <v>23</v>
      </c>
      <c r="AY205" s="157" t="s">
        <v>287</v>
      </c>
      <c r="BE205" s="234" t="n">
        <f aca="false">IF(U205="základní",N205,0)</f>
        <v>0</v>
      </c>
      <c r="BF205" s="234" t="n">
        <f aca="false">IF(U205="snížená",N205,0)</f>
        <v>0</v>
      </c>
      <c r="BG205" s="234" t="n">
        <f aca="false">IF(U205="zákl. přenesená",N205,0)</f>
        <v>0</v>
      </c>
      <c r="BH205" s="234" t="n">
        <f aca="false">IF(U205="sníž. přenesená",N205,0)</f>
        <v>0</v>
      </c>
      <c r="BI205" s="234" t="n">
        <f aca="false">IF(U205="nulová",N205,0)</f>
        <v>0</v>
      </c>
      <c r="BJ205" s="157" t="s">
        <v>23</v>
      </c>
      <c r="BK205" s="234" t="n">
        <f aca="false">ROUND(L205*K205,2)</f>
        <v>0</v>
      </c>
      <c r="BL205" s="157" t="s">
        <v>1908</v>
      </c>
      <c r="BM205" s="157" t="s">
        <v>2779</v>
      </c>
    </row>
    <row r="206" s="168" customFormat="true" ht="20.45" hidden="false" customHeight="true" outlineLevel="0" collapsed="false">
      <c r="B206" s="169"/>
      <c r="C206" s="317" t="s">
        <v>2780</v>
      </c>
      <c r="D206" s="317" t="s">
        <v>349</v>
      </c>
      <c r="E206" s="318" t="s">
        <v>2781</v>
      </c>
      <c r="F206" s="319" t="s">
        <v>2774</v>
      </c>
      <c r="G206" s="319"/>
      <c r="H206" s="319"/>
      <c r="I206" s="319"/>
      <c r="J206" s="320" t="s">
        <v>291</v>
      </c>
      <c r="K206" s="321" t="n">
        <v>2</v>
      </c>
      <c r="L206" s="322" t="n">
        <v>0</v>
      </c>
      <c r="M206" s="322"/>
      <c r="N206" s="323" t="n">
        <f aca="false">ROUND(L206*K206,2)</f>
        <v>0</v>
      </c>
      <c r="O206" s="323"/>
      <c r="P206" s="323"/>
      <c r="Q206" s="323"/>
      <c r="R206" s="173"/>
      <c r="T206" s="275"/>
      <c r="U206" s="276" t="s">
        <v>48</v>
      </c>
      <c r="V206" s="170"/>
      <c r="W206" s="277" t="n">
        <f aca="false">V206*K206</f>
        <v>0</v>
      </c>
      <c r="X206" s="277" t="n">
        <v>0</v>
      </c>
      <c r="Y206" s="277" t="n">
        <f aca="false">X206*K206</f>
        <v>0</v>
      </c>
      <c r="Z206" s="277" t="n">
        <v>0</v>
      </c>
      <c r="AA206" s="278" t="n">
        <f aca="false">Z206*K206</f>
        <v>0</v>
      </c>
      <c r="AR206" s="157" t="s">
        <v>2395</v>
      </c>
      <c r="AT206" s="157" t="s">
        <v>349</v>
      </c>
      <c r="AU206" s="157" t="s">
        <v>23</v>
      </c>
      <c r="AY206" s="157" t="s">
        <v>287</v>
      </c>
      <c r="BE206" s="234" t="n">
        <f aca="false">IF(U206="základní",N206,0)</f>
        <v>0</v>
      </c>
      <c r="BF206" s="234" t="n">
        <f aca="false">IF(U206="snížená",N206,0)</f>
        <v>0</v>
      </c>
      <c r="BG206" s="234" t="n">
        <f aca="false">IF(U206="zákl. přenesená",N206,0)</f>
        <v>0</v>
      </c>
      <c r="BH206" s="234" t="n">
        <f aca="false">IF(U206="sníž. přenesená",N206,0)</f>
        <v>0</v>
      </c>
      <c r="BI206" s="234" t="n">
        <f aca="false">IF(U206="nulová",N206,0)</f>
        <v>0</v>
      </c>
      <c r="BJ206" s="157" t="s">
        <v>23</v>
      </c>
      <c r="BK206" s="234" t="n">
        <f aca="false">ROUND(L206*K206,2)</f>
        <v>0</v>
      </c>
      <c r="BL206" s="157" t="s">
        <v>1908</v>
      </c>
      <c r="BM206" s="157" t="s">
        <v>2782</v>
      </c>
    </row>
    <row r="207" s="168" customFormat="true" ht="20.45" hidden="false" customHeight="true" outlineLevel="0" collapsed="false">
      <c r="B207" s="169"/>
      <c r="C207" s="268" t="s">
        <v>2783</v>
      </c>
      <c r="D207" s="268" t="s">
        <v>288</v>
      </c>
      <c r="E207" s="269" t="s">
        <v>2784</v>
      </c>
      <c r="F207" s="270" t="s">
        <v>2785</v>
      </c>
      <c r="G207" s="270"/>
      <c r="H207" s="270"/>
      <c r="I207" s="270"/>
      <c r="J207" s="271" t="s">
        <v>291</v>
      </c>
      <c r="K207" s="272" t="n">
        <v>2</v>
      </c>
      <c r="L207" s="273" t="n">
        <v>0</v>
      </c>
      <c r="M207" s="273"/>
      <c r="N207" s="274" t="n">
        <f aca="false">ROUND(L207*K207,2)</f>
        <v>0</v>
      </c>
      <c r="O207" s="274"/>
      <c r="P207" s="274"/>
      <c r="Q207" s="274"/>
      <c r="R207" s="173"/>
      <c r="T207" s="275"/>
      <c r="U207" s="276" t="s">
        <v>48</v>
      </c>
      <c r="V207" s="170"/>
      <c r="W207" s="277" t="n">
        <f aca="false">V207*K207</f>
        <v>0</v>
      </c>
      <c r="X207" s="277" t="n">
        <v>0</v>
      </c>
      <c r="Y207" s="277" t="n">
        <f aca="false">X207*K207</f>
        <v>0</v>
      </c>
      <c r="Z207" s="277" t="n">
        <v>0</v>
      </c>
      <c r="AA207" s="278" t="n">
        <f aca="false">Z207*K207</f>
        <v>0</v>
      </c>
      <c r="AR207" s="157" t="s">
        <v>1908</v>
      </c>
      <c r="AT207" s="157" t="s">
        <v>288</v>
      </c>
      <c r="AU207" s="157" t="s">
        <v>23</v>
      </c>
      <c r="AY207" s="157" t="s">
        <v>287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57" t="s">
        <v>23</v>
      </c>
      <c r="BK207" s="234" t="n">
        <f aca="false">ROUND(L207*K207,2)</f>
        <v>0</v>
      </c>
      <c r="BL207" s="157" t="s">
        <v>1908</v>
      </c>
      <c r="BM207" s="157" t="s">
        <v>2786</v>
      </c>
    </row>
    <row r="208" s="168" customFormat="true" ht="20.45" hidden="false" customHeight="true" outlineLevel="0" collapsed="false">
      <c r="B208" s="169"/>
      <c r="C208" s="317" t="s">
        <v>2787</v>
      </c>
      <c r="D208" s="317" t="s">
        <v>349</v>
      </c>
      <c r="E208" s="318" t="s">
        <v>2788</v>
      </c>
      <c r="F208" s="319" t="s">
        <v>2789</v>
      </c>
      <c r="G208" s="319"/>
      <c r="H208" s="319"/>
      <c r="I208" s="319"/>
      <c r="J208" s="320" t="s">
        <v>291</v>
      </c>
      <c r="K208" s="321" t="n">
        <v>2</v>
      </c>
      <c r="L208" s="322" t="n">
        <v>0</v>
      </c>
      <c r="M208" s="322"/>
      <c r="N208" s="323" t="n">
        <f aca="false">ROUND(L208*K208,2)</f>
        <v>0</v>
      </c>
      <c r="O208" s="323"/>
      <c r="P208" s="323"/>
      <c r="Q208" s="323"/>
      <c r="R208" s="173"/>
      <c r="T208" s="275"/>
      <c r="U208" s="276" t="s">
        <v>48</v>
      </c>
      <c r="V208" s="170"/>
      <c r="W208" s="277" t="n">
        <f aca="false">V208*K208</f>
        <v>0</v>
      </c>
      <c r="X208" s="277" t="n">
        <v>0</v>
      </c>
      <c r="Y208" s="277" t="n">
        <f aca="false">X208*K208</f>
        <v>0</v>
      </c>
      <c r="Z208" s="277" t="n">
        <v>0</v>
      </c>
      <c r="AA208" s="278" t="n">
        <f aca="false">Z208*K208</f>
        <v>0</v>
      </c>
      <c r="AR208" s="157" t="s">
        <v>2395</v>
      </c>
      <c r="AT208" s="157" t="s">
        <v>349</v>
      </c>
      <c r="AU208" s="157" t="s">
        <v>23</v>
      </c>
      <c r="AY208" s="157" t="s">
        <v>287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57" t="s">
        <v>23</v>
      </c>
      <c r="BK208" s="234" t="n">
        <f aca="false">ROUND(L208*K208,2)</f>
        <v>0</v>
      </c>
      <c r="BL208" s="157" t="s">
        <v>1908</v>
      </c>
      <c r="BM208" s="157" t="s">
        <v>2790</v>
      </c>
    </row>
    <row r="209" s="168" customFormat="true" ht="20.45" hidden="false" customHeight="true" outlineLevel="0" collapsed="false">
      <c r="B209" s="169"/>
      <c r="C209" s="268" t="s">
        <v>2791</v>
      </c>
      <c r="D209" s="268" t="s">
        <v>288</v>
      </c>
      <c r="E209" s="269" t="s">
        <v>2792</v>
      </c>
      <c r="F209" s="270" t="s">
        <v>2793</v>
      </c>
      <c r="G209" s="270"/>
      <c r="H209" s="270"/>
      <c r="I209" s="270"/>
      <c r="J209" s="271" t="s">
        <v>291</v>
      </c>
      <c r="K209" s="272" t="n">
        <v>11</v>
      </c>
      <c r="L209" s="273" t="n">
        <v>0</v>
      </c>
      <c r="M209" s="273"/>
      <c r="N209" s="274" t="n">
        <f aca="false">ROUND(L209*K209,2)</f>
        <v>0</v>
      </c>
      <c r="O209" s="274"/>
      <c r="P209" s="274"/>
      <c r="Q209" s="274"/>
      <c r="R209" s="173"/>
      <c r="T209" s="275"/>
      <c r="U209" s="276" t="s">
        <v>48</v>
      </c>
      <c r="V209" s="170"/>
      <c r="W209" s="277" t="n">
        <f aca="false">V209*K209</f>
        <v>0</v>
      </c>
      <c r="X209" s="277" t="n">
        <v>0</v>
      </c>
      <c r="Y209" s="277" t="n">
        <f aca="false">X209*K209</f>
        <v>0</v>
      </c>
      <c r="Z209" s="277" t="n">
        <v>0</v>
      </c>
      <c r="AA209" s="278" t="n">
        <f aca="false">Z209*K209</f>
        <v>0</v>
      </c>
      <c r="AR209" s="157" t="s">
        <v>1908</v>
      </c>
      <c r="AT209" s="157" t="s">
        <v>288</v>
      </c>
      <c r="AU209" s="157" t="s">
        <v>23</v>
      </c>
      <c r="AY209" s="157" t="s">
        <v>287</v>
      </c>
      <c r="BE209" s="234" t="n">
        <f aca="false">IF(U209="základní",N209,0)</f>
        <v>0</v>
      </c>
      <c r="BF209" s="234" t="n">
        <f aca="false">IF(U209="snížená",N209,0)</f>
        <v>0</v>
      </c>
      <c r="BG209" s="234" t="n">
        <f aca="false">IF(U209="zákl. přenesená",N209,0)</f>
        <v>0</v>
      </c>
      <c r="BH209" s="234" t="n">
        <f aca="false">IF(U209="sníž. přenesená",N209,0)</f>
        <v>0</v>
      </c>
      <c r="BI209" s="234" t="n">
        <f aca="false">IF(U209="nulová",N209,0)</f>
        <v>0</v>
      </c>
      <c r="BJ209" s="157" t="s">
        <v>23</v>
      </c>
      <c r="BK209" s="234" t="n">
        <f aca="false">ROUND(L209*K209,2)</f>
        <v>0</v>
      </c>
      <c r="BL209" s="157" t="s">
        <v>1908</v>
      </c>
      <c r="BM209" s="157" t="s">
        <v>2794</v>
      </c>
    </row>
    <row r="210" s="168" customFormat="true" ht="20.45" hidden="false" customHeight="true" outlineLevel="0" collapsed="false">
      <c r="B210" s="169"/>
      <c r="C210" s="317" t="s">
        <v>2795</v>
      </c>
      <c r="D210" s="317" t="s">
        <v>349</v>
      </c>
      <c r="E210" s="318" t="s">
        <v>2796</v>
      </c>
      <c r="F210" s="319" t="s">
        <v>2789</v>
      </c>
      <c r="G210" s="319"/>
      <c r="H210" s="319"/>
      <c r="I210" s="319"/>
      <c r="J210" s="320" t="s">
        <v>291</v>
      </c>
      <c r="K210" s="321" t="n">
        <v>11</v>
      </c>
      <c r="L210" s="322" t="n">
        <v>0</v>
      </c>
      <c r="M210" s="322"/>
      <c r="N210" s="323" t="n">
        <f aca="false">ROUND(L210*K210,2)</f>
        <v>0</v>
      </c>
      <c r="O210" s="323"/>
      <c r="P210" s="323"/>
      <c r="Q210" s="323"/>
      <c r="R210" s="173"/>
      <c r="T210" s="275"/>
      <c r="U210" s="276" t="s">
        <v>48</v>
      </c>
      <c r="V210" s="170"/>
      <c r="W210" s="277" t="n">
        <f aca="false">V210*K210</f>
        <v>0</v>
      </c>
      <c r="X210" s="277" t="n">
        <v>0</v>
      </c>
      <c r="Y210" s="277" t="n">
        <f aca="false">X210*K210</f>
        <v>0</v>
      </c>
      <c r="Z210" s="277" t="n">
        <v>0</v>
      </c>
      <c r="AA210" s="278" t="n">
        <f aca="false">Z210*K210</f>
        <v>0</v>
      </c>
      <c r="AR210" s="157" t="s">
        <v>2395</v>
      </c>
      <c r="AT210" s="157" t="s">
        <v>349</v>
      </c>
      <c r="AU210" s="157" t="s">
        <v>23</v>
      </c>
      <c r="AY210" s="157" t="s">
        <v>287</v>
      </c>
      <c r="BE210" s="234" t="n">
        <f aca="false">IF(U210="základní",N210,0)</f>
        <v>0</v>
      </c>
      <c r="BF210" s="234" t="n">
        <f aca="false">IF(U210="snížená",N210,0)</f>
        <v>0</v>
      </c>
      <c r="BG210" s="234" t="n">
        <f aca="false">IF(U210="zákl. přenesená",N210,0)</f>
        <v>0</v>
      </c>
      <c r="BH210" s="234" t="n">
        <f aca="false">IF(U210="sníž. přenesená",N210,0)</f>
        <v>0</v>
      </c>
      <c r="BI210" s="234" t="n">
        <f aca="false">IF(U210="nulová",N210,0)</f>
        <v>0</v>
      </c>
      <c r="BJ210" s="157" t="s">
        <v>23</v>
      </c>
      <c r="BK210" s="234" t="n">
        <f aca="false">ROUND(L210*K210,2)</f>
        <v>0</v>
      </c>
      <c r="BL210" s="157" t="s">
        <v>1908</v>
      </c>
      <c r="BM210" s="157" t="s">
        <v>2797</v>
      </c>
    </row>
    <row r="211" s="168" customFormat="true" ht="20.45" hidden="false" customHeight="true" outlineLevel="0" collapsed="false">
      <c r="B211" s="169"/>
      <c r="C211" s="268" t="s">
        <v>2798</v>
      </c>
      <c r="D211" s="268" t="s">
        <v>288</v>
      </c>
      <c r="E211" s="269" t="s">
        <v>2799</v>
      </c>
      <c r="F211" s="270" t="s">
        <v>2800</v>
      </c>
      <c r="G211" s="270"/>
      <c r="H211" s="270"/>
      <c r="I211" s="270"/>
      <c r="J211" s="271" t="s">
        <v>291</v>
      </c>
      <c r="K211" s="272" t="n">
        <v>1</v>
      </c>
      <c r="L211" s="273" t="n">
        <v>0</v>
      </c>
      <c r="M211" s="273"/>
      <c r="N211" s="274" t="n">
        <f aca="false">ROUND(L211*K211,2)</f>
        <v>0</v>
      </c>
      <c r="O211" s="274"/>
      <c r="P211" s="274"/>
      <c r="Q211" s="274"/>
      <c r="R211" s="173"/>
      <c r="T211" s="275"/>
      <c r="U211" s="276" t="s">
        <v>48</v>
      </c>
      <c r="V211" s="170"/>
      <c r="W211" s="277" t="n">
        <f aca="false">V211*K211</f>
        <v>0</v>
      </c>
      <c r="X211" s="277" t="n">
        <v>0</v>
      </c>
      <c r="Y211" s="277" t="n">
        <f aca="false">X211*K211</f>
        <v>0</v>
      </c>
      <c r="Z211" s="277" t="n">
        <v>0</v>
      </c>
      <c r="AA211" s="278" t="n">
        <f aca="false">Z211*K211</f>
        <v>0</v>
      </c>
      <c r="AR211" s="157" t="s">
        <v>1908</v>
      </c>
      <c r="AT211" s="157" t="s">
        <v>288</v>
      </c>
      <c r="AU211" s="157" t="s">
        <v>23</v>
      </c>
      <c r="AY211" s="157" t="s">
        <v>287</v>
      </c>
      <c r="BE211" s="234" t="n">
        <f aca="false">IF(U211="základní",N211,0)</f>
        <v>0</v>
      </c>
      <c r="BF211" s="234" t="n">
        <f aca="false">IF(U211="snížená",N211,0)</f>
        <v>0</v>
      </c>
      <c r="BG211" s="234" t="n">
        <f aca="false">IF(U211="zákl. přenesená",N211,0)</f>
        <v>0</v>
      </c>
      <c r="BH211" s="234" t="n">
        <f aca="false">IF(U211="sníž. přenesená",N211,0)</f>
        <v>0</v>
      </c>
      <c r="BI211" s="234" t="n">
        <f aca="false">IF(U211="nulová",N211,0)</f>
        <v>0</v>
      </c>
      <c r="BJ211" s="157" t="s">
        <v>23</v>
      </c>
      <c r="BK211" s="234" t="n">
        <f aca="false">ROUND(L211*K211,2)</f>
        <v>0</v>
      </c>
      <c r="BL211" s="157" t="s">
        <v>1908</v>
      </c>
      <c r="BM211" s="157" t="s">
        <v>2801</v>
      </c>
    </row>
    <row r="212" s="168" customFormat="true" ht="20.45" hidden="false" customHeight="true" outlineLevel="0" collapsed="false">
      <c r="B212" s="169"/>
      <c r="C212" s="317" t="s">
        <v>2802</v>
      </c>
      <c r="D212" s="317" t="s">
        <v>349</v>
      </c>
      <c r="E212" s="318" t="s">
        <v>2803</v>
      </c>
      <c r="F212" s="319" t="s">
        <v>2804</v>
      </c>
      <c r="G212" s="319"/>
      <c r="H212" s="319"/>
      <c r="I212" s="319"/>
      <c r="J212" s="320" t="s">
        <v>291</v>
      </c>
      <c r="K212" s="321" t="n">
        <v>1</v>
      </c>
      <c r="L212" s="322" t="n">
        <v>0</v>
      </c>
      <c r="M212" s="322"/>
      <c r="N212" s="323" t="n">
        <f aca="false">ROUND(L212*K212,2)</f>
        <v>0</v>
      </c>
      <c r="O212" s="323"/>
      <c r="P212" s="323"/>
      <c r="Q212" s="323"/>
      <c r="R212" s="173"/>
      <c r="T212" s="275"/>
      <c r="U212" s="276" t="s">
        <v>48</v>
      </c>
      <c r="V212" s="170"/>
      <c r="W212" s="277" t="n">
        <f aca="false">V212*K212</f>
        <v>0</v>
      </c>
      <c r="X212" s="277" t="n">
        <v>0</v>
      </c>
      <c r="Y212" s="277" t="n">
        <f aca="false">X212*K212</f>
        <v>0</v>
      </c>
      <c r="Z212" s="277" t="n">
        <v>0</v>
      </c>
      <c r="AA212" s="278" t="n">
        <f aca="false">Z212*K212</f>
        <v>0</v>
      </c>
      <c r="AR212" s="157" t="s">
        <v>2395</v>
      </c>
      <c r="AT212" s="157" t="s">
        <v>349</v>
      </c>
      <c r="AU212" s="157" t="s">
        <v>23</v>
      </c>
      <c r="AY212" s="157" t="s">
        <v>287</v>
      </c>
      <c r="BE212" s="234" t="n">
        <f aca="false">IF(U212="základní",N212,0)</f>
        <v>0</v>
      </c>
      <c r="BF212" s="234" t="n">
        <f aca="false">IF(U212="snížená",N212,0)</f>
        <v>0</v>
      </c>
      <c r="BG212" s="234" t="n">
        <f aca="false">IF(U212="zákl. přenesená",N212,0)</f>
        <v>0</v>
      </c>
      <c r="BH212" s="234" t="n">
        <f aca="false">IF(U212="sníž. přenesená",N212,0)</f>
        <v>0</v>
      </c>
      <c r="BI212" s="234" t="n">
        <f aca="false">IF(U212="nulová",N212,0)</f>
        <v>0</v>
      </c>
      <c r="BJ212" s="157" t="s">
        <v>23</v>
      </c>
      <c r="BK212" s="234" t="n">
        <f aca="false">ROUND(L212*K212,2)</f>
        <v>0</v>
      </c>
      <c r="BL212" s="157" t="s">
        <v>1908</v>
      </c>
      <c r="BM212" s="157" t="s">
        <v>2805</v>
      </c>
    </row>
    <row r="213" s="168" customFormat="true" ht="28.9" hidden="false" customHeight="true" outlineLevel="0" collapsed="false">
      <c r="B213" s="169"/>
      <c r="C213" s="268" t="s">
        <v>2806</v>
      </c>
      <c r="D213" s="268" t="s">
        <v>288</v>
      </c>
      <c r="E213" s="269" t="s">
        <v>2807</v>
      </c>
      <c r="F213" s="270" t="s">
        <v>2808</v>
      </c>
      <c r="G213" s="270"/>
      <c r="H213" s="270"/>
      <c r="I213" s="270"/>
      <c r="J213" s="271" t="s">
        <v>291</v>
      </c>
      <c r="K213" s="272" t="n">
        <v>1</v>
      </c>
      <c r="L213" s="273" t="n">
        <v>0</v>
      </c>
      <c r="M213" s="273"/>
      <c r="N213" s="274" t="n">
        <f aca="false">ROUND(L213*K213,2)</f>
        <v>0</v>
      </c>
      <c r="O213" s="274"/>
      <c r="P213" s="274"/>
      <c r="Q213" s="274"/>
      <c r="R213" s="173"/>
      <c r="T213" s="275"/>
      <c r="U213" s="276" t="s">
        <v>48</v>
      </c>
      <c r="V213" s="170"/>
      <c r="W213" s="277" t="n">
        <f aca="false">V213*K213</f>
        <v>0</v>
      </c>
      <c r="X213" s="277" t="n">
        <v>0</v>
      </c>
      <c r="Y213" s="277" t="n">
        <f aca="false">X213*K213</f>
        <v>0</v>
      </c>
      <c r="Z213" s="277" t="n">
        <v>0</v>
      </c>
      <c r="AA213" s="278" t="n">
        <f aca="false">Z213*K213</f>
        <v>0</v>
      </c>
      <c r="AR213" s="157" t="s">
        <v>1908</v>
      </c>
      <c r="AT213" s="157" t="s">
        <v>288</v>
      </c>
      <c r="AU213" s="157" t="s">
        <v>23</v>
      </c>
      <c r="AY213" s="157" t="s">
        <v>287</v>
      </c>
      <c r="BE213" s="234" t="n">
        <f aca="false">IF(U213="základní",N213,0)</f>
        <v>0</v>
      </c>
      <c r="BF213" s="234" t="n">
        <f aca="false">IF(U213="snížená",N213,0)</f>
        <v>0</v>
      </c>
      <c r="BG213" s="234" t="n">
        <f aca="false">IF(U213="zákl. přenesená",N213,0)</f>
        <v>0</v>
      </c>
      <c r="BH213" s="234" t="n">
        <f aca="false">IF(U213="sníž. přenesená",N213,0)</f>
        <v>0</v>
      </c>
      <c r="BI213" s="234" t="n">
        <f aca="false">IF(U213="nulová",N213,0)</f>
        <v>0</v>
      </c>
      <c r="BJ213" s="157" t="s">
        <v>23</v>
      </c>
      <c r="BK213" s="234" t="n">
        <f aca="false">ROUND(L213*K213,2)</f>
        <v>0</v>
      </c>
      <c r="BL213" s="157" t="s">
        <v>1908</v>
      </c>
      <c r="BM213" s="157" t="s">
        <v>2809</v>
      </c>
    </row>
    <row r="214" s="168" customFormat="true" ht="20.45" hidden="false" customHeight="true" outlineLevel="0" collapsed="false">
      <c r="B214" s="169"/>
      <c r="C214" s="317" t="s">
        <v>2810</v>
      </c>
      <c r="D214" s="317" t="s">
        <v>349</v>
      </c>
      <c r="E214" s="318" t="s">
        <v>2811</v>
      </c>
      <c r="F214" s="319" t="s">
        <v>2812</v>
      </c>
      <c r="G214" s="319"/>
      <c r="H214" s="319"/>
      <c r="I214" s="319"/>
      <c r="J214" s="320" t="s">
        <v>291</v>
      </c>
      <c r="K214" s="321" t="n">
        <v>1</v>
      </c>
      <c r="L214" s="322" t="n">
        <v>0</v>
      </c>
      <c r="M214" s="322"/>
      <c r="N214" s="323" t="n">
        <f aca="false">ROUND(L214*K214,2)</f>
        <v>0</v>
      </c>
      <c r="O214" s="323"/>
      <c r="P214" s="323"/>
      <c r="Q214" s="323"/>
      <c r="R214" s="173"/>
      <c r="T214" s="275"/>
      <c r="U214" s="276" t="s">
        <v>48</v>
      </c>
      <c r="V214" s="170"/>
      <c r="W214" s="277" t="n">
        <f aca="false">V214*K214</f>
        <v>0</v>
      </c>
      <c r="X214" s="277" t="n">
        <v>0</v>
      </c>
      <c r="Y214" s="277" t="n">
        <f aca="false">X214*K214</f>
        <v>0</v>
      </c>
      <c r="Z214" s="277" t="n">
        <v>0</v>
      </c>
      <c r="AA214" s="278" t="n">
        <f aca="false">Z214*K214</f>
        <v>0</v>
      </c>
      <c r="AR214" s="157" t="s">
        <v>2395</v>
      </c>
      <c r="AT214" s="157" t="s">
        <v>349</v>
      </c>
      <c r="AU214" s="157" t="s">
        <v>23</v>
      </c>
      <c r="AY214" s="157" t="s">
        <v>287</v>
      </c>
      <c r="BE214" s="234" t="n">
        <f aca="false">IF(U214="základní",N214,0)</f>
        <v>0</v>
      </c>
      <c r="BF214" s="234" t="n">
        <f aca="false">IF(U214="snížená",N214,0)</f>
        <v>0</v>
      </c>
      <c r="BG214" s="234" t="n">
        <f aca="false">IF(U214="zákl. přenesená",N214,0)</f>
        <v>0</v>
      </c>
      <c r="BH214" s="234" t="n">
        <f aca="false">IF(U214="sníž. přenesená",N214,0)</f>
        <v>0</v>
      </c>
      <c r="BI214" s="234" t="n">
        <f aca="false">IF(U214="nulová",N214,0)</f>
        <v>0</v>
      </c>
      <c r="BJ214" s="157" t="s">
        <v>23</v>
      </c>
      <c r="BK214" s="234" t="n">
        <f aca="false">ROUND(L214*K214,2)</f>
        <v>0</v>
      </c>
      <c r="BL214" s="157" t="s">
        <v>1908</v>
      </c>
      <c r="BM214" s="157" t="s">
        <v>2813</v>
      </c>
    </row>
    <row r="215" s="168" customFormat="true" ht="20.45" hidden="false" customHeight="true" outlineLevel="0" collapsed="false">
      <c r="B215" s="169"/>
      <c r="C215" s="268" t="s">
        <v>2814</v>
      </c>
      <c r="D215" s="268" t="s">
        <v>288</v>
      </c>
      <c r="E215" s="269" t="s">
        <v>2815</v>
      </c>
      <c r="F215" s="270" t="s">
        <v>2816</v>
      </c>
      <c r="G215" s="270"/>
      <c r="H215" s="270"/>
      <c r="I215" s="270"/>
      <c r="J215" s="271" t="s">
        <v>291</v>
      </c>
      <c r="K215" s="272" t="n">
        <v>4</v>
      </c>
      <c r="L215" s="273" t="n">
        <v>0</v>
      </c>
      <c r="M215" s="273"/>
      <c r="N215" s="274" t="n">
        <f aca="false">ROUND(L215*K215,2)</f>
        <v>0</v>
      </c>
      <c r="O215" s="274"/>
      <c r="P215" s="274"/>
      <c r="Q215" s="274"/>
      <c r="R215" s="173"/>
      <c r="T215" s="275"/>
      <c r="U215" s="276" t="s">
        <v>48</v>
      </c>
      <c r="V215" s="170"/>
      <c r="W215" s="277" t="n">
        <f aca="false">V215*K215</f>
        <v>0</v>
      </c>
      <c r="X215" s="277" t="n">
        <v>0</v>
      </c>
      <c r="Y215" s="277" t="n">
        <f aca="false">X215*K215</f>
        <v>0</v>
      </c>
      <c r="Z215" s="277" t="n">
        <v>0</v>
      </c>
      <c r="AA215" s="278" t="n">
        <f aca="false">Z215*K215</f>
        <v>0</v>
      </c>
      <c r="AR215" s="157" t="s">
        <v>1908</v>
      </c>
      <c r="AT215" s="157" t="s">
        <v>288</v>
      </c>
      <c r="AU215" s="157" t="s">
        <v>23</v>
      </c>
      <c r="AY215" s="157" t="s">
        <v>287</v>
      </c>
      <c r="BE215" s="234" t="n">
        <f aca="false">IF(U215="základní",N215,0)</f>
        <v>0</v>
      </c>
      <c r="BF215" s="234" t="n">
        <f aca="false">IF(U215="snížená",N215,0)</f>
        <v>0</v>
      </c>
      <c r="BG215" s="234" t="n">
        <f aca="false">IF(U215="zákl. přenesená",N215,0)</f>
        <v>0</v>
      </c>
      <c r="BH215" s="234" t="n">
        <f aca="false">IF(U215="sníž. přenesená",N215,0)</f>
        <v>0</v>
      </c>
      <c r="BI215" s="234" t="n">
        <f aca="false">IF(U215="nulová",N215,0)</f>
        <v>0</v>
      </c>
      <c r="BJ215" s="157" t="s">
        <v>23</v>
      </c>
      <c r="BK215" s="234" t="n">
        <f aca="false">ROUND(L215*K215,2)</f>
        <v>0</v>
      </c>
      <c r="BL215" s="157" t="s">
        <v>1908</v>
      </c>
      <c r="BM215" s="157" t="s">
        <v>2817</v>
      </c>
    </row>
    <row r="216" s="168" customFormat="true" ht="20.45" hidden="false" customHeight="true" outlineLevel="0" collapsed="false">
      <c r="B216" s="169"/>
      <c r="C216" s="317" t="s">
        <v>2818</v>
      </c>
      <c r="D216" s="317" t="s">
        <v>349</v>
      </c>
      <c r="E216" s="318" t="s">
        <v>2819</v>
      </c>
      <c r="F216" s="319" t="s">
        <v>2820</v>
      </c>
      <c r="G216" s="319"/>
      <c r="H216" s="319"/>
      <c r="I216" s="319"/>
      <c r="J216" s="320" t="s">
        <v>291</v>
      </c>
      <c r="K216" s="321" t="n">
        <v>4</v>
      </c>
      <c r="L216" s="322" t="n">
        <v>0</v>
      </c>
      <c r="M216" s="322"/>
      <c r="N216" s="323" t="n">
        <f aca="false">ROUND(L216*K216,2)</f>
        <v>0</v>
      </c>
      <c r="O216" s="323"/>
      <c r="P216" s="323"/>
      <c r="Q216" s="323"/>
      <c r="R216" s="173"/>
      <c r="T216" s="275"/>
      <c r="U216" s="276" t="s">
        <v>48</v>
      </c>
      <c r="V216" s="170"/>
      <c r="W216" s="277" t="n">
        <f aca="false">V216*K216</f>
        <v>0</v>
      </c>
      <c r="X216" s="277" t="n">
        <v>0</v>
      </c>
      <c r="Y216" s="277" t="n">
        <f aca="false">X216*K216</f>
        <v>0</v>
      </c>
      <c r="Z216" s="277" t="n">
        <v>0</v>
      </c>
      <c r="AA216" s="278" t="n">
        <f aca="false">Z216*K216</f>
        <v>0</v>
      </c>
      <c r="AR216" s="157" t="s">
        <v>2395</v>
      </c>
      <c r="AT216" s="157" t="s">
        <v>349</v>
      </c>
      <c r="AU216" s="157" t="s">
        <v>23</v>
      </c>
      <c r="AY216" s="157" t="s">
        <v>287</v>
      </c>
      <c r="BE216" s="234" t="n">
        <f aca="false">IF(U216="základní",N216,0)</f>
        <v>0</v>
      </c>
      <c r="BF216" s="234" t="n">
        <f aca="false">IF(U216="snížená",N216,0)</f>
        <v>0</v>
      </c>
      <c r="BG216" s="234" t="n">
        <f aca="false">IF(U216="zákl. přenesená",N216,0)</f>
        <v>0</v>
      </c>
      <c r="BH216" s="234" t="n">
        <f aca="false">IF(U216="sníž. přenesená",N216,0)</f>
        <v>0</v>
      </c>
      <c r="BI216" s="234" t="n">
        <f aca="false">IF(U216="nulová",N216,0)</f>
        <v>0</v>
      </c>
      <c r="BJ216" s="157" t="s">
        <v>23</v>
      </c>
      <c r="BK216" s="234" t="n">
        <f aca="false">ROUND(L216*K216,2)</f>
        <v>0</v>
      </c>
      <c r="BL216" s="157" t="s">
        <v>1908</v>
      </c>
      <c r="BM216" s="157" t="s">
        <v>2821</v>
      </c>
    </row>
    <row r="217" s="168" customFormat="true" ht="20.45" hidden="false" customHeight="true" outlineLevel="0" collapsed="false">
      <c r="B217" s="169"/>
      <c r="C217" s="268" t="s">
        <v>2822</v>
      </c>
      <c r="D217" s="268" t="s">
        <v>288</v>
      </c>
      <c r="E217" s="269" t="s">
        <v>2823</v>
      </c>
      <c r="F217" s="270" t="s">
        <v>2824</v>
      </c>
      <c r="G217" s="270"/>
      <c r="H217" s="270"/>
      <c r="I217" s="270"/>
      <c r="J217" s="271" t="s">
        <v>597</v>
      </c>
      <c r="K217" s="272" t="n">
        <v>4</v>
      </c>
      <c r="L217" s="273" t="n">
        <v>0</v>
      </c>
      <c r="M217" s="273"/>
      <c r="N217" s="274" t="n">
        <f aca="false">ROUND(L217*K217,2)</f>
        <v>0</v>
      </c>
      <c r="O217" s="274"/>
      <c r="P217" s="274"/>
      <c r="Q217" s="274"/>
      <c r="R217" s="173"/>
      <c r="T217" s="275"/>
      <c r="U217" s="276" t="s">
        <v>48</v>
      </c>
      <c r="V217" s="170"/>
      <c r="W217" s="277" t="n">
        <f aca="false">V217*K217</f>
        <v>0</v>
      </c>
      <c r="X217" s="277" t="n">
        <v>0</v>
      </c>
      <c r="Y217" s="277" t="n">
        <f aca="false">X217*K217</f>
        <v>0</v>
      </c>
      <c r="Z217" s="277" t="n">
        <v>0</v>
      </c>
      <c r="AA217" s="278" t="n">
        <f aca="false">Z217*K217</f>
        <v>0</v>
      </c>
      <c r="AR217" s="157" t="s">
        <v>1908</v>
      </c>
      <c r="AT217" s="157" t="s">
        <v>288</v>
      </c>
      <c r="AU217" s="157" t="s">
        <v>23</v>
      </c>
      <c r="AY217" s="157" t="s">
        <v>287</v>
      </c>
      <c r="BE217" s="234" t="n">
        <f aca="false">IF(U217="základní",N217,0)</f>
        <v>0</v>
      </c>
      <c r="BF217" s="234" t="n">
        <f aca="false">IF(U217="snížená",N217,0)</f>
        <v>0</v>
      </c>
      <c r="BG217" s="234" t="n">
        <f aca="false">IF(U217="zákl. přenesená",N217,0)</f>
        <v>0</v>
      </c>
      <c r="BH217" s="234" t="n">
        <f aca="false">IF(U217="sníž. přenesená",N217,0)</f>
        <v>0</v>
      </c>
      <c r="BI217" s="234" t="n">
        <f aca="false">IF(U217="nulová",N217,0)</f>
        <v>0</v>
      </c>
      <c r="BJ217" s="157" t="s">
        <v>23</v>
      </c>
      <c r="BK217" s="234" t="n">
        <f aca="false">ROUND(L217*K217,2)</f>
        <v>0</v>
      </c>
      <c r="BL217" s="157" t="s">
        <v>1908</v>
      </c>
      <c r="BM217" s="157" t="s">
        <v>2825</v>
      </c>
    </row>
    <row r="218" s="168" customFormat="true" ht="20.45" hidden="false" customHeight="true" outlineLevel="0" collapsed="false">
      <c r="B218" s="169"/>
      <c r="C218" s="317" t="s">
        <v>2826</v>
      </c>
      <c r="D218" s="317" t="s">
        <v>349</v>
      </c>
      <c r="E218" s="318" t="s">
        <v>2827</v>
      </c>
      <c r="F218" s="319" t="s">
        <v>2828</v>
      </c>
      <c r="G218" s="319"/>
      <c r="H218" s="319"/>
      <c r="I218" s="319"/>
      <c r="J218" s="320" t="s">
        <v>597</v>
      </c>
      <c r="K218" s="321" t="n">
        <v>4</v>
      </c>
      <c r="L218" s="322" t="n">
        <v>0</v>
      </c>
      <c r="M218" s="322"/>
      <c r="N218" s="323" t="n">
        <f aca="false">ROUND(L218*K218,2)</f>
        <v>0</v>
      </c>
      <c r="O218" s="323"/>
      <c r="P218" s="323"/>
      <c r="Q218" s="323"/>
      <c r="R218" s="173"/>
      <c r="T218" s="275"/>
      <c r="U218" s="276" t="s">
        <v>48</v>
      </c>
      <c r="V218" s="170"/>
      <c r="W218" s="277" t="n">
        <f aca="false">V218*K218</f>
        <v>0</v>
      </c>
      <c r="X218" s="277" t="n">
        <v>0</v>
      </c>
      <c r="Y218" s="277" t="n">
        <f aca="false">X218*K218</f>
        <v>0</v>
      </c>
      <c r="Z218" s="277" t="n">
        <v>0</v>
      </c>
      <c r="AA218" s="278" t="n">
        <f aca="false">Z218*K218</f>
        <v>0</v>
      </c>
      <c r="AR218" s="157" t="s">
        <v>2395</v>
      </c>
      <c r="AT218" s="157" t="s">
        <v>349</v>
      </c>
      <c r="AU218" s="157" t="s">
        <v>23</v>
      </c>
      <c r="AY218" s="157" t="s">
        <v>287</v>
      </c>
      <c r="BE218" s="234" t="n">
        <f aca="false">IF(U218="základní",N218,0)</f>
        <v>0</v>
      </c>
      <c r="BF218" s="234" t="n">
        <f aca="false">IF(U218="snížená",N218,0)</f>
        <v>0</v>
      </c>
      <c r="BG218" s="234" t="n">
        <f aca="false">IF(U218="zákl. přenesená",N218,0)</f>
        <v>0</v>
      </c>
      <c r="BH218" s="234" t="n">
        <f aca="false">IF(U218="sníž. přenesená",N218,0)</f>
        <v>0</v>
      </c>
      <c r="BI218" s="234" t="n">
        <f aca="false">IF(U218="nulová",N218,0)</f>
        <v>0</v>
      </c>
      <c r="BJ218" s="157" t="s">
        <v>23</v>
      </c>
      <c r="BK218" s="234" t="n">
        <f aca="false">ROUND(L218*K218,2)</f>
        <v>0</v>
      </c>
      <c r="BL218" s="157" t="s">
        <v>1908</v>
      </c>
      <c r="BM218" s="157" t="s">
        <v>2829</v>
      </c>
    </row>
    <row r="219" s="168" customFormat="true" ht="20.45" hidden="false" customHeight="true" outlineLevel="0" collapsed="false">
      <c r="B219" s="169"/>
      <c r="C219" s="268" t="s">
        <v>2830</v>
      </c>
      <c r="D219" s="268" t="s">
        <v>288</v>
      </c>
      <c r="E219" s="269" t="s">
        <v>2831</v>
      </c>
      <c r="F219" s="270" t="s">
        <v>2832</v>
      </c>
      <c r="G219" s="270"/>
      <c r="H219" s="270"/>
      <c r="I219" s="270"/>
      <c r="J219" s="271" t="s">
        <v>291</v>
      </c>
      <c r="K219" s="272" t="n">
        <v>3</v>
      </c>
      <c r="L219" s="273" t="n">
        <v>0</v>
      </c>
      <c r="M219" s="273"/>
      <c r="N219" s="274" t="n">
        <f aca="false">ROUND(L219*K219,2)</f>
        <v>0</v>
      </c>
      <c r="O219" s="274"/>
      <c r="P219" s="274"/>
      <c r="Q219" s="274"/>
      <c r="R219" s="173"/>
      <c r="T219" s="275"/>
      <c r="U219" s="276" t="s">
        <v>48</v>
      </c>
      <c r="V219" s="170"/>
      <c r="W219" s="277" t="n">
        <f aca="false">V219*K219</f>
        <v>0</v>
      </c>
      <c r="X219" s="277" t="n">
        <v>0</v>
      </c>
      <c r="Y219" s="277" t="n">
        <f aca="false">X219*K219</f>
        <v>0</v>
      </c>
      <c r="Z219" s="277" t="n">
        <v>0</v>
      </c>
      <c r="AA219" s="278" t="n">
        <f aca="false">Z219*K219</f>
        <v>0</v>
      </c>
      <c r="AR219" s="157" t="s">
        <v>1908</v>
      </c>
      <c r="AT219" s="157" t="s">
        <v>288</v>
      </c>
      <c r="AU219" s="157" t="s">
        <v>23</v>
      </c>
      <c r="AY219" s="157" t="s">
        <v>287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57" t="s">
        <v>23</v>
      </c>
      <c r="BK219" s="234" t="n">
        <f aca="false">ROUND(L219*K219,2)</f>
        <v>0</v>
      </c>
      <c r="BL219" s="157" t="s">
        <v>1908</v>
      </c>
      <c r="BM219" s="157" t="s">
        <v>2833</v>
      </c>
    </row>
    <row r="220" s="168" customFormat="true" ht="20.45" hidden="false" customHeight="true" outlineLevel="0" collapsed="false">
      <c r="B220" s="169"/>
      <c r="C220" s="317" t="s">
        <v>2834</v>
      </c>
      <c r="D220" s="317" t="s">
        <v>349</v>
      </c>
      <c r="E220" s="318" t="s">
        <v>2835</v>
      </c>
      <c r="F220" s="319" t="s">
        <v>2836</v>
      </c>
      <c r="G220" s="319"/>
      <c r="H220" s="319"/>
      <c r="I220" s="319"/>
      <c r="J220" s="320" t="s">
        <v>291</v>
      </c>
      <c r="K220" s="321" t="n">
        <v>3</v>
      </c>
      <c r="L220" s="322" t="n">
        <v>0</v>
      </c>
      <c r="M220" s="322"/>
      <c r="N220" s="323" t="n">
        <f aca="false">ROUND(L220*K220,2)</f>
        <v>0</v>
      </c>
      <c r="O220" s="323"/>
      <c r="P220" s="323"/>
      <c r="Q220" s="323"/>
      <c r="R220" s="173"/>
      <c r="T220" s="275"/>
      <c r="U220" s="276" t="s">
        <v>48</v>
      </c>
      <c r="V220" s="170"/>
      <c r="W220" s="277" t="n">
        <f aca="false">V220*K220</f>
        <v>0</v>
      </c>
      <c r="X220" s="277" t="n">
        <v>0</v>
      </c>
      <c r="Y220" s="277" t="n">
        <f aca="false">X220*K220</f>
        <v>0</v>
      </c>
      <c r="Z220" s="277" t="n">
        <v>0</v>
      </c>
      <c r="AA220" s="278" t="n">
        <f aca="false">Z220*K220</f>
        <v>0</v>
      </c>
      <c r="AR220" s="157" t="s">
        <v>2395</v>
      </c>
      <c r="AT220" s="157" t="s">
        <v>349</v>
      </c>
      <c r="AU220" s="157" t="s">
        <v>23</v>
      </c>
      <c r="AY220" s="157" t="s">
        <v>287</v>
      </c>
      <c r="BE220" s="234" t="n">
        <f aca="false">IF(U220="základní",N220,0)</f>
        <v>0</v>
      </c>
      <c r="BF220" s="234" t="n">
        <f aca="false">IF(U220="snížená",N220,0)</f>
        <v>0</v>
      </c>
      <c r="BG220" s="234" t="n">
        <f aca="false">IF(U220="zákl. přenesená",N220,0)</f>
        <v>0</v>
      </c>
      <c r="BH220" s="234" t="n">
        <f aca="false">IF(U220="sníž. přenesená",N220,0)</f>
        <v>0</v>
      </c>
      <c r="BI220" s="234" t="n">
        <f aca="false">IF(U220="nulová",N220,0)</f>
        <v>0</v>
      </c>
      <c r="BJ220" s="157" t="s">
        <v>23</v>
      </c>
      <c r="BK220" s="234" t="n">
        <f aca="false">ROUND(L220*K220,2)</f>
        <v>0</v>
      </c>
      <c r="BL220" s="157" t="s">
        <v>1908</v>
      </c>
      <c r="BM220" s="157" t="s">
        <v>2837</v>
      </c>
    </row>
    <row r="221" s="168" customFormat="true" ht="20.45" hidden="false" customHeight="true" outlineLevel="0" collapsed="false">
      <c r="B221" s="169"/>
      <c r="C221" s="268" t="s">
        <v>2838</v>
      </c>
      <c r="D221" s="268" t="s">
        <v>288</v>
      </c>
      <c r="E221" s="269" t="s">
        <v>2839</v>
      </c>
      <c r="F221" s="270" t="s">
        <v>2840</v>
      </c>
      <c r="G221" s="270"/>
      <c r="H221" s="270"/>
      <c r="I221" s="270"/>
      <c r="J221" s="271" t="s">
        <v>597</v>
      </c>
      <c r="K221" s="272" t="n">
        <v>640</v>
      </c>
      <c r="L221" s="273" t="n">
        <v>0</v>
      </c>
      <c r="M221" s="273"/>
      <c r="N221" s="274" t="n">
        <f aca="false">ROUND(L221*K221,2)</f>
        <v>0</v>
      </c>
      <c r="O221" s="274"/>
      <c r="P221" s="274"/>
      <c r="Q221" s="274"/>
      <c r="R221" s="173"/>
      <c r="T221" s="275"/>
      <c r="U221" s="276" t="s">
        <v>48</v>
      </c>
      <c r="V221" s="170"/>
      <c r="W221" s="277" t="n">
        <f aca="false">V221*K221</f>
        <v>0</v>
      </c>
      <c r="X221" s="277" t="n">
        <v>0</v>
      </c>
      <c r="Y221" s="277" t="n">
        <f aca="false">X221*K221</f>
        <v>0</v>
      </c>
      <c r="Z221" s="277" t="n">
        <v>0</v>
      </c>
      <c r="AA221" s="278" t="n">
        <f aca="false">Z221*K221</f>
        <v>0</v>
      </c>
      <c r="AR221" s="157" t="s">
        <v>1908</v>
      </c>
      <c r="AT221" s="157" t="s">
        <v>288</v>
      </c>
      <c r="AU221" s="157" t="s">
        <v>23</v>
      </c>
      <c r="AY221" s="157" t="s">
        <v>287</v>
      </c>
      <c r="BE221" s="234" t="n">
        <f aca="false">IF(U221="základní",N221,0)</f>
        <v>0</v>
      </c>
      <c r="BF221" s="234" t="n">
        <f aca="false">IF(U221="snížená",N221,0)</f>
        <v>0</v>
      </c>
      <c r="BG221" s="234" t="n">
        <f aca="false">IF(U221="zákl. přenesená",N221,0)</f>
        <v>0</v>
      </c>
      <c r="BH221" s="234" t="n">
        <f aca="false">IF(U221="sníž. přenesená",N221,0)</f>
        <v>0</v>
      </c>
      <c r="BI221" s="234" t="n">
        <f aca="false">IF(U221="nulová",N221,0)</f>
        <v>0</v>
      </c>
      <c r="BJ221" s="157" t="s">
        <v>23</v>
      </c>
      <c r="BK221" s="234" t="n">
        <f aca="false">ROUND(L221*K221,2)</f>
        <v>0</v>
      </c>
      <c r="BL221" s="157" t="s">
        <v>1908</v>
      </c>
      <c r="BM221" s="157" t="s">
        <v>2841</v>
      </c>
    </row>
    <row r="222" s="168" customFormat="true" ht="20.45" hidden="false" customHeight="true" outlineLevel="0" collapsed="false">
      <c r="B222" s="169"/>
      <c r="C222" s="317" t="s">
        <v>2842</v>
      </c>
      <c r="D222" s="317" t="s">
        <v>349</v>
      </c>
      <c r="E222" s="318" t="s">
        <v>2843</v>
      </c>
      <c r="F222" s="319" t="s">
        <v>2844</v>
      </c>
      <c r="G222" s="319"/>
      <c r="H222" s="319"/>
      <c r="I222" s="319"/>
      <c r="J222" s="320" t="s">
        <v>597</v>
      </c>
      <c r="K222" s="321" t="n">
        <v>640</v>
      </c>
      <c r="L222" s="322" t="n">
        <v>0</v>
      </c>
      <c r="M222" s="322"/>
      <c r="N222" s="323" t="n">
        <f aca="false">ROUND(L222*K222,2)</f>
        <v>0</v>
      </c>
      <c r="O222" s="323"/>
      <c r="P222" s="323"/>
      <c r="Q222" s="323"/>
      <c r="R222" s="173"/>
      <c r="T222" s="275"/>
      <c r="U222" s="276" t="s">
        <v>48</v>
      </c>
      <c r="V222" s="170"/>
      <c r="W222" s="277" t="n">
        <f aca="false">V222*K222</f>
        <v>0</v>
      </c>
      <c r="X222" s="277" t="n">
        <v>0</v>
      </c>
      <c r="Y222" s="277" t="n">
        <f aca="false">X222*K222</f>
        <v>0</v>
      </c>
      <c r="Z222" s="277" t="n">
        <v>0</v>
      </c>
      <c r="AA222" s="278" t="n">
        <f aca="false">Z222*K222</f>
        <v>0</v>
      </c>
      <c r="AR222" s="157" t="s">
        <v>2395</v>
      </c>
      <c r="AT222" s="157" t="s">
        <v>349</v>
      </c>
      <c r="AU222" s="157" t="s">
        <v>23</v>
      </c>
      <c r="AY222" s="157" t="s">
        <v>287</v>
      </c>
      <c r="BE222" s="234" t="n">
        <f aca="false">IF(U222="základní",N222,0)</f>
        <v>0</v>
      </c>
      <c r="BF222" s="234" t="n">
        <f aca="false">IF(U222="snížená",N222,0)</f>
        <v>0</v>
      </c>
      <c r="BG222" s="234" t="n">
        <f aca="false">IF(U222="zákl. přenesená",N222,0)</f>
        <v>0</v>
      </c>
      <c r="BH222" s="234" t="n">
        <f aca="false">IF(U222="sníž. přenesená",N222,0)</f>
        <v>0</v>
      </c>
      <c r="BI222" s="234" t="n">
        <f aca="false">IF(U222="nulová",N222,0)</f>
        <v>0</v>
      </c>
      <c r="BJ222" s="157" t="s">
        <v>23</v>
      </c>
      <c r="BK222" s="234" t="n">
        <f aca="false">ROUND(L222*K222,2)</f>
        <v>0</v>
      </c>
      <c r="BL222" s="157" t="s">
        <v>1908</v>
      </c>
      <c r="BM222" s="157" t="s">
        <v>2845</v>
      </c>
    </row>
    <row r="223" s="168" customFormat="true" ht="20.45" hidden="false" customHeight="true" outlineLevel="0" collapsed="false">
      <c r="B223" s="169"/>
      <c r="C223" s="268" t="s">
        <v>2846</v>
      </c>
      <c r="D223" s="268" t="s">
        <v>288</v>
      </c>
      <c r="E223" s="269" t="s">
        <v>2847</v>
      </c>
      <c r="F223" s="270" t="s">
        <v>2848</v>
      </c>
      <c r="G223" s="270"/>
      <c r="H223" s="270"/>
      <c r="I223" s="270"/>
      <c r="J223" s="271" t="s">
        <v>291</v>
      </c>
      <c r="K223" s="272" t="n">
        <v>2</v>
      </c>
      <c r="L223" s="273" t="n">
        <v>0</v>
      </c>
      <c r="M223" s="273"/>
      <c r="N223" s="274" t="n">
        <f aca="false">ROUND(L223*K223,2)</f>
        <v>0</v>
      </c>
      <c r="O223" s="274"/>
      <c r="P223" s="274"/>
      <c r="Q223" s="274"/>
      <c r="R223" s="173"/>
      <c r="T223" s="275"/>
      <c r="U223" s="276" t="s">
        <v>48</v>
      </c>
      <c r="V223" s="170"/>
      <c r="W223" s="277" t="n">
        <f aca="false">V223*K223</f>
        <v>0</v>
      </c>
      <c r="X223" s="277" t="n">
        <v>0</v>
      </c>
      <c r="Y223" s="277" t="n">
        <f aca="false">X223*K223</f>
        <v>0</v>
      </c>
      <c r="Z223" s="277" t="n">
        <v>0</v>
      </c>
      <c r="AA223" s="278" t="n">
        <f aca="false">Z223*K223</f>
        <v>0</v>
      </c>
      <c r="AR223" s="157" t="s">
        <v>1908</v>
      </c>
      <c r="AT223" s="157" t="s">
        <v>288</v>
      </c>
      <c r="AU223" s="157" t="s">
        <v>23</v>
      </c>
      <c r="AY223" s="157" t="s">
        <v>287</v>
      </c>
      <c r="BE223" s="234" t="n">
        <f aca="false">IF(U223="základní",N223,0)</f>
        <v>0</v>
      </c>
      <c r="BF223" s="234" t="n">
        <f aca="false">IF(U223="snížená",N223,0)</f>
        <v>0</v>
      </c>
      <c r="BG223" s="234" t="n">
        <f aca="false">IF(U223="zákl. přenesená",N223,0)</f>
        <v>0</v>
      </c>
      <c r="BH223" s="234" t="n">
        <f aca="false">IF(U223="sníž. přenesená",N223,0)</f>
        <v>0</v>
      </c>
      <c r="BI223" s="234" t="n">
        <f aca="false">IF(U223="nulová",N223,0)</f>
        <v>0</v>
      </c>
      <c r="BJ223" s="157" t="s">
        <v>23</v>
      </c>
      <c r="BK223" s="234" t="n">
        <f aca="false">ROUND(L223*K223,2)</f>
        <v>0</v>
      </c>
      <c r="BL223" s="157" t="s">
        <v>1908</v>
      </c>
      <c r="BM223" s="157" t="s">
        <v>2849</v>
      </c>
    </row>
    <row r="224" s="168" customFormat="true" ht="20.45" hidden="false" customHeight="true" outlineLevel="0" collapsed="false">
      <c r="B224" s="169"/>
      <c r="C224" s="317" t="s">
        <v>2850</v>
      </c>
      <c r="D224" s="317" t="s">
        <v>349</v>
      </c>
      <c r="E224" s="318" t="s">
        <v>2851</v>
      </c>
      <c r="F224" s="319" t="s">
        <v>2852</v>
      </c>
      <c r="G224" s="319"/>
      <c r="H224" s="319"/>
      <c r="I224" s="319"/>
      <c r="J224" s="320" t="s">
        <v>291</v>
      </c>
      <c r="K224" s="321" t="n">
        <v>2</v>
      </c>
      <c r="L224" s="322" t="n">
        <v>0</v>
      </c>
      <c r="M224" s="322"/>
      <c r="N224" s="323" t="n">
        <f aca="false">ROUND(L224*K224,2)</f>
        <v>0</v>
      </c>
      <c r="O224" s="323"/>
      <c r="P224" s="323"/>
      <c r="Q224" s="323"/>
      <c r="R224" s="173"/>
      <c r="T224" s="275"/>
      <c r="U224" s="276" t="s">
        <v>48</v>
      </c>
      <c r="V224" s="170"/>
      <c r="W224" s="277" t="n">
        <f aca="false">V224*K224</f>
        <v>0</v>
      </c>
      <c r="X224" s="277" t="n">
        <v>0</v>
      </c>
      <c r="Y224" s="277" t="n">
        <f aca="false">X224*K224</f>
        <v>0</v>
      </c>
      <c r="Z224" s="277" t="n">
        <v>0</v>
      </c>
      <c r="AA224" s="278" t="n">
        <f aca="false">Z224*K224</f>
        <v>0</v>
      </c>
      <c r="AR224" s="157" t="s">
        <v>2395</v>
      </c>
      <c r="AT224" s="157" t="s">
        <v>349</v>
      </c>
      <c r="AU224" s="157" t="s">
        <v>23</v>
      </c>
      <c r="AY224" s="157" t="s">
        <v>287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57" t="s">
        <v>23</v>
      </c>
      <c r="BK224" s="234" t="n">
        <f aca="false">ROUND(L224*K224,2)</f>
        <v>0</v>
      </c>
      <c r="BL224" s="157" t="s">
        <v>1908</v>
      </c>
      <c r="BM224" s="157" t="s">
        <v>2853</v>
      </c>
    </row>
    <row r="225" s="168" customFormat="true" ht="20.45" hidden="false" customHeight="true" outlineLevel="0" collapsed="false">
      <c r="B225" s="169"/>
      <c r="C225" s="268" t="s">
        <v>29</v>
      </c>
      <c r="D225" s="268" t="s">
        <v>288</v>
      </c>
      <c r="E225" s="269" t="s">
        <v>2854</v>
      </c>
      <c r="F225" s="270" t="s">
        <v>2855</v>
      </c>
      <c r="G225" s="270"/>
      <c r="H225" s="270"/>
      <c r="I225" s="270"/>
      <c r="J225" s="271" t="s">
        <v>291</v>
      </c>
      <c r="K225" s="272" t="n">
        <v>8</v>
      </c>
      <c r="L225" s="273" t="n">
        <v>0</v>
      </c>
      <c r="M225" s="273"/>
      <c r="N225" s="274" t="n">
        <f aca="false">ROUND(L225*K225,2)</f>
        <v>0</v>
      </c>
      <c r="O225" s="274"/>
      <c r="P225" s="274"/>
      <c r="Q225" s="274"/>
      <c r="R225" s="173"/>
      <c r="T225" s="275"/>
      <c r="U225" s="276" t="s">
        <v>48</v>
      </c>
      <c r="V225" s="170"/>
      <c r="W225" s="277" t="n">
        <f aca="false">V225*K225</f>
        <v>0</v>
      </c>
      <c r="X225" s="277" t="n">
        <v>0</v>
      </c>
      <c r="Y225" s="277" t="n">
        <f aca="false">X225*K225</f>
        <v>0</v>
      </c>
      <c r="Z225" s="277" t="n">
        <v>0</v>
      </c>
      <c r="AA225" s="278" t="n">
        <f aca="false">Z225*K225</f>
        <v>0</v>
      </c>
      <c r="AR225" s="157" t="s">
        <v>1908</v>
      </c>
      <c r="AT225" s="157" t="s">
        <v>288</v>
      </c>
      <c r="AU225" s="157" t="s">
        <v>23</v>
      </c>
      <c r="AY225" s="157" t="s">
        <v>287</v>
      </c>
      <c r="BE225" s="234" t="n">
        <f aca="false">IF(U225="základní",N225,0)</f>
        <v>0</v>
      </c>
      <c r="BF225" s="234" t="n">
        <f aca="false">IF(U225="snížená",N225,0)</f>
        <v>0</v>
      </c>
      <c r="BG225" s="234" t="n">
        <f aca="false">IF(U225="zákl. přenesená",N225,0)</f>
        <v>0</v>
      </c>
      <c r="BH225" s="234" t="n">
        <f aca="false">IF(U225="sníž. přenesená",N225,0)</f>
        <v>0</v>
      </c>
      <c r="BI225" s="234" t="n">
        <f aca="false">IF(U225="nulová",N225,0)</f>
        <v>0</v>
      </c>
      <c r="BJ225" s="157" t="s">
        <v>23</v>
      </c>
      <c r="BK225" s="234" t="n">
        <f aca="false">ROUND(L225*K225,2)</f>
        <v>0</v>
      </c>
      <c r="BL225" s="157" t="s">
        <v>1908</v>
      </c>
      <c r="BM225" s="157" t="s">
        <v>2856</v>
      </c>
    </row>
    <row r="226" s="168" customFormat="true" ht="20.45" hidden="false" customHeight="true" outlineLevel="0" collapsed="false">
      <c r="B226" s="169"/>
      <c r="C226" s="268" t="s">
        <v>2857</v>
      </c>
      <c r="D226" s="268" t="s">
        <v>288</v>
      </c>
      <c r="E226" s="269" t="s">
        <v>2858</v>
      </c>
      <c r="F226" s="270" t="s">
        <v>2859</v>
      </c>
      <c r="G226" s="270"/>
      <c r="H226" s="270"/>
      <c r="I226" s="270"/>
      <c r="J226" s="271" t="s">
        <v>291</v>
      </c>
      <c r="K226" s="272" t="n">
        <v>18</v>
      </c>
      <c r="L226" s="273" t="n">
        <v>0</v>
      </c>
      <c r="M226" s="273"/>
      <c r="N226" s="274" t="n">
        <f aca="false">ROUND(L226*K226,2)</f>
        <v>0</v>
      </c>
      <c r="O226" s="274"/>
      <c r="P226" s="274"/>
      <c r="Q226" s="274"/>
      <c r="R226" s="173"/>
      <c r="T226" s="275"/>
      <c r="U226" s="276" t="s">
        <v>48</v>
      </c>
      <c r="V226" s="170"/>
      <c r="W226" s="277" t="n">
        <f aca="false">V226*K226</f>
        <v>0</v>
      </c>
      <c r="X226" s="277" t="n">
        <v>0</v>
      </c>
      <c r="Y226" s="277" t="n">
        <f aca="false">X226*K226</f>
        <v>0</v>
      </c>
      <c r="Z226" s="277" t="n">
        <v>0</v>
      </c>
      <c r="AA226" s="278" t="n">
        <f aca="false">Z226*K226</f>
        <v>0</v>
      </c>
      <c r="AR226" s="157" t="s">
        <v>1908</v>
      </c>
      <c r="AT226" s="157" t="s">
        <v>288</v>
      </c>
      <c r="AU226" s="157" t="s">
        <v>23</v>
      </c>
      <c r="AY226" s="157" t="s">
        <v>287</v>
      </c>
      <c r="BE226" s="234" t="n">
        <f aca="false">IF(U226="základní",N226,0)</f>
        <v>0</v>
      </c>
      <c r="BF226" s="234" t="n">
        <f aca="false">IF(U226="snížená",N226,0)</f>
        <v>0</v>
      </c>
      <c r="BG226" s="234" t="n">
        <f aca="false">IF(U226="zákl. přenesená",N226,0)</f>
        <v>0</v>
      </c>
      <c r="BH226" s="234" t="n">
        <f aca="false">IF(U226="sníž. přenesená",N226,0)</f>
        <v>0</v>
      </c>
      <c r="BI226" s="234" t="n">
        <f aca="false">IF(U226="nulová",N226,0)</f>
        <v>0</v>
      </c>
      <c r="BJ226" s="157" t="s">
        <v>23</v>
      </c>
      <c r="BK226" s="234" t="n">
        <f aca="false">ROUND(L226*K226,2)</f>
        <v>0</v>
      </c>
      <c r="BL226" s="157" t="s">
        <v>1908</v>
      </c>
      <c r="BM226" s="157" t="s">
        <v>2860</v>
      </c>
    </row>
    <row r="227" s="168" customFormat="true" ht="20.45" hidden="false" customHeight="true" outlineLevel="0" collapsed="false">
      <c r="B227" s="169"/>
      <c r="C227" s="268" t="s">
        <v>2861</v>
      </c>
      <c r="D227" s="268" t="s">
        <v>288</v>
      </c>
      <c r="E227" s="269" t="s">
        <v>2862</v>
      </c>
      <c r="F227" s="270" t="s">
        <v>2863</v>
      </c>
      <c r="G227" s="270"/>
      <c r="H227" s="270"/>
      <c r="I227" s="270"/>
      <c r="J227" s="271" t="s">
        <v>291</v>
      </c>
      <c r="K227" s="272" t="n">
        <v>102</v>
      </c>
      <c r="L227" s="273" t="n">
        <v>0</v>
      </c>
      <c r="M227" s="273"/>
      <c r="N227" s="274" t="n">
        <f aca="false">ROUND(L227*K227,2)</f>
        <v>0</v>
      </c>
      <c r="O227" s="274"/>
      <c r="P227" s="274"/>
      <c r="Q227" s="274"/>
      <c r="R227" s="173"/>
      <c r="T227" s="275"/>
      <c r="U227" s="276" t="s">
        <v>48</v>
      </c>
      <c r="V227" s="170"/>
      <c r="W227" s="277" t="n">
        <f aca="false">V227*K227</f>
        <v>0</v>
      </c>
      <c r="X227" s="277" t="n">
        <v>0</v>
      </c>
      <c r="Y227" s="277" t="n">
        <f aca="false">X227*K227</f>
        <v>0</v>
      </c>
      <c r="Z227" s="277" t="n">
        <v>0</v>
      </c>
      <c r="AA227" s="278" t="n">
        <f aca="false">Z227*K227</f>
        <v>0</v>
      </c>
      <c r="AR227" s="157" t="s">
        <v>1908</v>
      </c>
      <c r="AT227" s="157" t="s">
        <v>288</v>
      </c>
      <c r="AU227" s="157" t="s">
        <v>23</v>
      </c>
      <c r="AY227" s="157" t="s">
        <v>287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57" t="s">
        <v>23</v>
      </c>
      <c r="BK227" s="234" t="n">
        <f aca="false">ROUND(L227*K227,2)</f>
        <v>0</v>
      </c>
      <c r="BL227" s="157" t="s">
        <v>1908</v>
      </c>
      <c r="BM227" s="157" t="s">
        <v>2864</v>
      </c>
    </row>
    <row r="228" s="168" customFormat="true" ht="20.45" hidden="false" customHeight="true" outlineLevel="0" collapsed="false">
      <c r="B228" s="169"/>
      <c r="C228" s="268" t="s">
        <v>2865</v>
      </c>
      <c r="D228" s="268" t="s">
        <v>288</v>
      </c>
      <c r="E228" s="269" t="s">
        <v>2866</v>
      </c>
      <c r="F228" s="270" t="s">
        <v>2867</v>
      </c>
      <c r="G228" s="270"/>
      <c r="H228" s="270"/>
      <c r="I228" s="270"/>
      <c r="J228" s="271" t="s">
        <v>597</v>
      </c>
      <c r="K228" s="272" t="n">
        <v>3</v>
      </c>
      <c r="L228" s="273" t="n">
        <v>0</v>
      </c>
      <c r="M228" s="273"/>
      <c r="N228" s="274" t="n">
        <f aca="false">ROUND(L228*K228,2)</f>
        <v>0</v>
      </c>
      <c r="O228" s="274"/>
      <c r="P228" s="274"/>
      <c r="Q228" s="274"/>
      <c r="R228" s="173"/>
      <c r="T228" s="275"/>
      <c r="U228" s="276" t="s">
        <v>48</v>
      </c>
      <c r="V228" s="170"/>
      <c r="W228" s="277" t="n">
        <f aca="false">V228*K228</f>
        <v>0</v>
      </c>
      <c r="X228" s="277" t="n">
        <v>0</v>
      </c>
      <c r="Y228" s="277" t="n">
        <f aca="false">X228*K228</f>
        <v>0</v>
      </c>
      <c r="Z228" s="277" t="n">
        <v>0</v>
      </c>
      <c r="AA228" s="278" t="n">
        <f aca="false">Z228*K228</f>
        <v>0</v>
      </c>
      <c r="AR228" s="157" t="s">
        <v>1908</v>
      </c>
      <c r="AT228" s="157" t="s">
        <v>288</v>
      </c>
      <c r="AU228" s="157" t="s">
        <v>23</v>
      </c>
      <c r="AY228" s="157" t="s">
        <v>287</v>
      </c>
      <c r="BE228" s="234" t="n">
        <f aca="false">IF(U228="základní",N228,0)</f>
        <v>0</v>
      </c>
      <c r="BF228" s="234" t="n">
        <f aca="false">IF(U228="snížená",N228,0)</f>
        <v>0</v>
      </c>
      <c r="BG228" s="234" t="n">
        <f aca="false">IF(U228="zákl. přenesená",N228,0)</f>
        <v>0</v>
      </c>
      <c r="BH228" s="234" t="n">
        <f aca="false">IF(U228="sníž. přenesená",N228,0)</f>
        <v>0</v>
      </c>
      <c r="BI228" s="234" t="n">
        <f aca="false">IF(U228="nulová",N228,0)</f>
        <v>0</v>
      </c>
      <c r="BJ228" s="157" t="s">
        <v>23</v>
      </c>
      <c r="BK228" s="234" t="n">
        <f aca="false">ROUND(L228*K228,2)</f>
        <v>0</v>
      </c>
      <c r="BL228" s="157" t="s">
        <v>1908</v>
      </c>
      <c r="BM228" s="157" t="s">
        <v>2868</v>
      </c>
    </row>
    <row r="229" s="168" customFormat="true" ht="20.45" hidden="false" customHeight="true" outlineLevel="0" collapsed="false">
      <c r="B229" s="169"/>
      <c r="C229" s="317" t="s">
        <v>2869</v>
      </c>
      <c r="D229" s="317" t="s">
        <v>349</v>
      </c>
      <c r="E229" s="318" t="s">
        <v>2870</v>
      </c>
      <c r="F229" s="319" t="s">
        <v>2844</v>
      </c>
      <c r="G229" s="319"/>
      <c r="H229" s="319"/>
      <c r="I229" s="319"/>
      <c r="J229" s="320" t="s">
        <v>597</v>
      </c>
      <c r="K229" s="321" t="n">
        <v>3</v>
      </c>
      <c r="L229" s="322" t="n">
        <v>0</v>
      </c>
      <c r="M229" s="322"/>
      <c r="N229" s="323" t="n">
        <f aca="false">ROUND(L229*K229,2)</f>
        <v>0</v>
      </c>
      <c r="O229" s="323"/>
      <c r="P229" s="323"/>
      <c r="Q229" s="323"/>
      <c r="R229" s="173"/>
      <c r="T229" s="275"/>
      <c r="U229" s="276" t="s">
        <v>48</v>
      </c>
      <c r="V229" s="170"/>
      <c r="W229" s="277" t="n">
        <f aca="false">V229*K229</f>
        <v>0</v>
      </c>
      <c r="X229" s="277" t="n">
        <v>0</v>
      </c>
      <c r="Y229" s="277" t="n">
        <f aca="false">X229*K229</f>
        <v>0</v>
      </c>
      <c r="Z229" s="277" t="n">
        <v>0</v>
      </c>
      <c r="AA229" s="278" t="n">
        <f aca="false">Z229*K229</f>
        <v>0</v>
      </c>
      <c r="AR229" s="157" t="s">
        <v>2395</v>
      </c>
      <c r="AT229" s="157" t="s">
        <v>349</v>
      </c>
      <c r="AU229" s="157" t="s">
        <v>23</v>
      </c>
      <c r="AY229" s="157" t="s">
        <v>287</v>
      </c>
      <c r="BE229" s="234" t="n">
        <f aca="false">IF(U229="základní",N229,0)</f>
        <v>0</v>
      </c>
      <c r="BF229" s="234" t="n">
        <f aca="false">IF(U229="snížená",N229,0)</f>
        <v>0</v>
      </c>
      <c r="BG229" s="234" t="n">
        <f aca="false">IF(U229="zákl. přenesená",N229,0)</f>
        <v>0</v>
      </c>
      <c r="BH229" s="234" t="n">
        <f aca="false">IF(U229="sníž. přenesená",N229,0)</f>
        <v>0</v>
      </c>
      <c r="BI229" s="234" t="n">
        <f aca="false">IF(U229="nulová",N229,0)</f>
        <v>0</v>
      </c>
      <c r="BJ229" s="157" t="s">
        <v>23</v>
      </c>
      <c r="BK229" s="234" t="n">
        <f aca="false">ROUND(L229*K229,2)</f>
        <v>0</v>
      </c>
      <c r="BL229" s="157" t="s">
        <v>1908</v>
      </c>
      <c r="BM229" s="157" t="s">
        <v>2871</v>
      </c>
    </row>
    <row r="230" s="168" customFormat="true" ht="20.45" hidden="false" customHeight="true" outlineLevel="0" collapsed="false">
      <c r="B230" s="169"/>
      <c r="C230" s="268" t="s">
        <v>2872</v>
      </c>
      <c r="D230" s="268" t="s">
        <v>288</v>
      </c>
      <c r="E230" s="269" t="s">
        <v>2873</v>
      </c>
      <c r="F230" s="270" t="s">
        <v>2874</v>
      </c>
      <c r="G230" s="270"/>
      <c r="H230" s="270"/>
      <c r="I230" s="270"/>
      <c r="J230" s="271" t="s">
        <v>597</v>
      </c>
      <c r="K230" s="272" t="n">
        <v>3</v>
      </c>
      <c r="L230" s="273" t="n">
        <v>0</v>
      </c>
      <c r="M230" s="273"/>
      <c r="N230" s="274" t="n">
        <f aca="false">ROUND(L230*K230,2)</f>
        <v>0</v>
      </c>
      <c r="O230" s="274"/>
      <c r="P230" s="274"/>
      <c r="Q230" s="274"/>
      <c r="R230" s="173"/>
      <c r="T230" s="275"/>
      <c r="U230" s="276" t="s">
        <v>48</v>
      </c>
      <c r="V230" s="170"/>
      <c r="W230" s="277" t="n">
        <f aca="false">V230*K230</f>
        <v>0</v>
      </c>
      <c r="X230" s="277" t="n">
        <v>0</v>
      </c>
      <c r="Y230" s="277" t="n">
        <f aca="false">X230*K230</f>
        <v>0</v>
      </c>
      <c r="Z230" s="277" t="n">
        <v>0</v>
      </c>
      <c r="AA230" s="278" t="n">
        <f aca="false">Z230*K230</f>
        <v>0</v>
      </c>
      <c r="AR230" s="157" t="s">
        <v>1908</v>
      </c>
      <c r="AT230" s="157" t="s">
        <v>288</v>
      </c>
      <c r="AU230" s="157" t="s">
        <v>23</v>
      </c>
      <c r="AY230" s="157" t="s">
        <v>287</v>
      </c>
      <c r="BE230" s="234" t="n">
        <f aca="false">IF(U230="základní",N230,0)</f>
        <v>0</v>
      </c>
      <c r="BF230" s="234" t="n">
        <f aca="false">IF(U230="snížená",N230,0)</f>
        <v>0</v>
      </c>
      <c r="BG230" s="234" t="n">
        <f aca="false">IF(U230="zákl. přenesená",N230,0)</f>
        <v>0</v>
      </c>
      <c r="BH230" s="234" t="n">
        <f aca="false">IF(U230="sníž. přenesená",N230,0)</f>
        <v>0</v>
      </c>
      <c r="BI230" s="234" t="n">
        <f aca="false">IF(U230="nulová",N230,0)</f>
        <v>0</v>
      </c>
      <c r="BJ230" s="157" t="s">
        <v>23</v>
      </c>
      <c r="BK230" s="234" t="n">
        <f aca="false">ROUND(L230*K230,2)</f>
        <v>0</v>
      </c>
      <c r="BL230" s="157" t="s">
        <v>1908</v>
      </c>
      <c r="BM230" s="157" t="s">
        <v>2875</v>
      </c>
    </row>
    <row r="231" s="168" customFormat="true" ht="20.45" hidden="false" customHeight="true" outlineLevel="0" collapsed="false">
      <c r="B231" s="169"/>
      <c r="C231" s="317" t="s">
        <v>2876</v>
      </c>
      <c r="D231" s="317" t="s">
        <v>349</v>
      </c>
      <c r="E231" s="318" t="s">
        <v>2877</v>
      </c>
      <c r="F231" s="319" t="s">
        <v>2844</v>
      </c>
      <c r="G231" s="319"/>
      <c r="H231" s="319"/>
      <c r="I231" s="319"/>
      <c r="J231" s="320" t="s">
        <v>597</v>
      </c>
      <c r="K231" s="321" t="n">
        <v>3</v>
      </c>
      <c r="L231" s="322" t="n">
        <v>0</v>
      </c>
      <c r="M231" s="322"/>
      <c r="N231" s="323" t="n">
        <f aca="false">ROUND(L231*K231,2)</f>
        <v>0</v>
      </c>
      <c r="O231" s="323"/>
      <c r="P231" s="323"/>
      <c r="Q231" s="323"/>
      <c r="R231" s="173"/>
      <c r="T231" s="275"/>
      <c r="U231" s="276" t="s">
        <v>48</v>
      </c>
      <c r="V231" s="170"/>
      <c r="W231" s="277" t="n">
        <f aca="false">V231*K231</f>
        <v>0</v>
      </c>
      <c r="X231" s="277" t="n">
        <v>0</v>
      </c>
      <c r="Y231" s="277" t="n">
        <f aca="false">X231*K231</f>
        <v>0</v>
      </c>
      <c r="Z231" s="277" t="n">
        <v>0</v>
      </c>
      <c r="AA231" s="278" t="n">
        <f aca="false">Z231*K231</f>
        <v>0</v>
      </c>
      <c r="AR231" s="157" t="s">
        <v>2395</v>
      </c>
      <c r="AT231" s="157" t="s">
        <v>349</v>
      </c>
      <c r="AU231" s="157" t="s">
        <v>23</v>
      </c>
      <c r="AY231" s="157" t="s">
        <v>287</v>
      </c>
      <c r="BE231" s="234" t="n">
        <f aca="false">IF(U231="základní",N231,0)</f>
        <v>0</v>
      </c>
      <c r="BF231" s="234" t="n">
        <f aca="false">IF(U231="snížená",N231,0)</f>
        <v>0</v>
      </c>
      <c r="BG231" s="234" t="n">
        <f aca="false">IF(U231="zákl. přenesená",N231,0)</f>
        <v>0</v>
      </c>
      <c r="BH231" s="234" t="n">
        <f aca="false">IF(U231="sníž. přenesená",N231,0)</f>
        <v>0</v>
      </c>
      <c r="BI231" s="234" t="n">
        <f aca="false">IF(U231="nulová",N231,0)</f>
        <v>0</v>
      </c>
      <c r="BJ231" s="157" t="s">
        <v>23</v>
      </c>
      <c r="BK231" s="234" t="n">
        <f aca="false">ROUND(L231*K231,2)</f>
        <v>0</v>
      </c>
      <c r="BL231" s="157" t="s">
        <v>1908</v>
      </c>
      <c r="BM231" s="157" t="s">
        <v>2878</v>
      </c>
    </row>
    <row r="232" s="168" customFormat="true" ht="20.45" hidden="false" customHeight="true" outlineLevel="0" collapsed="false">
      <c r="B232" s="169"/>
      <c r="C232" s="268" t="s">
        <v>2879</v>
      </c>
      <c r="D232" s="268" t="s">
        <v>288</v>
      </c>
      <c r="E232" s="269" t="s">
        <v>2880</v>
      </c>
      <c r="F232" s="270" t="s">
        <v>2881</v>
      </c>
      <c r="G232" s="270"/>
      <c r="H232" s="270"/>
      <c r="I232" s="270"/>
      <c r="J232" s="271" t="s">
        <v>597</v>
      </c>
      <c r="K232" s="272" t="n">
        <v>30</v>
      </c>
      <c r="L232" s="273" t="n">
        <v>0</v>
      </c>
      <c r="M232" s="273"/>
      <c r="N232" s="274" t="n">
        <f aca="false">ROUND(L232*K232,2)</f>
        <v>0</v>
      </c>
      <c r="O232" s="274"/>
      <c r="P232" s="274"/>
      <c r="Q232" s="274"/>
      <c r="R232" s="173"/>
      <c r="T232" s="275"/>
      <c r="U232" s="276" t="s">
        <v>48</v>
      </c>
      <c r="V232" s="170"/>
      <c r="W232" s="277" t="n">
        <f aca="false">V232*K232</f>
        <v>0</v>
      </c>
      <c r="X232" s="277" t="n">
        <v>0</v>
      </c>
      <c r="Y232" s="277" t="n">
        <f aca="false">X232*K232</f>
        <v>0</v>
      </c>
      <c r="Z232" s="277" t="n">
        <v>0</v>
      </c>
      <c r="AA232" s="278" t="n">
        <f aca="false">Z232*K232</f>
        <v>0</v>
      </c>
      <c r="AR232" s="157" t="s">
        <v>1908</v>
      </c>
      <c r="AT232" s="157" t="s">
        <v>288</v>
      </c>
      <c r="AU232" s="157" t="s">
        <v>23</v>
      </c>
      <c r="AY232" s="157" t="s">
        <v>287</v>
      </c>
      <c r="BE232" s="234" t="n">
        <f aca="false">IF(U232="základní",N232,0)</f>
        <v>0</v>
      </c>
      <c r="BF232" s="234" t="n">
        <f aca="false">IF(U232="snížená",N232,0)</f>
        <v>0</v>
      </c>
      <c r="BG232" s="234" t="n">
        <f aca="false">IF(U232="zákl. přenesená",N232,0)</f>
        <v>0</v>
      </c>
      <c r="BH232" s="234" t="n">
        <f aca="false">IF(U232="sníž. přenesená",N232,0)</f>
        <v>0</v>
      </c>
      <c r="BI232" s="234" t="n">
        <f aca="false">IF(U232="nulová",N232,0)</f>
        <v>0</v>
      </c>
      <c r="BJ232" s="157" t="s">
        <v>23</v>
      </c>
      <c r="BK232" s="234" t="n">
        <f aca="false">ROUND(L232*K232,2)</f>
        <v>0</v>
      </c>
      <c r="BL232" s="157" t="s">
        <v>1908</v>
      </c>
      <c r="BM232" s="157" t="s">
        <v>2882</v>
      </c>
    </row>
    <row r="233" s="168" customFormat="true" ht="20.45" hidden="false" customHeight="true" outlineLevel="0" collapsed="false">
      <c r="B233" s="169"/>
      <c r="C233" s="317" t="s">
        <v>2883</v>
      </c>
      <c r="D233" s="317" t="s">
        <v>349</v>
      </c>
      <c r="E233" s="318" t="s">
        <v>2884</v>
      </c>
      <c r="F233" s="319" t="s">
        <v>2844</v>
      </c>
      <c r="G233" s="319"/>
      <c r="H233" s="319"/>
      <c r="I233" s="319"/>
      <c r="J233" s="320" t="s">
        <v>597</v>
      </c>
      <c r="K233" s="321" t="n">
        <v>30</v>
      </c>
      <c r="L233" s="322" t="n">
        <v>0</v>
      </c>
      <c r="M233" s="322"/>
      <c r="N233" s="323" t="n">
        <f aca="false">ROUND(L233*K233,2)</f>
        <v>0</v>
      </c>
      <c r="O233" s="323"/>
      <c r="P233" s="323"/>
      <c r="Q233" s="323"/>
      <c r="R233" s="173"/>
      <c r="T233" s="275"/>
      <c r="U233" s="276" t="s">
        <v>48</v>
      </c>
      <c r="V233" s="170"/>
      <c r="W233" s="277" t="n">
        <f aca="false">V233*K233</f>
        <v>0</v>
      </c>
      <c r="X233" s="277" t="n">
        <v>0</v>
      </c>
      <c r="Y233" s="277" t="n">
        <f aca="false">X233*K233</f>
        <v>0</v>
      </c>
      <c r="Z233" s="277" t="n">
        <v>0</v>
      </c>
      <c r="AA233" s="278" t="n">
        <f aca="false">Z233*K233</f>
        <v>0</v>
      </c>
      <c r="AR233" s="157" t="s">
        <v>2395</v>
      </c>
      <c r="AT233" s="157" t="s">
        <v>349</v>
      </c>
      <c r="AU233" s="157" t="s">
        <v>23</v>
      </c>
      <c r="AY233" s="157" t="s">
        <v>287</v>
      </c>
      <c r="BE233" s="234" t="n">
        <f aca="false">IF(U233="základní",N233,0)</f>
        <v>0</v>
      </c>
      <c r="BF233" s="234" t="n">
        <f aca="false">IF(U233="snížená",N233,0)</f>
        <v>0</v>
      </c>
      <c r="BG233" s="234" t="n">
        <f aca="false">IF(U233="zákl. přenesená",N233,0)</f>
        <v>0</v>
      </c>
      <c r="BH233" s="234" t="n">
        <f aca="false">IF(U233="sníž. přenesená",N233,0)</f>
        <v>0</v>
      </c>
      <c r="BI233" s="234" t="n">
        <f aca="false">IF(U233="nulová",N233,0)</f>
        <v>0</v>
      </c>
      <c r="BJ233" s="157" t="s">
        <v>23</v>
      </c>
      <c r="BK233" s="234" t="n">
        <f aca="false">ROUND(L233*K233,2)</f>
        <v>0</v>
      </c>
      <c r="BL233" s="157" t="s">
        <v>1908</v>
      </c>
      <c r="BM233" s="157" t="s">
        <v>2885</v>
      </c>
    </row>
    <row r="234" s="168" customFormat="true" ht="20.45" hidden="false" customHeight="true" outlineLevel="0" collapsed="false">
      <c r="B234" s="169"/>
      <c r="C234" s="268" t="s">
        <v>2886</v>
      </c>
      <c r="D234" s="268" t="s">
        <v>288</v>
      </c>
      <c r="E234" s="269" t="s">
        <v>2887</v>
      </c>
      <c r="F234" s="270" t="s">
        <v>2888</v>
      </c>
      <c r="G234" s="270"/>
      <c r="H234" s="270"/>
      <c r="I234" s="270"/>
      <c r="J234" s="271" t="s">
        <v>597</v>
      </c>
      <c r="K234" s="272" t="n">
        <v>15</v>
      </c>
      <c r="L234" s="273" t="n">
        <v>0</v>
      </c>
      <c r="M234" s="273"/>
      <c r="N234" s="274" t="n">
        <f aca="false">ROUND(L234*K234,2)</f>
        <v>0</v>
      </c>
      <c r="O234" s="274"/>
      <c r="P234" s="274"/>
      <c r="Q234" s="274"/>
      <c r="R234" s="173"/>
      <c r="T234" s="275"/>
      <c r="U234" s="276" t="s">
        <v>48</v>
      </c>
      <c r="V234" s="170"/>
      <c r="W234" s="277" t="n">
        <f aca="false">V234*K234</f>
        <v>0</v>
      </c>
      <c r="X234" s="277" t="n">
        <v>0</v>
      </c>
      <c r="Y234" s="277" t="n">
        <f aca="false">X234*K234</f>
        <v>0</v>
      </c>
      <c r="Z234" s="277" t="n">
        <v>0</v>
      </c>
      <c r="AA234" s="278" t="n">
        <f aca="false">Z234*K234</f>
        <v>0</v>
      </c>
      <c r="AR234" s="157" t="s">
        <v>1908</v>
      </c>
      <c r="AT234" s="157" t="s">
        <v>288</v>
      </c>
      <c r="AU234" s="157" t="s">
        <v>23</v>
      </c>
      <c r="AY234" s="157" t="s">
        <v>287</v>
      </c>
      <c r="BE234" s="234" t="n">
        <f aca="false">IF(U234="základní",N234,0)</f>
        <v>0</v>
      </c>
      <c r="BF234" s="234" t="n">
        <f aca="false">IF(U234="snížená",N234,0)</f>
        <v>0</v>
      </c>
      <c r="BG234" s="234" t="n">
        <f aca="false">IF(U234="zákl. přenesená",N234,0)</f>
        <v>0</v>
      </c>
      <c r="BH234" s="234" t="n">
        <f aca="false">IF(U234="sníž. přenesená",N234,0)</f>
        <v>0</v>
      </c>
      <c r="BI234" s="234" t="n">
        <f aca="false">IF(U234="nulová",N234,0)</f>
        <v>0</v>
      </c>
      <c r="BJ234" s="157" t="s">
        <v>23</v>
      </c>
      <c r="BK234" s="234" t="n">
        <f aca="false">ROUND(L234*K234,2)</f>
        <v>0</v>
      </c>
      <c r="BL234" s="157" t="s">
        <v>1908</v>
      </c>
      <c r="BM234" s="157" t="s">
        <v>2889</v>
      </c>
    </row>
    <row r="235" s="168" customFormat="true" ht="20.45" hidden="false" customHeight="true" outlineLevel="0" collapsed="false">
      <c r="B235" s="169"/>
      <c r="C235" s="317" t="s">
        <v>2890</v>
      </c>
      <c r="D235" s="317" t="s">
        <v>349</v>
      </c>
      <c r="E235" s="318" t="s">
        <v>2891</v>
      </c>
      <c r="F235" s="319" t="s">
        <v>2844</v>
      </c>
      <c r="G235" s="319"/>
      <c r="H235" s="319"/>
      <c r="I235" s="319"/>
      <c r="J235" s="320" t="s">
        <v>597</v>
      </c>
      <c r="K235" s="321" t="n">
        <v>15</v>
      </c>
      <c r="L235" s="322" t="n">
        <v>0</v>
      </c>
      <c r="M235" s="322"/>
      <c r="N235" s="323" t="n">
        <f aca="false">ROUND(L235*K235,2)</f>
        <v>0</v>
      </c>
      <c r="O235" s="323"/>
      <c r="P235" s="323"/>
      <c r="Q235" s="323"/>
      <c r="R235" s="173"/>
      <c r="T235" s="275"/>
      <c r="U235" s="276" t="s">
        <v>48</v>
      </c>
      <c r="V235" s="170"/>
      <c r="W235" s="277" t="n">
        <f aca="false">V235*K235</f>
        <v>0</v>
      </c>
      <c r="X235" s="277" t="n">
        <v>0</v>
      </c>
      <c r="Y235" s="277" t="n">
        <f aca="false">X235*K235</f>
        <v>0</v>
      </c>
      <c r="Z235" s="277" t="n">
        <v>0</v>
      </c>
      <c r="AA235" s="278" t="n">
        <f aca="false">Z235*K235</f>
        <v>0</v>
      </c>
      <c r="AR235" s="157" t="s">
        <v>2395</v>
      </c>
      <c r="AT235" s="157" t="s">
        <v>349</v>
      </c>
      <c r="AU235" s="157" t="s">
        <v>23</v>
      </c>
      <c r="AY235" s="157" t="s">
        <v>287</v>
      </c>
      <c r="BE235" s="234" t="n">
        <f aca="false">IF(U235="základní",N235,0)</f>
        <v>0</v>
      </c>
      <c r="BF235" s="234" t="n">
        <f aca="false">IF(U235="snížená",N235,0)</f>
        <v>0</v>
      </c>
      <c r="BG235" s="234" t="n">
        <f aca="false">IF(U235="zákl. přenesená",N235,0)</f>
        <v>0</v>
      </c>
      <c r="BH235" s="234" t="n">
        <f aca="false">IF(U235="sníž. přenesená",N235,0)</f>
        <v>0</v>
      </c>
      <c r="BI235" s="234" t="n">
        <f aca="false">IF(U235="nulová",N235,0)</f>
        <v>0</v>
      </c>
      <c r="BJ235" s="157" t="s">
        <v>23</v>
      </c>
      <c r="BK235" s="234" t="n">
        <f aca="false">ROUND(L235*K235,2)</f>
        <v>0</v>
      </c>
      <c r="BL235" s="157" t="s">
        <v>1908</v>
      </c>
      <c r="BM235" s="157" t="s">
        <v>2892</v>
      </c>
    </row>
    <row r="236" s="168" customFormat="true" ht="20.45" hidden="false" customHeight="true" outlineLevel="0" collapsed="false">
      <c r="B236" s="169"/>
      <c r="C236" s="268" t="s">
        <v>2893</v>
      </c>
      <c r="D236" s="268" t="s">
        <v>288</v>
      </c>
      <c r="E236" s="269" t="s">
        <v>2894</v>
      </c>
      <c r="F236" s="270" t="s">
        <v>2895</v>
      </c>
      <c r="G236" s="270"/>
      <c r="H236" s="270"/>
      <c r="I236" s="270"/>
      <c r="J236" s="271" t="s">
        <v>597</v>
      </c>
      <c r="K236" s="272" t="n">
        <v>15</v>
      </c>
      <c r="L236" s="273" t="n">
        <v>0</v>
      </c>
      <c r="M236" s="273"/>
      <c r="N236" s="274" t="n">
        <f aca="false">ROUND(L236*K236,2)</f>
        <v>0</v>
      </c>
      <c r="O236" s="274"/>
      <c r="P236" s="274"/>
      <c r="Q236" s="274"/>
      <c r="R236" s="173"/>
      <c r="T236" s="275"/>
      <c r="U236" s="276" t="s">
        <v>48</v>
      </c>
      <c r="V236" s="170"/>
      <c r="W236" s="277" t="n">
        <f aca="false">V236*K236</f>
        <v>0</v>
      </c>
      <c r="X236" s="277" t="n">
        <v>0</v>
      </c>
      <c r="Y236" s="277" t="n">
        <f aca="false">X236*K236</f>
        <v>0</v>
      </c>
      <c r="Z236" s="277" t="n">
        <v>0</v>
      </c>
      <c r="AA236" s="278" t="n">
        <f aca="false">Z236*K236</f>
        <v>0</v>
      </c>
      <c r="AR236" s="157" t="s">
        <v>1908</v>
      </c>
      <c r="AT236" s="157" t="s">
        <v>288</v>
      </c>
      <c r="AU236" s="157" t="s">
        <v>23</v>
      </c>
      <c r="AY236" s="157" t="s">
        <v>287</v>
      </c>
      <c r="BE236" s="234" t="n">
        <f aca="false">IF(U236="základní",N236,0)</f>
        <v>0</v>
      </c>
      <c r="BF236" s="234" t="n">
        <f aca="false">IF(U236="snížená",N236,0)</f>
        <v>0</v>
      </c>
      <c r="BG236" s="234" t="n">
        <f aca="false">IF(U236="zákl. přenesená",N236,0)</f>
        <v>0</v>
      </c>
      <c r="BH236" s="234" t="n">
        <f aca="false">IF(U236="sníž. přenesená",N236,0)</f>
        <v>0</v>
      </c>
      <c r="BI236" s="234" t="n">
        <f aca="false">IF(U236="nulová",N236,0)</f>
        <v>0</v>
      </c>
      <c r="BJ236" s="157" t="s">
        <v>23</v>
      </c>
      <c r="BK236" s="234" t="n">
        <f aca="false">ROUND(L236*K236,2)</f>
        <v>0</v>
      </c>
      <c r="BL236" s="157" t="s">
        <v>1908</v>
      </c>
      <c r="BM236" s="157" t="s">
        <v>2896</v>
      </c>
    </row>
    <row r="237" s="168" customFormat="true" ht="20.45" hidden="false" customHeight="true" outlineLevel="0" collapsed="false">
      <c r="B237" s="169"/>
      <c r="C237" s="317" t="s">
        <v>2897</v>
      </c>
      <c r="D237" s="317" t="s">
        <v>349</v>
      </c>
      <c r="E237" s="318" t="s">
        <v>2898</v>
      </c>
      <c r="F237" s="319" t="s">
        <v>2844</v>
      </c>
      <c r="G237" s="319"/>
      <c r="H237" s="319"/>
      <c r="I237" s="319"/>
      <c r="J237" s="320" t="s">
        <v>597</v>
      </c>
      <c r="K237" s="321" t="n">
        <v>15</v>
      </c>
      <c r="L237" s="322" t="n">
        <v>0</v>
      </c>
      <c r="M237" s="322"/>
      <c r="N237" s="323" t="n">
        <f aca="false">ROUND(L237*K237,2)</f>
        <v>0</v>
      </c>
      <c r="O237" s="323"/>
      <c r="P237" s="323"/>
      <c r="Q237" s="323"/>
      <c r="R237" s="173"/>
      <c r="T237" s="275"/>
      <c r="U237" s="276" t="s">
        <v>48</v>
      </c>
      <c r="V237" s="170"/>
      <c r="W237" s="277" t="n">
        <f aca="false">V237*K237</f>
        <v>0</v>
      </c>
      <c r="X237" s="277" t="n">
        <v>0</v>
      </c>
      <c r="Y237" s="277" t="n">
        <f aca="false">X237*K237</f>
        <v>0</v>
      </c>
      <c r="Z237" s="277" t="n">
        <v>0</v>
      </c>
      <c r="AA237" s="278" t="n">
        <f aca="false">Z237*K237</f>
        <v>0</v>
      </c>
      <c r="AR237" s="157" t="s">
        <v>2395</v>
      </c>
      <c r="AT237" s="157" t="s">
        <v>349</v>
      </c>
      <c r="AU237" s="157" t="s">
        <v>23</v>
      </c>
      <c r="AY237" s="157" t="s">
        <v>287</v>
      </c>
      <c r="BE237" s="234" t="n">
        <f aca="false">IF(U237="základní",N237,0)</f>
        <v>0</v>
      </c>
      <c r="BF237" s="234" t="n">
        <f aca="false">IF(U237="snížená",N237,0)</f>
        <v>0</v>
      </c>
      <c r="BG237" s="234" t="n">
        <f aca="false">IF(U237="zákl. přenesená",N237,0)</f>
        <v>0</v>
      </c>
      <c r="BH237" s="234" t="n">
        <f aca="false">IF(U237="sníž. přenesená",N237,0)</f>
        <v>0</v>
      </c>
      <c r="BI237" s="234" t="n">
        <f aca="false">IF(U237="nulová",N237,0)</f>
        <v>0</v>
      </c>
      <c r="BJ237" s="157" t="s">
        <v>23</v>
      </c>
      <c r="BK237" s="234" t="n">
        <f aca="false">ROUND(L237*K237,2)</f>
        <v>0</v>
      </c>
      <c r="BL237" s="157" t="s">
        <v>1908</v>
      </c>
      <c r="BM237" s="157" t="s">
        <v>2899</v>
      </c>
    </row>
    <row r="238" s="168" customFormat="true" ht="20.45" hidden="false" customHeight="true" outlineLevel="0" collapsed="false">
      <c r="B238" s="169"/>
      <c r="C238" s="268" t="s">
        <v>2900</v>
      </c>
      <c r="D238" s="268" t="s">
        <v>288</v>
      </c>
      <c r="E238" s="269" t="s">
        <v>2901</v>
      </c>
      <c r="F238" s="270" t="s">
        <v>2902</v>
      </c>
      <c r="G238" s="270"/>
      <c r="H238" s="270"/>
      <c r="I238" s="270"/>
      <c r="J238" s="271" t="s">
        <v>597</v>
      </c>
      <c r="K238" s="272" t="n">
        <v>30</v>
      </c>
      <c r="L238" s="273" t="n">
        <v>0</v>
      </c>
      <c r="M238" s="273"/>
      <c r="N238" s="274" t="n">
        <f aca="false">ROUND(L238*K238,2)</f>
        <v>0</v>
      </c>
      <c r="O238" s="274"/>
      <c r="P238" s="274"/>
      <c r="Q238" s="274"/>
      <c r="R238" s="173"/>
      <c r="T238" s="275"/>
      <c r="U238" s="276" t="s">
        <v>48</v>
      </c>
      <c r="V238" s="170"/>
      <c r="W238" s="277" t="n">
        <f aca="false">V238*K238</f>
        <v>0</v>
      </c>
      <c r="X238" s="277" t="n">
        <v>0</v>
      </c>
      <c r="Y238" s="277" t="n">
        <f aca="false">X238*K238</f>
        <v>0</v>
      </c>
      <c r="Z238" s="277" t="n">
        <v>0</v>
      </c>
      <c r="AA238" s="278" t="n">
        <f aca="false">Z238*K238</f>
        <v>0</v>
      </c>
      <c r="AR238" s="157" t="s">
        <v>1908</v>
      </c>
      <c r="AT238" s="157" t="s">
        <v>288</v>
      </c>
      <c r="AU238" s="157" t="s">
        <v>23</v>
      </c>
      <c r="AY238" s="157" t="s">
        <v>287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57" t="s">
        <v>23</v>
      </c>
      <c r="BK238" s="234" t="n">
        <f aca="false">ROUND(L238*K238,2)</f>
        <v>0</v>
      </c>
      <c r="BL238" s="157" t="s">
        <v>1908</v>
      </c>
      <c r="BM238" s="157" t="s">
        <v>2903</v>
      </c>
    </row>
    <row r="239" s="168" customFormat="true" ht="20.45" hidden="false" customHeight="true" outlineLevel="0" collapsed="false">
      <c r="B239" s="169"/>
      <c r="C239" s="317" t="s">
        <v>2904</v>
      </c>
      <c r="D239" s="317" t="s">
        <v>349</v>
      </c>
      <c r="E239" s="318" t="s">
        <v>2905</v>
      </c>
      <c r="F239" s="319" t="s">
        <v>2844</v>
      </c>
      <c r="G239" s="319"/>
      <c r="H239" s="319"/>
      <c r="I239" s="319"/>
      <c r="J239" s="320" t="s">
        <v>597</v>
      </c>
      <c r="K239" s="321" t="n">
        <v>30</v>
      </c>
      <c r="L239" s="322" t="n">
        <v>0</v>
      </c>
      <c r="M239" s="322"/>
      <c r="N239" s="323" t="n">
        <f aca="false">ROUND(L239*K239,2)</f>
        <v>0</v>
      </c>
      <c r="O239" s="323"/>
      <c r="P239" s="323"/>
      <c r="Q239" s="323"/>
      <c r="R239" s="173"/>
      <c r="T239" s="275"/>
      <c r="U239" s="276" t="s">
        <v>48</v>
      </c>
      <c r="V239" s="170"/>
      <c r="W239" s="277" t="n">
        <f aca="false">V239*K239</f>
        <v>0</v>
      </c>
      <c r="X239" s="277" t="n">
        <v>0</v>
      </c>
      <c r="Y239" s="277" t="n">
        <f aca="false">X239*K239</f>
        <v>0</v>
      </c>
      <c r="Z239" s="277" t="n">
        <v>0</v>
      </c>
      <c r="AA239" s="278" t="n">
        <f aca="false">Z239*K239</f>
        <v>0</v>
      </c>
      <c r="AR239" s="157" t="s">
        <v>2395</v>
      </c>
      <c r="AT239" s="157" t="s">
        <v>349</v>
      </c>
      <c r="AU239" s="157" t="s">
        <v>23</v>
      </c>
      <c r="AY239" s="157" t="s">
        <v>287</v>
      </c>
      <c r="BE239" s="234" t="n">
        <f aca="false">IF(U239="základní",N239,0)</f>
        <v>0</v>
      </c>
      <c r="BF239" s="234" t="n">
        <f aca="false">IF(U239="snížená",N239,0)</f>
        <v>0</v>
      </c>
      <c r="BG239" s="234" t="n">
        <f aca="false">IF(U239="zákl. přenesená",N239,0)</f>
        <v>0</v>
      </c>
      <c r="BH239" s="234" t="n">
        <f aca="false">IF(U239="sníž. přenesená",N239,0)</f>
        <v>0</v>
      </c>
      <c r="BI239" s="234" t="n">
        <f aca="false">IF(U239="nulová",N239,0)</f>
        <v>0</v>
      </c>
      <c r="BJ239" s="157" t="s">
        <v>23</v>
      </c>
      <c r="BK239" s="234" t="n">
        <f aca="false">ROUND(L239*K239,2)</f>
        <v>0</v>
      </c>
      <c r="BL239" s="157" t="s">
        <v>1908</v>
      </c>
      <c r="BM239" s="157" t="s">
        <v>2906</v>
      </c>
    </row>
    <row r="240" s="168" customFormat="true" ht="20.45" hidden="false" customHeight="true" outlineLevel="0" collapsed="false">
      <c r="B240" s="169"/>
      <c r="C240" s="268" t="s">
        <v>2907</v>
      </c>
      <c r="D240" s="268" t="s">
        <v>288</v>
      </c>
      <c r="E240" s="269" t="s">
        <v>2908</v>
      </c>
      <c r="F240" s="270" t="s">
        <v>2909</v>
      </c>
      <c r="G240" s="270"/>
      <c r="H240" s="270"/>
      <c r="I240" s="270"/>
      <c r="J240" s="271" t="s">
        <v>597</v>
      </c>
      <c r="K240" s="272" t="n">
        <v>30</v>
      </c>
      <c r="L240" s="273" t="n">
        <v>0</v>
      </c>
      <c r="M240" s="273"/>
      <c r="N240" s="274" t="n">
        <f aca="false">ROUND(L240*K240,2)</f>
        <v>0</v>
      </c>
      <c r="O240" s="274"/>
      <c r="P240" s="274"/>
      <c r="Q240" s="274"/>
      <c r="R240" s="173"/>
      <c r="T240" s="275"/>
      <c r="U240" s="276" t="s">
        <v>48</v>
      </c>
      <c r="V240" s="170"/>
      <c r="W240" s="277" t="n">
        <f aca="false">V240*K240</f>
        <v>0</v>
      </c>
      <c r="X240" s="277" t="n">
        <v>0</v>
      </c>
      <c r="Y240" s="277" t="n">
        <f aca="false">X240*K240</f>
        <v>0</v>
      </c>
      <c r="Z240" s="277" t="n">
        <v>0</v>
      </c>
      <c r="AA240" s="278" t="n">
        <f aca="false">Z240*K240</f>
        <v>0</v>
      </c>
      <c r="AR240" s="157" t="s">
        <v>1908</v>
      </c>
      <c r="AT240" s="157" t="s">
        <v>288</v>
      </c>
      <c r="AU240" s="157" t="s">
        <v>23</v>
      </c>
      <c r="AY240" s="157" t="s">
        <v>287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57" t="s">
        <v>23</v>
      </c>
      <c r="BK240" s="234" t="n">
        <f aca="false">ROUND(L240*K240,2)</f>
        <v>0</v>
      </c>
      <c r="BL240" s="157" t="s">
        <v>1908</v>
      </c>
      <c r="BM240" s="157" t="s">
        <v>2910</v>
      </c>
    </row>
    <row r="241" s="168" customFormat="true" ht="20.45" hidden="false" customHeight="true" outlineLevel="0" collapsed="false">
      <c r="B241" s="169"/>
      <c r="C241" s="317" t="s">
        <v>2911</v>
      </c>
      <c r="D241" s="317" t="s">
        <v>349</v>
      </c>
      <c r="E241" s="318" t="s">
        <v>2912</v>
      </c>
      <c r="F241" s="319" t="s">
        <v>2844</v>
      </c>
      <c r="G241" s="319"/>
      <c r="H241" s="319"/>
      <c r="I241" s="319"/>
      <c r="J241" s="320" t="s">
        <v>597</v>
      </c>
      <c r="K241" s="321" t="n">
        <v>30</v>
      </c>
      <c r="L241" s="322" t="n">
        <v>0</v>
      </c>
      <c r="M241" s="322"/>
      <c r="N241" s="323" t="n">
        <f aca="false">ROUND(L241*K241,2)</f>
        <v>0</v>
      </c>
      <c r="O241" s="323"/>
      <c r="P241" s="323"/>
      <c r="Q241" s="323"/>
      <c r="R241" s="173"/>
      <c r="T241" s="275"/>
      <c r="U241" s="276" t="s">
        <v>48</v>
      </c>
      <c r="V241" s="170"/>
      <c r="W241" s="277" t="n">
        <f aca="false">V241*K241</f>
        <v>0</v>
      </c>
      <c r="X241" s="277" t="n">
        <v>0</v>
      </c>
      <c r="Y241" s="277" t="n">
        <f aca="false">X241*K241</f>
        <v>0</v>
      </c>
      <c r="Z241" s="277" t="n">
        <v>0</v>
      </c>
      <c r="AA241" s="278" t="n">
        <f aca="false">Z241*K241</f>
        <v>0</v>
      </c>
      <c r="AR241" s="157" t="s">
        <v>2395</v>
      </c>
      <c r="AT241" s="157" t="s">
        <v>349</v>
      </c>
      <c r="AU241" s="157" t="s">
        <v>23</v>
      </c>
      <c r="AY241" s="157" t="s">
        <v>287</v>
      </c>
      <c r="BE241" s="234" t="n">
        <f aca="false">IF(U241="základní",N241,0)</f>
        <v>0</v>
      </c>
      <c r="BF241" s="234" t="n">
        <f aca="false">IF(U241="snížená",N241,0)</f>
        <v>0</v>
      </c>
      <c r="BG241" s="234" t="n">
        <f aca="false">IF(U241="zákl. přenesená",N241,0)</f>
        <v>0</v>
      </c>
      <c r="BH241" s="234" t="n">
        <f aca="false">IF(U241="sníž. přenesená",N241,0)</f>
        <v>0</v>
      </c>
      <c r="BI241" s="234" t="n">
        <f aca="false">IF(U241="nulová",N241,0)</f>
        <v>0</v>
      </c>
      <c r="BJ241" s="157" t="s">
        <v>23</v>
      </c>
      <c r="BK241" s="234" t="n">
        <f aca="false">ROUND(L241*K241,2)</f>
        <v>0</v>
      </c>
      <c r="BL241" s="157" t="s">
        <v>1908</v>
      </c>
      <c r="BM241" s="157" t="s">
        <v>2913</v>
      </c>
    </row>
    <row r="242" s="168" customFormat="true" ht="20.45" hidden="false" customHeight="true" outlineLevel="0" collapsed="false">
      <c r="B242" s="169"/>
      <c r="C242" s="268" t="s">
        <v>2914</v>
      </c>
      <c r="D242" s="268" t="s">
        <v>288</v>
      </c>
      <c r="E242" s="269" t="s">
        <v>2915</v>
      </c>
      <c r="F242" s="270" t="s">
        <v>2916</v>
      </c>
      <c r="G242" s="270"/>
      <c r="H242" s="270"/>
      <c r="I242" s="270"/>
      <c r="J242" s="271" t="s">
        <v>597</v>
      </c>
      <c r="K242" s="272" t="n">
        <v>25</v>
      </c>
      <c r="L242" s="273" t="n">
        <v>0</v>
      </c>
      <c r="M242" s="273"/>
      <c r="N242" s="274" t="n">
        <f aca="false">ROUND(L242*K242,2)</f>
        <v>0</v>
      </c>
      <c r="O242" s="274"/>
      <c r="P242" s="274"/>
      <c r="Q242" s="274"/>
      <c r="R242" s="173"/>
      <c r="T242" s="275"/>
      <c r="U242" s="276" t="s">
        <v>48</v>
      </c>
      <c r="V242" s="170"/>
      <c r="W242" s="277" t="n">
        <f aca="false">V242*K242</f>
        <v>0</v>
      </c>
      <c r="X242" s="277" t="n">
        <v>0</v>
      </c>
      <c r="Y242" s="277" t="n">
        <f aca="false">X242*K242</f>
        <v>0</v>
      </c>
      <c r="Z242" s="277" t="n">
        <v>0</v>
      </c>
      <c r="AA242" s="278" t="n">
        <f aca="false">Z242*K242</f>
        <v>0</v>
      </c>
      <c r="AR242" s="157" t="s">
        <v>1908</v>
      </c>
      <c r="AT242" s="157" t="s">
        <v>288</v>
      </c>
      <c r="AU242" s="157" t="s">
        <v>23</v>
      </c>
      <c r="AY242" s="157" t="s">
        <v>287</v>
      </c>
      <c r="BE242" s="234" t="n">
        <f aca="false">IF(U242="základní",N242,0)</f>
        <v>0</v>
      </c>
      <c r="BF242" s="234" t="n">
        <f aca="false">IF(U242="snížená",N242,0)</f>
        <v>0</v>
      </c>
      <c r="BG242" s="234" t="n">
        <f aca="false">IF(U242="zákl. přenesená",N242,0)</f>
        <v>0</v>
      </c>
      <c r="BH242" s="234" t="n">
        <f aca="false">IF(U242="sníž. přenesená",N242,0)</f>
        <v>0</v>
      </c>
      <c r="BI242" s="234" t="n">
        <f aca="false">IF(U242="nulová",N242,0)</f>
        <v>0</v>
      </c>
      <c r="BJ242" s="157" t="s">
        <v>23</v>
      </c>
      <c r="BK242" s="234" t="n">
        <f aca="false">ROUND(L242*K242,2)</f>
        <v>0</v>
      </c>
      <c r="BL242" s="157" t="s">
        <v>1908</v>
      </c>
      <c r="BM242" s="157" t="s">
        <v>2917</v>
      </c>
    </row>
    <row r="243" s="168" customFormat="true" ht="20.45" hidden="false" customHeight="true" outlineLevel="0" collapsed="false">
      <c r="B243" s="169"/>
      <c r="C243" s="317" t="s">
        <v>2918</v>
      </c>
      <c r="D243" s="317" t="s">
        <v>349</v>
      </c>
      <c r="E243" s="318" t="s">
        <v>2919</v>
      </c>
      <c r="F243" s="319" t="s">
        <v>2920</v>
      </c>
      <c r="G243" s="319"/>
      <c r="H243" s="319"/>
      <c r="I243" s="319"/>
      <c r="J243" s="320" t="s">
        <v>597</v>
      </c>
      <c r="K243" s="321" t="n">
        <v>25</v>
      </c>
      <c r="L243" s="322" t="n">
        <v>0</v>
      </c>
      <c r="M243" s="322"/>
      <c r="N243" s="323" t="n">
        <f aca="false">ROUND(L243*K243,2)</f>
        <v>0</v>
      </c>
      <c r="O243" s="323"/>
      <c r="P243" s="323"/>
      <c r="Q243" s="323"/>
      <c r="R243" s="173"/>
      <c r="T243" s="275"/>
      <c r="U243" s="276" t="s">
        <v>48</v>
      </c>
      <c r="V243" s="170"/>
      <c r="W243" s="277" t="n">
        <f aca="false">V243*K243</f>
        <v>0</v>
      </c>
      <c r="X243" s="277" t="n">
        <v>0</v>
      </c>
      <c r="Y243" s="277" t="n">
        <f aca="false">X243*K243</f>
        <v>0</v>
      </c>
      <c r="Z243" s="277" t="n">
        <v>0</v>
      </c>
      <c r="AA243" s="278" t="n">
        <f aca="false">Z243*K243</f>
        <v>0</v>
      </c>
      <c r="AR243" s="157" t="s">
        <v>2395</v>
      </c>
      <c r="AT243" s="157" t="s">
        <v>349</v>
      </c>
      <c r="AU243" s="157" t="s">
        <v>23</v>
      </c>
      <c r="AY243" s="157" t="s">
        <v>287</v>
      </c>
      <c r="BE243" s="234" t="n">
        <f aca="false">IF(U243="základní",N243,0)</f>
        <v>0</v>
      </c>
      <c r="BF243" s="234" t="n">
        <f aca="false">IF(U243="snížená",N243,0)</f>
        <v>0</v>
      </c>
      <c r="BG243" s="234" t="n">
        <f aca="false">IF(U243="zákl. přenesená",N243,0)</f>
        <v>0</v>
      </c>
      <c r="BH243" s="234" t="n">
        <f aca="false">IF(U243="sníž. přenesená",N243,0)</f>
        <v>0</v>
      </c>
      <c r="BI243" s="234" t="n">
        <f aca="false">IF(U243="nulová",N243,0)</f>
        <v>0</v>
      </c>
      <c r="BJ243" s="157" t="s">
        <v>23</v>
      </c>
      <c r="BK243" s="234" t="n">
        <f aca="false">ROUND(L243*K243,2)</f>
        <v>0</v>
      </c>
      <c r="BL243" s="157" t="s">
        <v>1908</v>
      </c>
      <c r="BM243" s="157" t="s">
        <v>2921</v>
      </c>
    </row>
    <row r="244" s="168" customFormat="true" ht="20.45" hidden="false" customHeight="true" outlineLevel="0" collapsed="false">
      <c r="B244" s="169"/>
      <c r="C244" s="268" t="s">
        <v>2922</v>
      </c>
      <c r="D244" s="268" t="s">
        <v>288</v>
      </c>
      <c r="E244" s="269" t="s">
        <v>2923</v>
      </c>
      <c r="F244" s="270" t="s">
        <v>2924</v>
      </c>
      <c r="G244" s="270"/>
      <c r="H244" s="270"/>
      <c r="I244" s="270"/>
      <c r="J244" s="271" t="s">
        <v>597</v>
      </c>
      <c r="K244" s="272" t="n">
        <v>30</v>
      </c>
      <c r="L244" s="273" t="n">
        <v>0</v>
      </c>
      <c r="M244" s="273"/>
      <c r="N244" s="274" t="n">
        <f aca="false">ROUND(L244*K244,2)</f>
        <v>0</v>
      </c>
      <c r="O244" s="274"/>
      <c r="P244" s="274"/>
      <c r="Q244" s="274"/>
      <c r="R244" s="173"/>
      <c r="T244" s="275"/>
      <c r="U244" s="276" t="s">
        <v>48</v>
      </c>
      <c r="V244" s="170"/>
      <c r="W244" s="277" t="n">
        <f aca="false">V244*K244</f>
        <v>0</v>
      </c>
      <c r="X244" s="277" t="n">
        <v>0</v>
      </c>
      <c r="Y244" s="277" t="n">
        <f aca="false">X244*K244</f>
        <v>0</v>
      </c>
      <c r="Z244" s="277" t="n">
        <v>0</v>
      </c>
      <c r="AA244" s="278" t="n">
        <f aca="false">Z244*K244</f>
        <v>0</v>
      </c>
      <c r="AR244" s="157" t="s">
        <v>1908</v>
      </c>
      <c r="AT244" s="157" t="s">
        <v>288</v>
      </c>
      <c r="AU244" s="157" t="s">
        <v>23</v>
      </c>
      <c r="AY244" s="157" t="s">
        <v>287</v>
      </c>
      <c r="BE244" s="234" t="n">
        <f aca="false">IF(U244="základní",N244,0)</f>
        <v>0</v>
      </c>
      <c r="BF244" s="234" t="n">
        <f aca="false">IF(U244="snížená",N244,0)</f>
        <v>0</v>
      </c>
      <c r="BG244" s="234" t="n">
        <f aca="false">IF(U244="zákl. přenesená",N244,0)</f>
        <v>0</v>
      </c>
      <c r="BH244" s="234" t="n">
        <f aca="false">IF(U244="sníž. přenesená",N244,0)</f>
        <v>0</v>
      </c>
      <c r="BI244" s="234" t="n">
        <f aca="false">IF(U244="nulová",N244,0)</f>
        <v>0</v>
      </c>
      <c r="BJ244" s="157" t="s">
        <v>23</v>
      </c>
      <c r="BK244" s="234" t="n">
        <f aca="false">ROUND(L244*K244,2)</f>
        <v>0</v>
      </c>
      <c r="BL244" s="157" t="s">
        <v>1908</v>
      </c>
      <c r="BM244" s="157" t="s">
        <v>2925</v>
      </c>
    </row>
    <row r="245" s="168" customFormat="true" ht="20.45" hidden="false" customHeight="true" outlineLevel="0" collapsed="false">
      <c r="B245" s="169"/>
      <c r="C245" s="317" t="s">
        <v>2926</v>
      </c>
      <c r="D245" s="317" t="s">
        <v>349</v>
      </c>
      <c r="E245" s="318" t="s">
        <v>2927</v>
      </c>
      <c r="F245" s="319" t="s">
        <v>2928</v>
      </c>
      <c r="G245" s="319"/>
      <c r="H245" s="319"/>
      <c r="I245" s="319"/>
      <c r="J245" s="320" t="s">
        <v>597</v>
      </c>
      <c r="K245" s="321" t="n">
        <v>30</v>
      </c>
      <c r="L245" s="322" t="n">
        <v>0</v>
      </c>
      <c r="M245" s="322"/>
      <c r="N245" s="323" t="n">
        <f aca="false">ROUND(L245*K245,2)</f>
        <v>0</v>
      </c>
      <c r="O245" s="323"/>
      <c r="P245" s="323"/>
      <c r="Q245" s="323"/>
      <c r="R245" s="173"/>
      <c r="T245" s="275"/>
      <c r="U245" s="276" t="s">
        <v>48</v>
      </c>
      <c r="V245" s="170"/>
      <c r="W245" s="277" t="n">
        <f aca="false">V245*K245</f>
        <v>0</v>
      </c>
      <c r="X245" s="277" t="n">
        <v>0</v>
      </c>
      <c r="Y245" s="277" t="n">
        <f aca="false">X245*K245</f>
        <v>0</v>
      </c>
      <c r="Z245" s="277" t="n">
        <v>0</v>
      </c>
      <c r="AA245" s="278" t="n">
        <f aca="false">Z245*K245</f>
        <v>0</v>
      </c>
      <c r="AR245" s="157" t="s">
        <v>2395</v>
      </c>
      <c r="AT245" s="157" t="s">
        <v>349</v>
      </c>
      <c r="AU245" s="157" t="s">
        <v>23</v>
      </c>
      <c r="AY245" s="157" t="s">
        <v>287</v>
      </c>
      <c r="BE245" s="234" t="n">
        <f aca="false">IF(U245="základní",N245,0)</f>
        <v>0</v>
      </c>
      <c r="BF245" s="234" t="n">
        <f aca="false">IF(U245="snížená",N245,0)</f>
        <v>0</v>
      </c>
      <c r="BG245" s="234" t="n">
        <f aca="false">IF(U245="zákl. přenesená",N245,0)</f>
        <v>0</v>
      </c>
      <c r="BH245" s="234" t="n">
        <f aca="false">IF(U245="sníž. přenesená",N245,0)</f>
        <v>0</v>
      </c>
      <c r="BI245" s="234" t="n">
        <f aca="false">IF(U245="nulová",N245,0)</f>
        <v>0</v>
      </c>
      <c r="BJ245" s="157" t="s">
        <v>23</v>
      </c>
      <c r="BK245" s="234" t="n">
        <f aca="false">ROUND(L245*K245,2)</f>
        <v>0</v>
      </c>
      <c r="BL245" s="157" t="s">
        <v>1908</v>
      </c>
      <c r="BM245" s="157" t="s">
        <v>2929</v>
      </c>
    </row>
    <row r="246" s="168" customFormat="true" ht="20.45" hidden="false" customHeight="true" outlineLevel="0" collapsed="false">
      <c r="B246" s="169"/>
      <c r="C246" s="268" t="s">
        <v>2930</v>
      </c>
      <c r="D246" s="268" t="s">
        <v>288</v>
      </c>
      <c r="E246" s="269" t="s">
        <v>2931</v>
      </c>
      <c r="F246" s="270" t="s">
        <v>2932</v>
      </c>
      <c r="G246" s="270"/>
      <c r="H246" s="270"/>
      <c r="I246" s="270"/>
      <c r="J246" s="271" t="s">
        <v>597</v>
      </c>
      <c r="K246" s="272" t="n">
        <v>15</v>
      </c>
      <c r="L246" s="273" t="n">
        <v>0</v>
      </c>
      <c r="M246" s="273"/>
      <c r="N246" s="274" t="n">
        <f aca="false">ROUND(L246*K246,2)</f>
        <v>0</v>
      </c>
      <c r="O246" s="274"/>
      <c r="P246" s="274"/>
      <c r="Q246" s="274"/>
      <c r="R246" s="173"/>
      <c r="T246" s="275"/>
      <c r="U246" s="276" t="s">
        <v>48</v>
      </c>
      <c r="V246" s="170"/>
      <c r="W246" s="277" t="n">
        <f aca="false">V246*K246</f>
        <v>0</v>
      </c>
      <c r="X246" s="277" t="n">
        <v>0</v>
      </c>
      <c r="Y246" s="277" t="n">
        <f aca="false">X246*K246</f>
        <v>0</v>
      </c>
      <c r="Z246" s="277" t="n">
        <v>0</v>
      </c>
      <c r="AA246" s="278" t="n">
        <f aca="false">Z246*K246</f>
        <v>0</v>
      </c>
      <c r="AR246" s="157" t="s">
        <v>1908</v>
      </c>
      <c r="AT246" s="157" t="s">
        <v>288</v>
      </c>
      <c r="AU246" s="157" t="s">
        <v>23</v>
      </c>
      <c r="AY246" s="157" t="s">
        <v>287</v>
      </c>
      <c r="BE246" s="234" t="n">
        <f aca="false">IF(U246="základní",N246,0)</f>
        <v>0</v>
      </c>
      <c r="BF246" s="234" t="n">
        <f aca="false">IF(U246="snížená",N246,0)</f>
        <v>0</v>
      </c>
      <c r="BG246" s="234" t="n">
        <f aca="false">IF(U246="zákl. přenesená",N246,0)</f>
        <v>0</v>
      </c>
      <c r="BH246" s="234" t="n">
        <f aca="false">IF(U246="sníž. přenesená",N246,0)</f>
        <v>0</v>
      </c>
      <c r="BI246" s="234" t="n">
        <f aca="false">IF(U246="nulová",N246,0)</f>
        <v>0</v>
      </c>
      <c r="BJ246" s="157" t="s">
        <v>23</v>
      </c>
      <c r="BK246" s="234" t="n">
        <f aca="false">ROUND(L246*K246,2)</f>
        <v>0</v>
      </c>
      <c r="BL246" s="157" t="s">
        <v>1908</v>
      </c>
      <c r="BM246" s="157" t="s">
        <v>2933</v>
      </c>
    </row>
    <row r="247" s="168" customFormat="true" ht="20.45" hidden="false" customHeight="true" outlineLevel="0" collapsed="false">
      <c r="B247" s="169"/>
      <c r="C247" s="317" t="s">
        <v>2934</v>
      </c>
      <c r="D247" s="317" t="s">
        <v>349</v>
      </c>
      <c r="E247" s="318" t="s">
        <v>2935</v>
      </c>
      <c r="F247" s="319" t="s">
        <v>2936</v>
      </c>
      <c r="G247" s="319"/>
      <c r="H247" s="319"/>
      <c r="I247" s="319"/>
      <c r="J247" s="320" t="s">
        <v>597</v>
      </c>
      <c r="K247" s="321" t="n">
        <v>15</v>
      </c>
      <c r="L247" s="322" t="n">
        <v>0</v>
      </c>
      <c r="M247" s="322"/>
      <c r="N247" s="323" t="n">
        <f aca="false">ROUND(L247*K247,2)</f>
        <v>0</v>
      </c>
      <c r="O247" s="323"/>
      <c r="P247" s="323"/>
      <c r="Q247" s="323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</v>
      </c>
      <c r="Y247" s="277" t="n">
        <f aca="false">X247*K247</f>
        <v>0</v>
      </c>
      <c r="Z247" s="277" t="n">
        <v>0</v>
      </c>
      <c r="AA247" s="278" t="n">
        <f aca="false">Z247*K247</f>
        <v>0</v>
      </c>
      <c r="AR247" s="157" t="s">
        <v>2395</v>
      </c>
      <c r="AT247" s="157" t="s">
        <v>349</v>
      </c>
      <c r="AU247" s="157" t="s">
        <v>23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908</v>
      </c>
      <c r="BM247" s="157" t="s">
        <v>2937</v>
      </c>
    </row>
    <row r="248" s="168" customFormat="true" ht="20.45" hidden="false" customHeight="true" outlineLevel="0" collapsed="false">
      <c r="B248" s="169"/>
      <c r="C248" s="268" t="s">
        <v>2938</v>
      </c>
      <c r="D248" s="268" t="s">
        <v>288</v>
      </c>
      <c r="E248" s="269" t="s">
        <v>2939</v>
      </c>
      <c r="F248" s="270" t="s">
        <v>2940</v>
      </c>
      <c r="G248" s="270"/>
      <c r="H248" s="270"/>
      <c r="I248" s="270"/>
      <c r="J248" s="271" t="s">
        <v>291</v>
      </c>
      <c r="K248" s="272" t="n">
        <v>2</v>
      </c>
      <c r="L248" s="273" t="n">
        <v>0</v>
      </c>
      <c r="M248" s="273"/>
      <c r="N248" s="274" t="n">
        <f aca="false">ROUND(L248*K248,2)</f>
        <v>0</v>
      </c>
      <c r="O248" s="274"/>
      <c r="P248" s="274"/>
      <c r="Q248" s="274"/>
      <c r="R248" s="173"/>
      <c r="T248" s="275"/>
      <c r="U248" s="276" t="s">
        <v>48</v>
      </c>
      <c r="V248" s="170"/>
      <c r="W248" s="277" t="n">
        <f aca="false">V248*K248</f>
        <v>0</v>
      </c>
      <c r="X248" s="277" t="n">
        <v>0</v>
      </c>
      <c r="Y248" s="277" t="n">
        <f aca="false">X248*K248</f>
        <v>0</v>
      </c>
      <c r="Z248" s="277" t="n">
        <v>0</v>
      </c>
      <c r="AA248" s="278" t="n">
        <f aca="false">Z248*K248</f>
        <v>0</v>
      </c>
      <c r="AR248" s="157" t="s">
        <v>1908</v>
      </c>
      <c r="AT248" s="157" t="s">
        <v>288</v>
      </c>
      <c r="AU248" s="157" t="s">
        <v>23</v>
      </c>
      <c r="AY248" s="157" t="s">
        <v>287</v>
      </c>
      <c r="BE248" s="234" t="n">
        <f aca="false">IF(U248="základní",N248,0)</f>
        <v>0</v>
      </c>
      <c r="BF248" s="234" t="n">
        <f aca="false">IF(U248="snížená",N248,0)</f>
        <v>0</v>
      </c>
      <c r="BG248" s="234" t="n">
        <f aca="false">IF(U248="zákl. přenesená",N248,0)</f>
        <v>0</v>
      </c>
      <c r="BH248" s="234" t="n">
        <f aca="false">IF(U248="sníž. přenesená",N248,0)</f>
        <v>0</v>
      </c>
      <c r="BI248" s="234" t="n">
        <f aca="false">IF(U248="nulová",N248,0)</f>
        <v>0</v>
      </c>
      <c r="BJ248" s="157" t="s">
        <v>23</v>
      </c>
      <c r="BK248" s="234" t="n">
        <f aca="false">ROUND(L248*K248,2)</f>
        <v>0</v>
      </c>
      <c r="BL248" s="157" t="s">
        <v>1908</v>
      </c>
      <c r="BM248" s="157" t="s">
        <v>2941</v>
      </c>
    </row>
    <row r="249" s="168" customFormat="true" ht="20.45" hidden="false" customHeight="true" outlineLevel="0" collapsed="false">
      <c r="B249" s="169"/>
      <c r="C249" s="317" t="s">
        <v>2942</v>
      </c>
      <c r="D249" s="317" t="s">
        <v>349</v>
      </c>
      <c r="E249" s="318" t="s">
        <v>2943</v>
      </c>
      <c r="F249" s="319" t="s">
        <v>2944</v>
      </c>
      <c r="G249" s="319"/>
      <c r="H249" s="319"/>
      <c r="I249" s="319"/>
      <c r="J249" s="320" t="s">
        <v>291</v>
      </c>
      <c r="K249" s="321" t="n">
        <v>2</v>
      </c>
      <c r="L249" s="322" t="n">
        <v>0</v>
      </c>
      <c r="M249" s="322"/>
      <c r="N249" s="323" t="n">
        <f aca="false">ROUND(L249*K249,2)</f>
        <v>0</v>
      </c>
      <c r="O249" s="323"/>
      <c r="P249" s="323"/>
      <c r="Q249" s="323"/>
      <c r="R249" s="173"/>
      <c r="T249" s="275"/>
      <c r="U249" s="276" t="s">
        <v>48</v>
      </c>
      <c r="V249" s="170"/>
      <c r="W249" s="277" t="n">
        <f aca="false">V249*K249</f>
        <v>0</v>
      </c>
      <c r="X249" s="277" t="n">
        <v>0</v>
      </c>
      <c r="Y249" s="277" t="n">
        <f aca="false">X249*K249</f>
        <v>0</v>
      </c>
      <c r="Z249" s="277" t="n">
        <v>0</v>
      </c>
      <c r="AA249" s="278" t="n">
        <f aca="false">Z249*K249</f>
        <v>0</v>
      </c>
      <c r="AR249" s="157" t="s">
        <v>2395</v>
      </c>
      <c r="AT249" s="157" t="s">
        <v>349</v>
      </c>
      <c r="AU249" s="157" t="s">
        <v>23</v>
      </c>
      <c r="AY249" s="157" t="s">
        <v>287</v>
      </c>
      <c r="BE249" s="234" t="n">
        <f aca="false">IF(U249="základní",N249,0)</f>
        <v>0</v>
      </c>
      <c r="BF249" s="234" t="n">
        <f aca="false">IF(U249="snížená",N249,0)</f>
        <v>0</v>
      </c>
      <c r="BG249" s="234" t="n">
        <f aca="false">IF(U249="zákl. přenesená",N249,0)</f>
        <v>0</v>
      </c>
      <c r="BH249" s="234" t="n">
        <f aca="false">IF(U249="sníž. přenesená",N249,0)</f>
        <v>0</v>
      </c>
      <c r="BI249" s="234" t="n">
        <f aca="false">IF(U249="nulová",N249,0)</f>
        <v>0</v>
      </c>
      <c r="BJ249" s="157" t="s">
        <v>23</v>
      </c>
      <c r="BK249" s="234" t="n">
        <f aca="false">ROUND(L249*K249,2)</f>
        <v>0</v>
      </c>
      <c r="BL249" s="157" t="s">
        <v>1908</v>
      </c>
      <c r="BM249" s="157" t="s">
        <v>2945</v>
      </c>
    </row>
    <row r="250" s="168" customFormat="true" ht="20.45" hidden="false" customHeight="true" outlineLevel="0" collapsed="false">
      <c r="B250" s="169"/>
      <c r="C250" s="268" t="s">
        <v>2946</v>
      </c>
      <c r="D250" s="268" t="s">
        <v>288</v>
      </c>
      <c r="E250" s="269" t="s">
        <v>2947</v>
      </c>
      <c r="F250" s="270" t="s">
        <v>2948</v>
      </c>
      <c r="G250" s="270"/>
      <c r="H250" s="270"/>
      <c r="I250" s="270"/>
      <c r="J250" s="271" t="s">
        <v>291</v>
      </c>
      <c r="K250" s="272" t="n">
        <v>2</v>
      </c>
      <c r="L250" s="273" t="n">
        <v>0</v>
      </c>
      <c r="M250" s="273"/>
      <c r="N250" s="274" t="n">
        <f aca="false">ROUND(L250*K250,2)</f>
        <v>0</v>
      </c>
      <c r="O250" s="274"/>
      <c r="P250" s="274"/>
      <c r="Q250" s="274"/>
      <c r="R250" s="173"/>
      <c r="T250" s="275"/>
      <c r="U250" s="276" t="s">
        <v>48</v>
      </c>
      <c r="V250" s="170"/>
      <c r="W250" s="277" t="n">
        <f aca="false">V250*K250</f>
        <v>0</v>
      </c>
      <c r="X250" s="277" t="n">
        <v>0</v>
      </c>
      <c r="Y250" s="277" t="n">
        <f aca="false">X250*K250</f>
        <v>0</v>
      </c>
      <c r="Z250" s="277" t="n">
        <v>0</v>
      </c>
      <c r="AA250" s="278" t="n">
        <f aca="false">Z250*K250</f>
        <v>0</v>
      </c>
      <c r="AR250" s="157" t="s">
        <v>1908</v>
      </c>
      <c r="AT250" s="157" t="s">
        <v>288</v>
      </c>
      <c r="AU250" s="157" t="s">
        <v>23</v>
      </c>
      <c r="AY250" s="157" t="s">
        <v>287</v>
      </c>
      <c r="BE250" s="234" t="n">
        <f aca="false">IF(U250="základní",N250,0)</f>
        <v>0</v>
      </c>
      <c r="BF250" s="234" t="n">
        <f aca="false">IF(U250="snížená",N250,0)</f>
        <v>0</v>
      </c>
      <c r="BG250" s="234" t="n">
        <f aca="false">IF(U250="zákl. přenesená",N250,0)</f>
        <v>0</v>
      </c>
      <c r="BH250" s="234" t="n">
        <f aca="false">IF(U250="sníž. přenesená",N250,0)</f>
        <v>0</v>
      </c>
      <c r="BI250" s="234" t="n">
        <f aca="false">IF(U250="nulová",N250,0)</f>
        <v>0</v>
      </c>
      <c r="BJ250" s="157" t="s">
        <v>23</v>
      </c>
      <c r="BK250" s="234" t="n">
        <f aca="false">ROUND(L250*K250,2)</f>
        <v>0</v>
      </c>
      <c r="BL250" s="157" t="s">
        <v>1908</v>
      </c>
      <c r="BM250" s="157" t="s">
        <v>2949</v>
      </c>
    </row>
    <row r="251" s="168" customFormat="true" ht="20.45" hidden="false" customHeight="true" outlineLevel="0" collapsed="false">
      <c r="B251" s="169"/>
      <c r="C251" s="317" t="s">
        <v>2950</v>
      </c>
      <c r="D251" s="317" t="s">
        <v>349</v>
      </c>
      <c r="E251" s="318" t="s">
        <v>2951</v>
      </c>
      <c r="F251" s="319" t="s">
        <v>2944</v>
      </c>
      <c r="G251" s="319"/>
      <c r="H251" s="319"/>
      <c r="I251" s="319"/>
      <c r="J251" s="320" t="s">
        <v>291</v>
      </c>
      <c r="K251" s="321" t="n">
        <v>2</v>
      </c>
      <c r="L251" s="322" t="n">
        <v>0</v>
      </c>
      <c r="M251" s="322"/>
      <c r="N251" s="323" t="n">
        <f aca="false">ROUND(L251*K251,2)</f>
        <v>0</v>
      </c>
      <c r="O251" s="323"/>
      <c r="P251" s="323"/>
      <c r="Q251" s="323"/>
      <c r="R251" s="173"/>
      <c r="T251" s="275"/>
      <c r="U251" s="276" t="s">
        <v>48</v>
      </c>
      <c r="V251" s="170"/>
      <c r="W251" s="277" t="n">
        <f aca="false">V251*K251</f>
        <v>0</v>
      </c>
      <c r="X251" s="277" t="n">
        <v>0</v>
      </c>
      <c r="Y251" s="277" t="n">
        <f aca="false">X251*K251</f>
        <v>0</v>
      </c>
      <c r="Z251" s="277" t="n">
        <v>0</v>
      </c>
      <c r="AA251" s="278" t="n">
        <f aca="false">Z251*K251</f>
        <v>0</v>
      </c>
      <c r="AR251" s="157" t="s">
        <v>2395</v>
      </c>
      <c r="AT251" s="157" t="s">
        <v>349</v>
      </c>
      <c r="AU251" s="157" t="s">
        <v>23</v>
      </c>
      <c r="AY251" s="157" t="s">
        <v>287</v>
      </c>
      <c r="BE251" s="234" t="n">
        <f aca="false">IF(U251="základní",N251,0)</f>
        <v>0</v>
      </c>
      <c r="BF251" s="234" t="n">
        <f aca="false">IF(U251="snížená",N251,0)</f>
        <v>0</v>
      </c>
      <c r="BG251" s="234" t="n">
        <f aca="false">IF(U251="zákl. přenesená",N251,0)</f>
        <v>0</v>
      </c>
      <c r="BH251" s="234" t="n">
        <f aca="false">IF(U251="sníž. přenesená",N251,0)</f>
        <v>0</v>
      </c>
      <c r="BI251" s="234" t="n">
        <f aca="false">IF(U251="nulová",N251,0)</f>
        <v>0</v>
      </c>
      <c r="BJ251" s="157" t="s">
        <v>23</v>
      </c>
      <c r="BK251" s="234" t="n">
        <f aca="false">ROUND(L251*K251,2)</f>
        <v>0</v>
      </c>
      <c r="BL251" s="157" t="s">
        <v>1908</v>
      </c>
      <c r="BM251" s="157" t="s">
        <v>2952</v>
      </c>
    </row>
    <row r="252" s="168" customFormat="true" ht="20.45" hidden="false" customHeight="true" outlineLevel="0" collapsed="false">
      <c r="B252" s="169"/>
      <c r="C252" s="268" t="s">
        <v>2953</v>
      </c>
      <c r="D252" s="268" t="s">
        <v>288</v>
      </c>
      <c r="E252" s="269" t="s">
        <v>2954</v>
      </c>
      <c r="F252" s="270" t="s">
        <v>2955</v>
      </c>
      <c r="G252" s="270"/>
      <c r="H252" s="270"/>
      <c r="I252" s="270"/>
      <c r="J252" s="271" t="s">
        <v>291</v>
      </c>
      <c r="K252" s="272" t="n">
        <v>50</v>
      </c>
      <c r="L252" s="273" t="n">
        <v>0</v>
      </c>
      <c r="M252" s="273"/>
      <c r="N252" s="274" t="n">
        <f aca="false">ROUND(L252*K252,2)</f>
        <v>0</v>
      </c>
      <c r="O252" s="274"/>
      <c r="P252" s="274"/>
      <c r="Q252" s="274"/>
      <c r="R252" s="173"/>
      <c r="T252" s="275"/>
      <c r="U252" s="276" t="s">
        <v>48</v>
      </c>
      <c r="V252" s="170"/>
      <c r="W252" s="277" t="n">
        <f aca="false">V252*K252</f>
        <v>0</v>
      </c>
      <c r="X252" s="277" t="n">
        <v>0</v>
      </c>
      <c r="Y252" s="277" t="n">
        <f aca="false">X252*K252</f>
        <v>0</v>
      </c>
      <c r="Z252" s="277" t="n">
        <v>0</v>
      </c>
      <c r="AA252" s="278" t="n">
        <f aca="false">Z252*K252</f>
        <v>0</v>
      </c>
      <c r="AR252" s="157" t="s">
        <v>1908</v>
      </c>
      <c r="AT252" s="157" t="s">
        <v>288</v>
      </c>
      <c r="AU252" s="157" t="s">
        <v>23</v>
      </c>
      <c r="AY252" s="157" t="s">
        <v>287</v>
      </c>
      <c r="BE252" s="234" t="n">
        <f aca="false">IF(U252="základní",N252,0)</f>
        <v>0</v>
      </c>
      <c r="BF252" s="234" t="n">
        <f aca="false">IF(U252="snížená",N252,0)</f>
        <v>0</v>
      </c>
      <c r="BG252" s="234" t="n">
        <f aca="false">IF(U252="zákl. přenesená",N252,0)</f>
        <v>0</v>
      </c>
      <c r="BH252" s="234" t="n">
        <f aca="false">IF(U252="sníž. přenesená",N252,0)</f>
        <v>0</v>
      </c>
      <c r="BI252" s="234" t="n">
        <f aca="false">IF(U252="nulová",N252,0)</f>
        <v>0</v>
      </c>
      <c r="BJ252" s="157" t="s">
        <v>23</v>
      </c>
      <c r="BK252" s="234" t="n">
        <f aca="false">ROUND(L252*K252,2)</f>
        <v>0</v>
      </c>
      <c r="BL252" s="157" t="s">
        <v>1908</v>
      </c>
      <c r="BM252" s="157" t="s">
        <v>2956</v>
      </c>
    </row>
    <row r="253" s="168" customFormat="true" ht="20.45" hidden="false" customHeight="true" outlineLevel="0" collapsed="false">
      <c r="B253" s="169"/>
      <c r="C253" s="317" t="s">
        <v>2538</v>
      </c>
      <c r="D253" s="317" t="s">
        <v>349</v>
      </c>
      <c r="E253" s="318" t="s">
        <v>2957</v>
      </c>
      <c r="F253" s="319" t="s">
        <v>2958</v>
      </c>
      <c r="G253" s="319"/>
      <c r="H253" s="319"/>
      <c r="I253" s="319"/>
      <c r="J253" s="320" t="s">
        <v>291</v>
      </c>
      <c r="K253" s="321" t="n">
        <v>50</v>
      </c>
      <c r="L253" s="322" t="n">
        <v>0</v>
      </c>
      <c r="M253" s="322"/>
      <c r="N253" s="323" t="n">
        <f aca="false">ROUND(L253*K253,2)</f>
        <v>0</v>
      </c>
      <c r="O253" s="323"/>
      <c r="P253" s="323"/>
      <c r="Q253" s="323"/>
      <c r="R253" s="173"/>
      <c r="T253" s="275"/>
      <c r="U253" s="276" t="s">
        <v>48</v>
      </c>
      <c r="V253" s="170"/>
      <c r="W253" s="277" t="n">
        <f aca="false">V253*K253</f>
        <v>0</v>
      </c>
      <c r="X253" s="277" t="n">
        <v>0</v>
      </c>
      <c r="Y253" s="277" t="n">
        <f aca="false">X253*K253</f>
        <v>0</v>
      </c>
      <c r="Z253" s="277" t="n">
        <v>0</v>
      </c>
      <c r="AA253" s="278" t="n">
        <f aca="false">Z253*K253</f>
        <v>0</v>
      </c>
      <c r="AR253" s="157" t="s">
        <v>2395</v>
      </c>
      <c r="AT253" s="157" t="s">
        <v>349</v>
      </c>
      <c r="AU253" s="157" t="s">
        <v>23</v>
      </c>
      <c r="AY253" s="157" t="s">
        <v>287</v>
      </c>
      <c r="BE253" s="234" t="n">
        <f aca="false">IF(U253="základní",N253,0)</f>
        <v>0</v>
      </c>
      <c r="BF253" s="234" t="n">
        <f aca="false">IF(U253="snížená",N253,0)</f>
        <v>0</v>
      </c>
      <c r="BG253" s="234" t="n">
        <f aca="false">IF(U253="zákl. přenesená",N253,0)</f>
        <v>0</v>
      </c>
      <c r="BH253" s="234" t="n">
        <f aca="false">IF(U253="sníž. přenesená",N253,0)</f>
        <v>0</v>
      </c>
      <c r="BI253" s="234" t="n">
        <f aca="false">IF(U253="nulová",N253,0)</f>
        <v>0</v>
      </c>
      <c r="BJ253" s="157" t="s">
        <v>23</v>
      </c>
      <c r="BK253" s="234" t="n">
        <f aca="false">ROUND(L253*K253,2)</f>
        <v>0</v>
      </c>
      <c r="BL253" s="157" t="s">
        <v>1908</v>
      </c>
      <c r="BM253" s="157" t="s">
        <v>2959</v>
      </c>
    </row>
    <row r="254" s="168" customFormat="true" ht="20.45" hidden="false" customHeight="true" outlineLevel="0" collapsed="false">
      <c r="B254" s="169"/>
      <c r="C254" s="268" t="s">
        <v>2960</v>
      </c>
      <c r="D254" s="268" t="s">
        <v>288</v>
      </c>
      <c r="E254" s="269" t="s">
        <v>2961</v>
      </c>
      <c r="F254" s="270" t="s">
        <v>2962</v>
      </c>
      <c r="G254" s="270"/>
      <c r="H254" s="270"/>
      <c r="I254" s="270"/>
      <c r="J254" s="271" t="s">
        <v>291</v>
      </c>
      <c r="K254" s="272" t="n">
        <v>1</v>
      </c>
      <c r="L254" s="273" t="n">
        <v>0</v>
      </c>
      <c r="M254" s="273"/>
      <c r="N254" s="274" t="n">
        <f aca="false">ROUND(L254*K254,2)</f>
        <v>0</v>
      </c>
      <c r="O254" s="274"/>
      <c r="P254" s="274"/>
      <c r="Q254" s="274"/>
      <c r="R254" s="173"/>
      <c r="T254" s="275"/>
      <c r="U254" s="276" t="s">
        <v>48</v>
      </c>
      <c r="V254" s="170"/>
      <c r="W254" s="277" t="n">
        <f aca="false">V254*K254</f>
        <v>0</v>
      </c>
      <c r="X254" s="277" t="n">
        <v>0</v>
      </c>
      <c r="Y254" s="277" t="n">
        <f aca="false">X254*K254</f>
        <v>0</v>
      </c>
      <c r="Z254" s="277" t="n">
        <v>0</v>
      </c>
      <c r="AA254" s="278" t="n">
        <f aca="false">Z254*K254</f>
        <v>0</v>
      </c>
      <c r="AR254" s="157" t="s">
        <v>1908</v>
      </c>
      <c r="AT254" s="157" t="s">
        <v>288</v>
      </c>
      <c r="AU254" s="157" t="s">
        <v>23</v>
      </c>
      <c r="AY254" s="157" t="s">
        <v>287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57" t="s">
        <v>23</v>
      </c>
      <c r="BK254" s="234" t="n">
        <f aca="false">ROUND(L254*K254,2)</f>
        <v>0</v>
      </c>
      <c r="BL254" s="157" t="s">
        <v>1908</v>
      </c>
      <c r="BM254" s="157" t="s">
        <v>2963</v>
      </c>
    </row>
    <row r="255" s="168" customFormat="true" ht="20.45" hidden="false" customHeight="true" outlineLevel="0" collapsed="false">
      <c r="B255" s="169"/>
      <c r="C255" s="317" t="s">
        <v>2964</v>
      </c>
      <c r="D255" s="317" t="s">
        <v>349</v>
      </c>
      <c r="E255" s="318" t="s">
        <v>2965</v>
      </c>
      <c r="F255" s="319" t="s">
        <v>2966</v>
      </c>
      <c r="G255" s="319"/>
      <c r="H255" s="319"/>
      <c r="I255" s="319"/>
      <c r="J255" s="320" t="s">
        <v>291</v>
      </c>
      <c r="K255" s="321" t="n">
        <v>1</v>
      </c>
      <c r="L255" s="322" t="n">
        <v>0</v>
      </c>
      <c r="M255" s="322"/>
      <c r="N255" s="323" t="n">
        <f aca="false">ROUND(L255*K255,2)</f>
        <v>0</v>
      </c>
      <c r="O255" s="323"/>
      <c r="P255" s="323"/>
      <c r="Q255" s="323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0</v>
      </c>
      <c r="Y255" s="277" t="n">
        <f aca="false">X255*K255</f>
        <v>0</v>
      </c>
      <c r="Z255" s="277" t="n">
        <v>0</v>
      </c>
      <c r="AA255" s="278" t="n">
        <f aca="false">Z255*K255</f>
        <v>0</v>
      </c>
      <c r="AR255" s="157" t="s">
        <v>2395</v>
      </c>
      <c r="AT255" s="157" t="s">
        <v>349</v>
      </c>
      <c r="AU255" s="157" t="s">
        <v>23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1908</v>
      </c>
      <c r="BM255" s="157" t="s">
        <v>2967</v>
      </c>
    </row>
    <row r="256" s="168" customFormat="true" ht="20.45" hidden="false" customHeight="true" outlineLevel="0" collapsed="false">
      <c r="B256" s="169"/>
      <c r="C256" s="268" t="s">
        <v>2968</v>
      </c>
      <c r="D256" s="268" t="s">
        <v>288</v>
      </c>
      <c r="E256" s="269" t="s">
        <v>2969</v>
      </c>
      <c r="F256" s="270" t="s">
        <v>2970</v>
      </c>
      <c r="G256" s="270"/>
      <c r="H256" s="270"/>
      <c r="I256" s="270"/>
      <c r="J256" s="271" t="s">
        <v>291</v>
      </c>
      <c r="K256" s="272" t="n">
        <v>20</v>
      </c>
      <c r="L256" s="273" t="n">
        <v>0</v>
      </c>
      <c r="M256" s="273"/>
      <c r="N256" s="274" t="n">
        <f aca="false">ROUND(L256*K256,2)</f>
        <v>0</v>
      </c>
      <c r="O256" s="274"/>
      <c r="P256" s="274"/>
      <c r="Q256" s="274"/>
      <c r="R256" s="173"/>
      <c r="T256" s="275"/>
      <c r="U256" s="276" t="s">
        <v>48</v>
      </c>
      <c r="V256" s="170"/>
      <c r="W256" s="277" t="n">
        <f aca="false">V256*K256</f>
        <v>0</v>
      </c>
      <c r="X256" s="277" t="n">
        <v>0</v>
      </c>
      <c r="Y256" s="277" t="n">
        <f aca="false">X256*K256</f>
        <v>0</v>
      </c>
      <c r="Z256" s="277" t="n">
        <v>0</v>
      </c>
      <c r="AA256" s="278" t="n">
        <f aca="false">Z256*K256</f>
        <v>0</v>
      </c>
      <c r="AR256" s="157" t="s">
        <v>1908</v>
      </c>
      <c r="AT256" s="157" t="s">
        <v>288</v>
      </c>
      <c r="AU256" s="157" t="s">
        <v>23</v>
      </c>
      <c r="AY256" s="157" t="s">
        <v>287</v>
      </c>
      <c r="BE256" s="234" t="n">
        <f aca="false">IF(U256="základní",N256,0)</f>
        <v>0</v>
      </c>
      <c r="BF256" s="234" t="n">
        <f aca="false">IF(U256="snížená",N256,0)</f>
        <v>0</v>
      </c>
      <c r="BG256" s="234" t="n">
        <f aca="false">IF(U256="zákl. přenesená",N256,0)</f>
        <v>0</v>
      </c>
      <c r="BH256" s="234" t="n">
        <f aca="false">IF(U256="sníž. přenesená",N256,0)</f>
        <v>0</v>
      </c>
      <c r="BI256" s="234" t="n">
        <f aca="false">IF(U256="nulová",N256,0)</f>
        <v>0</v>
      </c>
      <c r="BJ256" s="157" t="s">
        <v>23</v>
      </c>
      <c r="BK256" s="234" t="n">
        <f aca="false">ROUND(L256*K256,2)</f>
        <v>0</v>
      </c>
      <c r="BL256" s="157" t="s">
        <v>1908</v>
      </c>
      <c r="BM256" s="157" t="s">
        <v>2971</v>
      </c>
    </row>
    <row r="257" s="168" customFormat="true" ht="20.45" hidden="false" customHeight="true" outlineLevel="0" collapsed="false">
      <c r="B257" s="169"/>
      <c r="C257" s="317" t="s">
        <v>2972</v>
      </c>
      <c r="D257" s="317" t="s">
        <v>349</v>
      </c>
      <c r="E257" s="318" t="s">
        <v>2973</v>
      </c>
      <c r="F257" s="319" t="s">
        <v>2974</v>
      </c>
      <c r="G257" s="319"/>
      <c r="H257" s="319"/>
      <c r="I257" s="319"/>
      <c r="J257" s="320" t="s">
        <v>291</v>
      </c>
      <c r="K257" s="321" t="n">
        <v>20</v>
      </c>
      <c r="L257" s="322" t="n">
        <v>0</v>
      </c>
      <c r="M257" s="322"/>
      <c r="N257" s="323" t="n">
        <f aca="false">ROUND(L257*K257,2)</f>
        <v>0</v>
      </c>
      <c r="O257" s="323"/>
      <c r="P257" s="323"/>
      <c r="Q257" s="323"/>
      <c r="R257" s="173"/>
      <c r="T257" s="275"/>
      <c r="U257" s="276" t="s">
        <v>48</v>
      </c>
      <c r="V257" s="170"/>
      <c r="W257" s="277" t="n">
        <f aca="false">V257*K257</f>
        <v>0</v>
      </c>
      <c r="X257" s="277" t="n">
        <v>0</v>
      </c>
      <c r="Y257" s="277" t="n">
        <f aca="false">X257*K257</f>
        <v>0</v>
      </c>
      <c r="Z257" s="277" t="n">
        <v>0</v>
      </c>
      <c r="AA257" s="278" t="n">
        <f aca="false">Z257*K257</f>
        <v>0</v>
      </c>
      <c r="AR257" s="157" t="s">
        <v>2395</v>
      </c>
      <c r="AT257" s="157" t="s">
        <v>349</v>
      </c>
      <c r="AU257" s="157" t="s">
        <v>23</v>
      </c>
      <c r="AY257" s="157" t="s">
        <v>287</v>
      </c>
      <c r="BE257" s="234" t="n">
        <f aca="false">IF(U257="základní",N257,0)</f>
        <v>0</v>
      </c>
      <c r="BF257" s="234" t="n">
        <f aca="false">IF(U257="snížená",N257,0)</f>
        <v>0</v>
      </c>
      <c r="BG257" s="234" t="n">
        <f aca="false">IF(U257="zákl. přenesená",N257,0)</f>
        <v>0</v>
      </c>
      <c r="BH257" s="234" t="n">
        <f aca="false">IF(U257="sníž. přenesená",N257,0)</f>
        <v>0</v>
      </c>
      <c r="BI257" s="234" t="n">
        <f aca="false">IF(U257="nulová",N257,0)</f>
        <v>0</v>
      </c>
      <c r="BJ257" s="157" t="s">
        <v>23</v>
      </c>
      <c r="BK257" s="234" t="n">
        <f aca="false">ROUND(L257*K257,2)</f>
        <v>0</v>
      </c>
      <c r="BL257" s="157" t="s">
        <v>1908</v>
      </c>
      <c r="BM257" s="157" t="s">
        <v>2975</v>
      </c>
    </row>
    <row r="258" s="168" customFormat="true" ht="20.45" hidden="false" customHeight="true" outlineLevel="0" collapsed="false">
      <c r="B258" s="169"/>
      <c r="C258" s="268" t="s">
        <v>2976</v>
      </c>
      <c r="D258" s="268" t="s">
        <v>288</v>
      </c>
      <c r="E258" s="269" t="s">
        <v>2977</v>
      </c>
      <c r="F258" s="270" t="s">
        <v>2978</v>
      </c>
      <c r="G258" s="270"/>
      <c r="H258" s="270"/>
      <c r="I258" s="270"/>
      <c r="J258" s="271" t="s">
        <v>291</v>
      </c>
      <c r="K258" s="272" t="n">
        <v>150</v>
      </c>
      <c r="L258" s="273" t="n">
        <v>0</v>
      </c>
      <c r="M258" s="273"/>
      <c r="N258" s="274" t="n">
        <f aca="false">ROUND(L258*K258,2)</f>
        <v>0</v>
      </c>
      <c r="O258" s="274"/>
      <c r="P258" s="274"/>
      <c r="Q258" s="274"/>
      <c r="R258" s="173"/>
      <c r="T258" s="275"/>
      <c r="U258" s="276" t="s">
        <v>48</v>
      </c>
      <c r="V258" s="170"/>
      <c r="W258" s="277" t="n">
        <f aca="false">V258*K258</f>
        <v>0</v>
      </c>
      <c r="X258" s="277" t="n">
        <v>0</v>
      </c>
      <c r="Y258" s="277" t="n">
        <f aca="false">X258*K258</f>
        <v>0</v>
      </c>
      <c r="Z258" s="277" t="n">
        <v>0</v>
      </c>
      <c r="AA258" s="278" t="n">
        <f aca="false">Z258*K258</f>
        <v>0</v>
      </c>
      <c r="AR258" s="157" t="s">
        <v>1908</v>
      </c>
      <c r="AT258" s="157" t="s">
        <v>288</v>
      </c>
      <c r="AU258" s="157" t="s">
        <v>23</v>
      </c>
      <c r="AY258" s="157" t="s">
        <v>287</v>
      </c>
      <c r="BE258" s="234" t="n">
        <f aca="false">IF(U258="základní",N258,0)</f>
        <v>0</v>
      </c>
      <c r="BF258" s="234" t="n">
        <f aca="false">IF(U258="snížená",N258,0)</f>
        <v>0</v>
      </c>
      <c r="BG258" s="234" t="n">
        <f aca="false">IF(U258="zákl. přenesená",N258,0)</f>
        <v>0</v>
      </c>
      <c r="BH258" s="234" t="n">
        <f aca="false">IF(U258="sníž. přenesená",N258,0)</f>
        <v>0</v>
      </c>
      <c r="BI258" s="234" t="n">
        <f aca="false">IF(U258="nulová",N258,0)</f>
        <v>0</v>
      </c>
      <c r="BJ258" s="157" t="s">
        <v>23</v>
      </c>
      <c r="BK258" s="234" t="n">
        <f aca="false">ROUND(L258*K258,2)</f>
        <v>0</v>
      </c>
      <c r="BL258" s="157" t="s">
        <v>1908</v>
      </c>
      <c r="BM258" s="157" t="s">
        <v>2979</v>
      </c>
    </row>
    <row r="259" s="168" customFormat="true" ht="20.45" hidden="false" customHeight="true" outlineLevel="0" collapsed="false">
      <c r="B259" s="169"/>
      <c r="C259" s="317" t="s">
        <v>2980</v>
      </c>
      <c r="D259" s="317" t="s">
        <v>349</v>
      </c>
      <c r="E259" s="318" t="s">
        <v>2981</v>
      </c>
      <c r="F259" s="319" t="s">
        <v>2982</v>
      </c>
      <c r="G259" s="319"/>
      <c r="H259" s="319"/>
      <c r="I259" s="319"/>
      <c r="J259" s="320" t="s">
        <v>291</v>
      </c>
      <c r="K259" s="321" t="n">
        <v>150</v>
      </c>
      <c r="L259" s="322" t="n">
        <v>0</v>
      </c>
      <c r="M259" s="322"/>
      <c r="N259" s="323" t="n">
        <f aca="false">ROUND(L259*K259,2)</f>
        <v>0</v>
      </c>
      <c r="O259" s="323"/>
      <c r="P259" s="323"/>
      <c r="Q259" s="323"/>
      <c r="R259" s="173"/>
      <c r="T259" s="275"/>
      <c r="U259" s="276" t="s">
        <v>48</v>
      </c>
      <c r="V259" s="170"/>
      <c r="W259" s="277" t="n">
        <f aca="false">V259*K259</f>
        <v>0</v>
      </c>
      <c r="X259" s="277" t="n">
        <v>0</v>
      </c>
      <c r="Y259" s="277" t="n">
        <f aca="false">X259*K259</f>
        <v>0</v>
      </c>
      <c r="Z259" s="277" t="n">
        <v>0</v>
      </c>
      <c r="AA259" s="278" t="n">
        <f aca="false">Z259*K259</f>
        <v>0</v>
      </c>
      <c r="AR259" s="157" t="s">
        <v>2395</v>
      </c>
      <c r="AT259" s="157" t="s">
        <v>349</v>
      </c>
      <c r="AU259" s="157" t="s">
        <v>23</v>
      </c>
      <c r="AY259" s="157" t="s">
        <v>287</v>
      </c>
      <c r="BE259" s="234" t="n">
        <f aca="false">IF(U259="základní",N259,0)</f>
        <v>0</v>
      </c>
      <c r="BF259" s="234" t="n">
        <f aca="false">IF(U259="snížená",N259,0)</f>
        <v>0</v>
      </c>
      <c r="BG259" s="234" t="n">
        <f aca="false">IF(U259="zákl. přenesená",N259,0)</f>
        <v>0</v>
      </c>
      <c r="BH259" s="234" t="n">
        <f aca="false">IF(U259="sníž. přenesená",N259,0)</f>
        <v>0</v>
      </c>
      <c r="BI259" s="234" t="n">
        <f aca="false">IF(U259="nulová",N259,0)</f>
        <v>0</v>
      </c>
      <c r="BJ259" s="157" t="s">
        <v>23</v>
      </c>
      <c r="BK259" s="234" t="n">
        <f aca="false">ROUND(L259*K259,2)</f>
        <v>0</v>
      </c>
      <c r="BL259" s="157" t="s">
        <v>1908</v>
      </c>
      <c r="BM259" s="157" t="s">
        <v>2983</v>
      </c>
    </row>
    <row r="260" s="168" customFormat="true" ht="20.45" hidden="false" customHeight="true" outlineLevel="0" collapsed="false">
      <c r="B260" s="169"/>
      <c r="C260" s="268" t="s">
        <v>2984</v>
      </c>
      <c r="D260" s="268" t="s">
        <v>288</v>
      </c>
      <c r="E260" s="269" t="s">
        <v>2985</v>
      </c>
      <c r="F260" s="270" t="s">
        <v>2986</v>
      </c>
      <c r="G260" s="270"/>
      <c r="H260" s="270"/>
      <c r="I260" s="270"/>
      <c r="J260" s="271" t="s">
        <v>597</v>
      </c>
      <c r="K260" s="272" t="n">
        <v>630</v>
      </c>
      <c r="L260" s="273" t="n">
        <v>0</v>
      </c>
      <c r="M260" s="273"/>
      <c r="N260" s="274" t="n">
        <f aca="false">ROUND(L260*K260,2)</f>
        <v>0</v>
      </c>
      <c r="O260" s="274"/>
      <c r="P260" s="274"/>
      <c r="Q260" s="274"/>
      <c r="R260" s="173"/>
      <c r="T260" s="275"/>
      <c r="U260" s="276" t="s">
        <v>48</v>
      </c>
      <c r="V260" s="170"/>
      <c r="W260" s="277" t="n">
        <f aca="false">V260*K260</f>
        <v>0</v>
      </c>
      <c r="X260" s="277" t="n">
        <v>0</v>
      </c>
      <c r="Y260" s="277" t="n">
        <f aca="false">X260*K260</f>
        <v>0</v>
      </c>
      <c r="Z260" s="277" t="n">
        <v>0</v>
      </c>
      <c r="AA260" s="278" t="n">
        <f aca="false">Z260*K260</f>
        <v>0</v>
      </c>
      <c r="AR260" s="157" t="s">
        <v>1908</v>
      </c>
      <c r="AT260" s="157" t="s">
        <v>288</v>
      </c>
      <c r="AU260" s="157" t="s">
        <v>23</v>
      </c>
      <c r="AY260" s="157" t="s">
        <v>287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57" t="s">
        <v>23</v>
      </c>
      <c r="BK260" s="234" t="n">
        <f aca="false">ROUND(L260*K260,2)</f>
        <v>0</v>
      </c>
      <c r="BL260" s="157" t="s">
        <v>1908</v>
      </c>
      <c r="BM260" s="157" t="s">
        <v>2987</v>
      </c>
    </row>
    <row r="261" s="168" customFormat="true" ht="20.45" hidden="false" customHeight="true" outlineLevel="0" collapsed="false">
      <c r="B261" s="169"/>
      <c r="C261" s="317" t="s">
        <v>2988</v>
      </c>
      <c r="D261" s="317" t="s">
        <v>349</v>
      </c>
      <c r="E261" s="318" t="s">
        <v>2989</v>
      </c>
      <c r="F261" s="319" t="s">
        <v>2990</v>
      </c>
      <c r="G261" s="319"/>
      <c r="H261" s="319"/>
      <c r="I261" s="319"/>
      <c r="J261" s="320" t="s">
        <v>597</v>
      </c>
      <c r="K261" s="321" t="n">
        <v>630</v>
      </c>
      <c r="L261" s="322" t="n">
        <v>0</v>
      </c>
      <c r="M261" s="322"/>
      <c r="N261" s="323" t="n">
        <f aca="false">ROUND(L261*K261,2)</f>
        <v>0</v>
      </c>
      <c r="O261" s="323"/>
      <c r="P261" s="323"/>
      <c r="Q261" s="323"/>
      <c r="R261" s="173"/>
      <c r="T261" s="275"/>
      <c r="U261" s="276" t="s">
        <v>48</v>
      </c>
      <c r="V261" s="170"/>
      <c r="W261" s="277" t="n">
        <f aca="false">V261*K261</f>
        <v>0</v>
      </c>
      <c r="X261" s="277" t="n">
        <v>0</v>
      </c>
      <c r="Y261" s="277" t="n">
        <f aca="false">X261*K261</f>
        <v>0</v>
      </c>
      <c r="Z261" s="277" t="n">
        <v>0</v>
      </c>
      <c r="AA261" s="278" t="n">
        <f aca="false">Z261*K261</f>
        <v>0</v>
      </c>
      <c r="AR261" s="157" t="s">
        <v>2395</v>
      </c>
      <c r="AT261" s="157" t="s">
        <v>349</v>
      </c>
      <c r="AU261" s="157" t="s">
        <v>23</v>
      </c>
      <c r="AY261" s="157" t="s">
        <v>287</v>
      </c>
      <c r="BE261" s="234" t="n">
        <f aca="false">IF(U261="základní",N261,0)</f>
        <v>0</v>
      </c>
      <c r="BF261" s="234" t="n">
        <f aca="false">IF(U261="snížená",N261,0)</f>
        <v>0</v>
      </c>
      <c r="BG261" s="234" t="n">
        <f aca="false">IF(U261="zákl. přenesená",N261,0)</f>
        <v>0</v>
      </c>
      <c r="BH261" s="234" t="n">
        <f aca="false">IF(U261="sníž. přenesená",N261,0)</f>
        <v>0</v>
      </c>
      <c r="BI261" s="234" t="n">
        <f aca="false">IF(U261="nulová",N261,0)</f>
        <v>0</v>
      </c>
      <c r="BJ261" s="157" t="s">
        <v>23</v>
      </c>
      <c r="BK261" s="234" t="n">
        <f aca="false">ROUND(L261*K261,2)</f>
        <v>0</v>
      </c>
      <c r="BL261" s="157" t="s">
        <v>1908</v>
      </c>
      <c r="BM261" s="157" t="s">
        <v>2991</v>
      </c>
    </row>
    <row r="262" s="168" customFormat="true" ht="20.45" hidden="false" customHeight="true" outlineLevel="0" collapsed="false">
      <c r="B262" s="169"/>
      <c r="C262" s="317" t="s">
        <v>2992</v>
      </c>
      <c r="D262" s="317" t="s">
        <v>349</v>
      </c>
      <c r="E262" s="318" t="s">
        <v>2993</v>
      </c>
      <c r="F262" s="319" t="s">
        <v>2994</v>
      </c>
      <c r="G262" s="319"/>
      <c r="H262" s="319"/>
      <c r="I262" s="319"/>
      <c r="J262" s="320" t="s">
        <v>291</v>
      </c>
      <c r="K262" s="321" t="n">
        <v>1</v>
      </c>
      <c r="L262" s="322" t="n">
        <v>0</v>
      </c>
      <c r="M262" s="322"/>
      <c r="N262" s="323" t="n">
        <f aca="false">ROUND(L262*K262,2)</f>
        <v>0</v>
      </c>
      <c r="O262" s="323"/>
      <c r="P262" s="323"/>
      <c r="Q262" s="323"/>
      <c r="R262" s="173"/>
      <c r="T262" s="275"/>
      <c r="U262" s="276" t="s">
        <v>48</v>
      </c>
      <c r="V262" s="170"/>
      <c r="W262" s="277" t="n">
        <f aca="false">V262*K262</f>
        <v>0</v>
      </c>
      <c r="X262" s="277" t="n">
        <v>0</v>
      </c>
      <c r="Y262" s="277" t="n">
        <f aca="false">X262*K262</f>
        <v>0</v>
      </c>
      <c r="Z262" s="277" t="n">
        <v>0</v>
      </c>
      <c r="AA262" s="278" t="n">
        <f aca="false">Z262*K262</f>
        <v>0</v>
      </c>
      <c r="AR262" s="157" t="s">
        <v>2395</v>
      </c>
      <c r="AT262" s="157" t="s">
        <v>349</v>
      </c>
      <c r="AU262" s="157" t="s">
        <v>23</v>
      </c>
      <c r="AY262" s="157" t="s">
        <v>287</v>
      </c>
      <c r="BE262" s="234" t="n">
        <f aca="false">IF(U262="základní",N262,0)</f>
        <v>0</v>
      </c>
      <c r="BF262" s="234" t="n">
        <f aca="false">IF(U262="snížená",N262,0)</f>
        <v>0</v>
      </c>
      <c r="BG262" s="234" t="n">
        <f aca="false">IF(U262="zákl. přenesená",N262,0)</f>
        <v>0</v>
      </c>
      <c r="BH262" s="234" t="n">
        <f aca="false">IF(U262="sníž. přenesená",N262,0)</f>
        <v>0</v>
      </c>
      <c r="BI262" s="234" t="n">
        <f aca="false">IF(U262="nulová",N262,0)</f>
        <v>0</v>
      </c>
      <c r="BJ262" s="157" t="s">
        <v>23</v>
      </c>
      <c r="BK262" s="234" t="n">
        <f aca="false">ROUND(L262*K262,2)</f>
        <v>0</v>
      </c>
      <c r="BL262" s="157" t="s">
        <v>1908</v>
      </c>
      <c r="BM262" s="157" t="s">
        <v>2995</v>
      </c>
    </row>
    <row r="263" s="254" customFormat="true" ht="37.35" hidden="false" customHeight="true" outlineLevel="0" collapsed="false">
      <c r="B263" s="255"/>
      <c r="C263" s="256"/>
      <c r="D263" s="257" t="s">
        <v>2544</v>
      </c>
      <c r="E263" s="257"/>
      <c r="F263" s="257"/>
      <c r="G263" s="257"/>
      <c r="H263" s="257"/>
      <c r="I263" s="257"/>
      <c r="J263" s="257"/>
      <c r="K263" s="257"/>
      <c r="L263" s="257"/>
      <c r="M263" s="257"/>
      <c r="N263" s="312" t="n">
        <f aca="false">BK263</f>
        <v>0</v>
      </c>
      <c r="O263" s="312"/>
      <c r="P263" s="312"/>
      <c r="Q263" s="312"/>
      <c r="R263" s="259"/>
      <c r="T263" s="260"/>
      <c r="U263" s="256"/>
      <c r="V263" s="256"/>
      <c r="W263" s="261" t="n">
        <f aca="false">W264</f>
        <v>0</v>
      </c>
      <c r="X263" s="256"/>
      <c r="Y263" s="261" t="n">
        <f aca="false">Y264</f>
        <v>0</v>
      </c>
      <c r="Z263" s="256"/>
      <c r="AA263" s="262" t="n">
        <f aca="false">AA264</f>
        <v>0</v>
      </c>
      <c r="AR263" s="263" t="s">
        <v>103</v>
      </c>
      <c r="AT263" s="264" t="s">
        <v>82</v>
      </c>
      <c r="AU263" s="264" t="s">
        <v>83</v>
      </c>
      <c r="AY263" s="263" t="s">
        <v>287</v>
      </c>
      <c r="BK263" s="265" t="n">
        <f aca="false">BK264</f>
        <v>0</v>
      </c>
    </row>
    <row r="264" s="254" customFormat="true" ht="19.9" hidden="false" customHeight="true" outlineLevel="0" collapsed="false">
      <c r="B264" s="255"/>
      <c r="C264" s="256"/>
      <c r="D264" s="266" t="s">
        <v>2545</v>
      </c>
      <c r="E264" s="266"/>
      <c r="F264" s="266"/>
      <c r="G264" s="266"/>
      <c r="H264" s="266"/>
      <c r="I264" s="266"/>
      <c r="J264" s="266"/>
      <c r="K264" s="266"/>
      <c r="L264" s="266"/>
      <c r="M264" s="266"/>
      <c r="N264" s="267" t="n">
        <f aca="false">BK264</f>
        <v>0</v>
      </c>
      <c r="O264" s="267"/>
      <c r="P264" s="267"/>
      <c r="Q264" s="267"/>
      <c r="R264" s="259"/>
      <c r="T264" s="260"/>
      <c r="U264" s="256"/>
      <c r="V264" s="256"/>
      <c r="W264" s="261" t="n">
        <f aca="false">SUM(W265:W273)</f>
        <v>0</v>
      </c>
      <c r="X264" s="256"/>
      <c r="Y264" s="261" t="n">
        <f aca="false">SUM(Y265:Y273)</f>
        <v>0</v>
      </c>
      <c r="Z264" s="256"/>
      <c r="AA264" s="262" t="n">
        <f aca="false">SUM(AA265:AA273)</f>
        <v>0</v>
      </c>
      <c r="AR264" s="263" t="s">
        <v>23</v>
      </c>
      <c r="AT264" s="264" t="s">
        <v>82</v>
      </c>
      <c r="AU264" s="264" t="s">
        <v>23</v>
      </c>
      <c r="AY264" s="263" t="s">
        <v>287</v>
      </c>
      <c r="BK264" s="265" t="n">
        <f aca="false">SUM(BK265:BK273)</f>
        <v>0</v>
      </c>
    </row>
    <row r="265" s="168" customFormat="true" ht="28.9" hidden="false" customHeight="true" outlineLevel="0" collapsed="false">
      <c r="B265" s="169"/>
      <c r="C265" s="268" t="s">
        <v>2996</v>
      </c>
      <c r="D265" s="268" t="s">
        <v>288</v>
      </c>
      <c r="E265" s="269" t="s">
        <v>2997</v>
      </c>
      <c r="F265" s="270" t="s">
        <v>2998</v>
      </c>
      <c r="G265" s="270"/>
      <c r="H265" s="270"/>
      <c r="I265" s="270"/>
      <c r="J265" s="271" t="s">
        <v>597</v>
      </c>
      <c r="K265" s="272" t="n">
        <v>15</v>
      </c>
      <c r="L265" s="273" t="n">
        <v>0</v>
      </c>
      <c r="M265" s="273"/>
      <c r="N265" s="274" t="n">
        <f aca="false">ROUND(L265*K265,2)</f>
        <v>0</v>
      </c>
      <c r="O265" s="274"/>
      <c r="P265" s="274"/>
      <c r="Q265" s="274"/>
      <c r="R265" s="173"/>
      <c r="T265" s="275"/>
      <c r="U265" s="276" t="s">
        <v>48</v>
      </c>
      <c r="V265" s="170"/>
      <c r="W265" s="277" t="n">
        <f aca="false">V265*K265</f>
        <v>0</v>
      </c>
      <c r="X265" s="277" t="n">
        <v>0</v>
      </c>
      <c r="Y265" s="277" t="n">
        <f aca="false">X265*K265</f>
        <v>0</v>
      </c>
      <c r="Z265" s="277" t="n">
        <v>0</v>
      </c>
      <c r="AA265" s="278" t="n">
        <f aca="false">Z265*K265</f>
        <v>0</v>
      </c>
      <c r="AR265" s="157" t="s">
        <v>106</v>
      </c>
      <c r="AT265" s="157" t="s">
        <v>288</v>
      </c>
      <c r="AU265" s="157" t="s">
        <v>99</v>
      </c>
      <c r="AY265" s="157" t="s">
        <v>287</v>
      </c>
      <c r="BE265" s="234" t="n">
        <f aca="false">IF(U265="základní",N265,0)</f>
        <v>0</v>
      </c>
      <c r="BF265" s="234" t="n">
        <f aca="false">IF(U265="snížená",N265,0)</f>
        <v>0</v>
      </c>
      <c r="BG265" s="234" t="n">
        <f aca="false">IF(U265="zákl. přenesená",N265,0)</f>
        <v>0</v>
      </c>
      <c r="BH265" s="234" t="n">
        <f aca="false">IF(U265="sníž. přenesená",N265,0)</f>
        <v>0</v>
      </c>
      <c r="BI265" s="234" t="n">
        <f aca="false">IF(U265="nulová",N265,0)</f>
        <v>0</v>
      </c>
      <c r="BJ265" s="157" t="s">
        <v>23</v>
      </c>
      <c r="BK265" s="234" t="n">
        <f aca="false">ROUND(L265*K265,2)</f>
        <v>0</v>
      </c>
      <c r="BL265" s="157" t="s">
        <v>106</v>
      </c>
      <c r="BM265" s="157" t="s">
        <v>2999</v>
      </c>
    </row>
    <row r="266" s="168" customFormat="true" ht="28.9" hidden="false" customHeight="true" outlineLevel="0" collapsed="false">
      <c r="B266" s="169"/>
      <c r="C266" s="268" t="s">
        <v>3000</v>
      </c>
      <c r="D266" s="268" t="s">
        <v>288</v>
      </c>
      <c r="E266" s="269" t="s">
        <v>3001</v>
      </c>
      <c r="F266" s="270" t="s">
        <v>3002</v>
      </c>
      <c r="G266" s="270"/>
      <c r="H266" s="270"/>
      <c r="I266" s="270"/>
      <c r="J266" s="271" t="s">
        <v>597</v>
      </c>
      <c r="K266" s="272" t="n">
        <v>615</v>
      </c>
      <c r="L266" s="273" t="n">
        <v>0</v>
      </c>
      <c r="M266" s="273"/>
      <c r="N266" s="274" t="n">
        <f aca="false">ROUND(L266*K266,2)</f>
        <v>0</v>
      </c>
      <c r="O266" s="274"/>
      <c r="P266" s="274"/>
      <c r="Q266" s="274"/>
      <c r="R266" s="173"/>
      <c r="T266" s="275"/>
      <c r="U266" s="276" t="s">
        <v>48</v>
      </c>
      <c r="V266" s="170"/>
      <c r="W266" s="277" t="n">
        <f aca="false">V266*K266</f>
        <v>0</v>
      </c>
      <c r="X266" s="277" t="n">
        <v>0</v>
      </c>
      <c r="Y266" s="277" t="n">
        <f aca="false">X266*K266</f>
        <v>0</v>
      </c>
      <c r="Z266" s="277" t="n">
        <v>0</v>
      </c>
      <c r="AA266" s="278" t="n">
        <f aca="false">Z266*K266</f>
        <v>0</v>
      </c>
      <c r="AR266" s="157" t="s">
        <v>106</v>
      </c>
      <c r="AT266" s="157" t="s">
        <v>288</v>
      </c>
      <c r="AU266" s="157" t="s">
        <v>99</v>
      </c>
      <c r="AY266" s="157" t="s">
        <v>287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57" t="s">
        <v>23</v>
      </c>
      <c r="BK266" s="234" t="n">
        <f aca="false">ROUND(L266*K266,2)</f>
        <v>0</v>
      </c>
      <c r="BL266" s="157" t="s">
        <v>106</v>
      </c>
      <c r="BM266" s="157" t="s">
        <v>3003</v>
      </c>
    </row>
    <row r="267" s="168" customFormat="true" ht="20.45" hidden="false" customHeight="true" outlineLevel="0" collapsed="false">
      <c r="B267" s="169"/>
      <c r="C267" s="317" t="s">
        <v>3004</v>
      </c>
      <c r="D267" s="317" t="s">
        <v>349</v>
      </c>
      <c r="E267" s="318" t="s">
        <v>3005</v>
      </c>
      <c r="F267" s="319" t="s">
        <v>3006</v>
      </c>
      <c r="G267" s="319"/>
      <c r="H267" s="319"/>
      <c r="I267" s="319"/>
      <c r="J267" s="320" t="s">
        <v>334</v>
      </c>
      <c r="K267" s="321" t="n">
        <v>51</v>
      </c>
      <c r="L267" s="322" t="n">
        <v>0</v>
      </c>
      <c r="M267" s="322"/>
      <c r="N267" s="323" t="n">
        <f aca="false">ROUND(L267*K267,2)</f>
        <v>0</v>
      </c>
      <c r="O267" s="323"/>
      <c r="P267" s="323"/>
      <c r="Q267" s="323"/>
      <c r="R267" s="173"/>
      <c r="T267" s="275"/>
      <c r="U267" s="276" t="s">
        <v>48</v>
      </c>
      <c r="V267" s="170"/>
      <c r="W267" s="277" t="n">
        <f aca="false">V267*K267</f>
        <v>0</v>
      </c>
      <c r="X267" s="277" t="n">
        <v>0</v>
      </c>
      <c r="Y267" s="277" t="n">
        <f aca="false">X267*K267</f>
        <v>0</v>
      </c>
      <c r="Z267" s="277" t="n">
        <v>0</v>
      </c>
      <c r="AA267" s="278" t="n">
        <f aca="false">Z267*K267</f>
        <v>0</v>
      </c>
      <c r="AR267" s="157" t="s">
        <v>353</v>
      </c>
      <c r="AT267" s="157" t="s">
        <v>349</v>
      </c>
      <c r="AU267" s="157" t="s">
        <v>99</v>
      </c>
      <c r="AY267" s="157" t="s">
        <v>287</v>
      </c>
      <c r="BE267" s="234" t="n">
        <f aca="false">IF(U267="základní",N267,0)</f>
        <v>0</v>
      </c>
      <c r="BF267" s="234" t="n">
        <f aca="false">IF(U267="snížená",N267,0)</f>
        <v>0</v>
      </c>
      <c r="BG267" s="234" t="n">
        <f aca="false">IF(U267="zákl. přenesená",N267,0)</f>
        <v>0</v>
      </c>
      <c r="BH267" s="234" t="n">
        <f aca="false">IF(U267="sníž. přenesená",N267,0)</f>
        <v>0</v>
      </c>
      <c r="BI267" s="234" t="n">
        <f aca="false">IF(U267="nulová",N267,0)</f>
        <v>0</v>
      </c>
      <c r="BJ267" s="157" t="s">
        <v>23</v>
      </c>
      <c r="BK267" s="234" t="n">
        <f aca="false">ROUND(L267*K267,2)</f>
        <v>0</v>
      </c>
      <c r="BL267" s="157" t="s">
        <v>106</v>
      </c>
      <c r="BM267" s="157" t="s">
        <v>3007</v>
      </c>
    </row>
    <row r="268" s="168" customFormat="true" ht="20.45" hidden="false" customHeight="true" outlineLevel="0" collapsed="false">
      <c r="B268" s="169"/>
      <c r="C268" s="268" t="s">
        <v>3008</v>
      </c>
      <c r="D268" s="268" t="s">
        <v>288</v>
      </c>
      <c r="E268" s="269" t="s">
        <v>3009</v>
      </c>
      <c r="F268" s="270" t="s">
        <v>3010</v>
      </c>
      <c r="G268" s="270"/>
      <c r="H268" s="270"/>
      <c r="I268" s="270"/>
      <c r="J268" s="271" t="s">
        <v>3011</v>
      </c>
      <c r="K268" s="272" t="n">
        <v>32</v>
      </c>
      <c r="L268" s="273" t="n">
        <v>0</v>
      </c>
      <c r="M268" s="273"/>
      <c r="N268" s="274" t="n">
        <f aca="false">ROUND(L268*K268,2)</f>
        <v>0</v>
      </c>
      <c r="O268" s="274"/>
      <c r="P268" s="274"/>
      <c r="Q268" s="274"/>
      <c r="R268" s="173"/>
      <c r="T268" s="275"/>
      <c r="U268" s="276" t="s">
        <v>48</v>
      </c>
      <c r="V268" s="170"/>
      <c r="W268" s="277" t="n">
        <f aca="false">V268*K268</f>
        <v>0</v>
      </c>
      <c r="X268" s="277" t="n">
        <v>0</v>
      </c>
      <c r="Y268" s="277" t="n">
        <f aca="false">X268*K268</f>
        <v>0</v>
      </c>
      <c r="Z268" s="277" t="n">
        <v>0</v>
      </c>
      <c r="AA268" s="278" t="n">
        <f aca="false">Z268*K268</f>
        <v>0</v>
      </c>
      <c r="AR268" s="157" t="s">
        <v>106</v>
      </c>
      <c r="AT268" s="157" t="s">
        <v>288</v>
      </c>
      <c r="AU268" s="157" t="s">
        <v>99</v>
      </c>
      <c r="AY268" s="157" t="s">
        <v>287</v>
      </c>
      <c r="BE268" s="234" t="n">
        <f aca="false">IF(U268="základní",N268,0)</f>
        <v>0</v>
      </c>
      <c r="BF268" s="234" t="n">
        <f aca="false">IF(U268="snížená",N268,0)</f>
        <v>0</v>
      </c>
      <c r="BG268" s="234" t="n">
        <f aca="false">IF(U268="zákl. přenesená",N268,0)</f>
        <v>0</v>
      </c>
      <c r="BH268" s="234" t="n">
        <f aca="false">IF(U268="sníž. přenesená",N268,0)</f>
        <v>0</v>
      </c>
      <c r="BI268" s="234" t="n">
        <f aca="false">IF(U268="nulová",N268,0)</f>
        <v>0</v>
      </c>
      <c r="BJ268" s="157" t="s">
        <v>23</v>
      </c>
      <c r="BK268" s="234" t="n">
        <f aca="false">ROUND(L268*K268,2)</f>
        <v>0</v>
      </c>
      <c r="BL268" s="157" t="s">
        <v>106</v>
      </c>
      <c r="BM268" s="157" t="s">
        <v>3012</v>
      </c>
    </row>
    <row r="269" s="168" customFormat="true" ht="20.45" hidden="false" customHeight="true" outlineLevel="0" collapsed="false">
      <c r="B269" s="169"/>
      <c r="C269" s="268" t="s">
        <v>3013</v>
      </c>
      <c r="D269" s="268" t="s">
        <v>288</v>
      </c>
      <c r="E269" s="269" t="s">
        <v>3014</v>
      </c>
      <c r="F269" s="270" t="s">
        <v>3015</v>
      </c>
      <c r="G269" s="270"/>
      <c r="H269" s="270"/>
      <c r="I269" s="270"/>
      <c r="J269" s="271" t="s">
        <v>597</v>
      </c>
      <c r="K269" s="272" t="n">
        <v>630</v>
      </c>
      <c r="L269" s="273" t="n">
        <v>0</v>
      </c>
      <c r="M269" s="273"/>
      <c r="N269" s="274" t="n">
        <f aca="false">ROUND(L269*K269,2)</f>
        <v>0</v>
      </c>
      <c r="O269" s="274"/>
      <c r="P269" s="274"/>
      <c r="Q269" s="274"/>
      <c r="R269" s="173"/>
      <c r="T269" s="275"/>
      <c r="U269" s="276" t="s">
        <v>48</v>
      </c>
      <c r="V269" s="170"/>
      <c r="W269" s="277" t="n">
        <f aca="false">V269*K269</f>
        <v>0</v>
      </c>
      <c r="X269" s="277" t="n">
        <v>0</v>
      </c>
      <c r="Y269" s="277" t="n">
        <f aca="false">X269*K269</f>
        <v>0</v>
      </c>
      <c r="Z269" s="277" t="n">
        <v>0</v>
      </c>
      <c r="AA269" s="278" t="n">
        <f aca="false">Z269*K269</f>
        <v>0</v>
      </c>
      <c r="AR269" s="157" t="s">
        <v>106</v>
      </c>
      <c r="AT269" s="157" t="s">
        <v>288</v>
      </c>
      <c r="AU269" s="157" t="s">
        <v>99</v>
      </c>
      <c r="AY269" s="157" t="s">
        <v>287</v>
      </c>
      <c r="BE269" s="234" t="n">
        <f aca="false">IF(U269="základní",N269,0)</f>
        <v>0</v>
      </c>
      <c r="BF269" s="234" t="n">
        <f aca="false">IF(U269="snížená",N269,0)</f>
        <v>0</v>
      </c>
      <c r="BG269" s="234" t="n">
        <f aca="false">IF(U269="zákl. přenesená",N269,0)</f>
        <v>0</v>
      </c>
      <c r="BH269" s="234" t="n">
        <f aca="false">IF(U269="sníž. přenesená",N269,0)</f>
        <v>0</v>
      </c>
      <c r="BI269" s="234" t="n">
        <f aca="false">IF(U269="nulová",N269,0)</f>
        <v>0</v>
      </c>
      <c r="BJ269" s="157" t="s">
        <v>23</v>
      </c>
      <c r="BK269" s="234" t="n">
        <f aca="false">ROUND(L269*K269,2)</f>
        <v>0</v>
      </c>
      <c r="BL269" s="157" t="s">
        <v>106</v>
      </c>
      <c r="BM269" s="157" t="s">
        <v>3016</v>
      </c>
    </row>
    <row r="270" s="168" customFormat="true" ht="20.45" hidden="false" customHeight="true" outlineLevel="0" collapsed="false">
      <c r="B270" s="169"/>
      <c r="C270" s="268" t="s">
        <v>3017</v>
      </c>
      <c r="D270" s="268" t="s">
        <v>288</v>
      </c>
      <c r="E270" s="269" t="s">
        <v>3018</v>
      </c>
      <c r="F270" s="270" t="s">
        <v>3019</v>
      </c>
      <c r="G270" s="270"/>
      <c r="H270" s="270"/>
      <c r="I270" s="270"/>
      <c r="J270" s="271" t="s">
        <v>291</v>
      </c>
      <c r="K270" s="272" t="n">
        <v>1</v>
      </c>
      <c r="L270" s="273" t="n">
        <v>0</v>
      </c>
      <c r="M270" s="273"/>
      <c r="N270" s="274" t="n">
        <f aca="false">ROUND(L270*K270,2)</f>
        <v>0</v>
      </c>
      <c r="O270" s="274"/>
      <c r="P270" s="274"/>
      <c r="Q270" s="274"/>
      <c r="R270" s="173"/>
      <c r="T270" s="275"/>
      <c r="U270" s="276" t="s">
        <v>48</v>
      </c>
      <c r="V270" s="170"/>
      <c r="W270" s="277" t="n">
        <f aca="false">V270*K270</f>
        <v>0</v>
      </c>
      <c r="X270" s="277" t="n">
        <v>0</v>
      </c>
      <c r="Y270" s="277" t="n">
        <f aca="false">X270*K270</f>
        <v>0</v>
      </c>
      <c r="Z270" s="277" t="n">
        <v>0</v>
      </c>
      <c r="AA270" s="278" t="n">
        <f aca="false">Z270*K270</f>
        <v>0</v>
      </c>
      <c r="AR270" s="157" t="s">
        <v>106</v>
      </c>
      <c r="AT270" s="157" t="s">
        <v>288</v>
      </c>
      <c r="AU270" s="157" t="s">
        <v>99</v>
      </c>
      <c r="AY270" s="157" t="s">
        <v>287</v>
      </c>
      <c r="BE270" s="234" t="n">
        <f aca="false">IF(U270="základní",N270,0)</f>
        <v>0</v>
      </c>
      <c r="BF270" s="234" t="n">
        <f aca="false">IF(U270="snížená",N270,0)</f>
        <v>0</v>
      </c>
      <c r="BG270" s="234" t="n">
        <f aca="false">IF(U270="zákl. přenesená",N270,0)</f>
        <v>0</v>
      </c>
      <c r="BH270" s="234" t="n">
        <f aca="false">IF(U270="sníž. přenesená",N270,0)</f>
        <v>0</v>
      </c>
      <c r="BI270" s="234" t="n">
        <f aca="false">IF(U270="nulová",N270,0)</f>
        <v>0</v>
      </c>
      <c r="BJ270" s="157" t="s">
        <v>23</v>
      </c>
      <c r="BK270" s="234" t="n">
        <f aca="false">ROUND(L270*K270,2)</f>
        <v>0</v>
      </c>
      <c r="BL270" s="157" t="s">
        <v>106</v>
      </c>
      <c r="BM270" s="157" t="s">
        <v>3020</v>
      </c>
    </row>
    <row r="271" s="168" customFormat="true" ht="20.45" hidden="false" customHeight="true" outlineLevel="0" collapsed="false">
      <c r="B271" s="169"/>
      <c r="C271" s="268" t="s">
        <v>3021</v>
      </c>
      <c r="D271" s="268" t="s">
        <v>288</v>
      </c>
      <c r="E271" s="269" t="s">
        <v>3022</v>
      </c>
      <c r="F271" s="270" t="s">
        <v>3023</v>
      </c>
      <c r="G271" s="270"/>
      <c r="H271" s="270"/>
      <c r="I271" s="270"/>
      <c r="J271" s="271" t="s">
        <v>291</v>
      </c>
      <c r="K271" s="272" t="n">
        <v>1</v>
      </c>
      <c r="L271" s="273" t="n">
        <v>0</v>
      </c>
      <c r="M271" s="273"/>
      <c r="N271" s="274" t="n">
        <f aca="false">ROUND(L271*K271,2)</f>
        <v>0</v>
      </c>
      <c r="O271" s="274"/>
      <c r="P271" s="274"/>
      <c r="Q271" s="274"/>
      <c r="R271" s="173"/>
      <c r="T271" s="275"/>
      <c r="U271" s="276" t="s">
        <v>48</v>
      </c>
      <c r="V271" s="170"/>
      <c r="W271" s="277" t="n">
        <f aca="false">V271*K271</f>
        <v>0</v>
      </c>
      <c r="X271" s="277" t="n">
        <v>0</v>
      </c>
      <c r="Y271" s="277" t="n">
        <f aca="false">X271*K271</f>
        <v>0</v>
      </c>
      <c r="Z271" s="277" t="n">
        <v>0</v>
      </c>
      <c r="AA271" s="278" t="n">
        <f aca="false">Z271*K271</f>
        <v>0</v>
      </c>
      <c r="AR271" s="157" t="s">
        <v>106</v>
      </c>
      <c r="AT271" s="157" t="s">
        <v>288</v>
      </c>
      <c r="AU271" s="157" t="s">
        <v>99</v>
      </c>
      <c r="AY271" s="157" t="s">
        <v>287</v>
      </c>
      <c r="BE271" s="234" t="n">
        <f aca="false">IF(U271="základní",N271,0)</f>
        <v>0</v>
      </c>
      <c r="BF271" s="234" t="n">
        <f aca="false">IF(U271="snížená",N271,0)</f>
        <v>0</v>
      </c>
      <c r="BG271" s="234" t="n">
        <f aca="false">IF(U271="zákl. přenesená",N271,0)</f>
        <v>0</v>
      </c>
      <c r="BH271" s="234" t="n">
        <f aca="false">IF(U271="sníž. přenesená",N271,0)</f>
        <v>0</v>
      </c>
      <c r="BI271" s="234" t="n">
        <f aca="false">IF(U271="nulová",N271,0)</f>
        <v>0</v>
      </c>
      <c r="BJ271" s="157" t="s">
        <v>23</v>
      </c>
      <c r="BK271" s="234" t="n">
        <f aca="false">ROUND(L271*K271,2)</f>
        <v>0</v>
      </c>
      <c r="BL271" s="157" t="s">
        <v>106</v>
      </c>
      <c r="BM271" s="157" t="s">
        <v>3024</v>
      </c>
    </row>
    <row r="272" s="168" customFormat="true" ht="20.45" hidden="false" customHeight="true" outlineLevel="0" collapsed="false">
      <c r="B272" s="169"/>
      <c r="C272" s="268" t="s">
        <v>3025</v>
      </c>
      <c r="D272" s="268" t="s">
        <v>288</v>
      </c>
      <c r="E272" s="269" t="s">
        <v>3026</v>
      </c>
      <c r="F272" s="270" t="s">
        <v>3027</v>
      </c>
      <c r="G272" s="270"/>
      <c r="H272" s="270"/>
      <c r="I272" s="270"/>
      <c r="J272" s="271" t="s">
        <v>291</v>
      </c>
      <c r="K272" s="272" t="n">
        <v>1</v>
      </c>
      <c r="L272" s="273" t="n">
        <v>0</v>
      </c>
      <c r="M272" s="273"/>
      <c r="N272" s="274" t="n">
        <f aca="false">ROUND(L272*K272,2)</f>
        <v>0</v>
      </c>
      <c r="O272" s="274"/>
      <c r="P272" s="274"/>
      <c r="Q272" s="274"/>
      <c r="R272" s="173"/>
      <c r="T272" s="275"/>
      <c r="U272" s="276" t="s">
        <v>48</v>
      </c>
      <c r="V272" s="170"/>
      <c r="W272" s="277" t="n">
        <f aca="false">V272*K272</f>
        <v>0</v>
      </c>
      <c r="X272" s="277" t="n">
        <v>0</v>
      </c>
      <c r="Y272" s="277" t="n">
        <f aca="false">X272*K272</f>
        <v>0</v>
      </c>
      <c r="Z272" s="277" t="n">
        <v>0</v>
      </c>
      <c r="AA272" s="278" t="n">
        <f aca="false">Z272*K272</f>
        <v>0</v>
      </c>
      <c r="AR272" s="157" t="s">
        <v>106</v>
      </c>
      <c r="AT272" s="157" t="s">
        <v>288</v>
      </c>
      <c r="AU272" s="157" t="s">
        <v>99</v>
      </c>
      <c r="AY272" s="157" t="s">
        <v>287</v>
      </c>
      <c r="BE272" s="234" t="n">
        <f aca="false">IF(U272="základní",N272,0)</f>
        <v>0</v>
      </c>
      <c r="BF272" s="234" t="n">
        <f aca="false">IF(U272="snížená",N272,0)</f>
        <v>0</v>
      </c>
      <c r="BG272" s="234" t="n">
        <f aca="false">IF(U272="zákl. přenesená",N272,0)</f>
        <v>0</v>
      </c>
      <c r="BH272" s="234" t="n">
        <f aca="false">IF(U272="sníž. přenesená",N272,0)</f>
        <v>0</v>
      </c>
      <c r="BI272" s="234" t="n">
        <f aca="false">IF(U272="nulová",N272,0)</f>
        <v>0</v>
      </c>
      <c r="BJ272" s="157" t="s">
        <v>23</v>
      </c>
      <c r="BK272" s="234" t="n">
        <f aca="false">ROUND(L272*K272,2)</f>
        <v>0</v>
      </c>
      <c r="BL272" s="157" t="s">
        <v>106</v>
      </c>
      <c r="BM272" s="157" t="s">
        <v>3028</v>
      </c>
    </row>
    <row r="273" s="168" customFormat="true" ht="20.45" hidden="false" customHeight="true" outlineLevel="0" collapsed="false">
      <c r="B273" s="169"/>
      <c r="C273" s="268" t="s">
        <v>3029</v>
      </c>
      <c r="D273" s="268" t="s">
        <v>288</v>
      </c>
      <c r="E273" s="269" t="s">
        <v>3030</v>
      </c>
      <c r="F273" s="270" t="s">
        <v>3031</v>
      </c>
      <c r="G273" s="270"/>
      <c r="H273" s="270"/>
      <c r="I273" s="270"/>
      <c r="J273" s="271" t="s">
        <v>214</v>
      </c>
      <c r="K273" s="272" t="n">
        <v>0</v>
      </c>
      <c r="L273" s="273" t="n">
        <v>0</v>
      </c>
      <c r="M273" s="273"/>
      <c r="N273" s="274" t="n">
        <f aca="false">ROUND(L273*K273,2)</f>
        <v>0</v>
      </c>
      <c r="O273" s="274"/>
      <c r="P273" s="274"/>
      <c r="Q273" s="274"/>
      <c r="R273" s="173"/>
      <c r="T273" s="275"/>
      <c r="U273" s="276" t="s">
        <v>48</v>
      </c>
      <c r="V273" s="170"/>
      <c r="W273" s="277" t="n">
        <f aca="false">V273*K273</f>
        <v>0</v>
      </c>
      <c r="X273" s="277" t="n">
        <v>0</v>
      </c>
      <c r="Y273" s="277" t="n">
        <f aca="false">X273*K273</f>
        <v>0</v>
      </c>
      <c r="Z273" s="277" t="n">
        <v>0</v>
      </c>
      <c r="AA273" s="278" t="n">
        <f aca="false">Z273*K273</f>
        <v>0</v>
      </c>
      <c r="AR273" s="157" t="s">
        <v>106</v>
      </c>
      <c r="AT273" s="157" t="s">
        <v>288</v>
      </c>
      <c r="AU273" s="157" t="s">
        <v>99</v>
      </c>
      <c r="AY273" s="157" t="s">
        <v>287</v>
      </c>
      <c r="BE273" s="234" t="n">
        <f aca="false">IF(U273="základní",N273,0)</f>
        <v>0</v>
      </c>
      <c r="BF273" s="234" t="n">
        <f aca="false">IF(U273="snížená",N273,0)</f>
        <v>0</v>
      </c>
      <c r="BG273" s="234" t="n">
        <f aca="false">IF(U273="zákl. přenesená",N273,0)</f>
        <v>0</v>
      </c>
      <c r="BH273" s="234" t="n">
        <f aca="false">IF(U273="sníž. přenesená",N273,0)</f>
        <v>0</v>
      </c>
      <c r="BI273" s="234" t="n">
        <f aca="false">IF(U273="nulová",N273,0)</f>
        <v>0</v>
      </c>
      <c r="BJ273" s="157" t="s">
        <v>23</v>
      </c>
      <c r="BK273" s="234" t="n">
        <f aca="false">ROUND(L273*K273,2)</f>
        <v>0</v>
      </c>
      <c r="BL273" s="157" t="s">
        <v>106</v>
      </c>
      <c r="BM273" s="157" t="s">
        <v>3032</v>
      </c>
    </row>
    <row r="274" s="168" customFormat="true" ht="49.9" hidden="false" customHeight="true" outlineLevel="0" collapsed="false">
      <c r="B274" s="169"/>
      <c r="C274" s="170"/>
      <c r="D274" s="257"/>
      <c r="E274" s="170"/>
      <c r="F274" s="170"/>
      <c r="G274" s="170"/>
      <c r="H274" s="170"/>
      <c r="I274" s="170"/>
      <c r="J274" s="170"/>
      <c r="K274" s="170"/>
      <c r="L274" s="170"/>
      <c r="M274" s="170"/>
      <c r="N274" s="312"/>
      <c r="O274" s="312"/>
      <c r="P274" s="312"/>
      <c r="Q274" s="312"/>
      <c r="R274" s="173"/>
      <c r="T274" s="235"/>
      <c r="U274" s="201"/>
      <c r="V274" s="201"/>
      <c r="W274" s="201"/>
      <c r="X274" s="201"/>
      <c r="Y274" s="201"/>
      <c r="Z274" s="201"/>
      <c r="AA274" s="203"/>
      <c r="AT274" s="157" t="s">
        <v>82</v>
      </c>
      <c r="AU274" s="157" t="s">
        <v>83</v>
      </c>
      <c r="AY274" s="157" t="s">
        <v>313</v>
      </c>
      <c r="BK274" s="234" t="n">
        <v>0</v>
      </c>
    </row>
    <row r="275" s="168" customFormat="true" ht="6.95" hidden="false" customHeight="true" outlineLevel="0" collapsed="false">
      <c r="B275" s="204"/>
      <c r="C275" s="205"/>
      <c r="D275" s="205"/>
      <c r="E275" s="205"/>
      <c r="F275" s="205"/>
      <c r="G275" s="205"/>
      <c r="H275" s="205"/>
      <c r="I275" s="205"/>
      <c r="J275" s="205"/>
      <c r="K275" s="205"/>
      <c r="L275" s="205"/>
      <c r="M275" s="205"/>
      <c r="N275" s="205"/>
      <c r="O275" s="205"/>
      <c r="P275" s="205"/>
      <c r="Q275" s="205"/>
      <c r="R275" s="206"/>
    </row>
  </sheetData>
  <sheetProtection sheet="true" password="cc55"/>
  <mergeCells count="51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N263:Q263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N274:Q274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8" activePane="bottomLeft" state="frozen"/>
      <selection pane="topLeft" activeCell="A1" activeCellId="0" sqref="A1"/>
      <selection pane="bottomLeft" activeCell="F281" activeCellId="0" sqref="F281:I28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68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033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3034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9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9:BE106)+SUM(BE125:BE288))</f>
        <v>0</v>
      </c>
      <c r="I33" s="189"/>
      <c r="J33" s="189"/>
      <c r="K33" s="170"/>
      <c r="L33" s="170"/>
      <c r="M33" s="189" t="n">
        <f aca="false">ROUND((SUM(BE99:BE106)+SUM(BE125:BE288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9:BF106)+SUM(BF125:BF288))</f>
        <v>0</v>
      </c>
      <c r="I34" s="189"/>
      <c r="J34" s="189"/>
      <c r="K34" s="170"/>
      <c r="L34" s="170"/>
      <c r="M34" s="189" t="n">
        <f aca="false">ROUND((SUM(BF99:BF106)+SUM(BF125:BF288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9:BG106)+SUM(BG125:BG288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9:BH106)+SUM(BH125:BH288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9:BI106)+SUM(BI125:BI288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033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F2.03.01 - DEŠŤOVÁ KANALIZACE - STOKA D vč UV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5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6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7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1626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15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1354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20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5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37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1627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58</f>
        <v>0</v>
      </c>
      <c r="O95" s="226"/>
      <c r="P95" s="226"/>
      <c r="Q95" s="226"/>
      <c r="R95" s="227"/>
    </row>
    <row r="96" s="222" customFormat="true" ht="19.9" hidden="false" customHeight="true" outlineLevel="0" collapsed="false">
      <c r="B96" s="223"/>
      <c r="C96" s="224"/>
      <c r="D96" s="225" t="s">
        <v>1628</v>
      </c>
      <c r="E96" s="224"/>
      <c r="F96" s="224"/>
      <c r="G96" s="224"/>
      <c r="H96" s="224"/>
      <c r="I96" s="224"/>
      <c r="J96" s="224"/>
      <c r="K96" s="224"/>
      <c r="L96" s="224"/>
      <c r="M96" s="224"/>
      <c r="N96" s="226" t="n">
        <f aca="false">N273</f>
        <v>0</v>
      </c>
      <c r="O96" s="226"/>
      <c r="P96" s="226"/>
      <c r="Q96" s="226"/>
      <c r="R96" s="227"/>
    </row>
    <row r="97" s="222" customFormat="true" ht="19.9" hidden="false" customHeight="true" outlineLevel="0" collapsed="false">
      <c r="B97" s="223"/>
      <c r="C97" s="224"/>
      <c r="D97" s="225" t="s">
        <v>331</v>
      </c>
      <c r="E97" s="224"/>
      <c r="F97" s="224"/>
      <c r="G97" s="224"/>
      <c r="H97" s="224"/>
      <c r="I97" s="224"/>
      <c r="J97" s="224"/>
      <c r="K97" s="224"/>
      <c r="L97" s="224"/>
      <c r="M97" s="224"/>
      <c r="N97" s="226" t="n">
        <f aca="false">N287</f>
        <v>0</v>
      </c>
      <c r="O97" s="226"/>
      <c r="P97" s="226"/>
      <c r="Q97" s="226"/>
      <c r="R97" s="227"/>
    </row>
    <row r="98" s="168" customFormat="true" ht="21.75" hidden="false" customHeight="true" outlineLevel="0" collapsed="false">
      <c r="B98" s="169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3"/>
    </row>
    <row r="99" s="168" customFormat="true" ht="29.25" hidden="false" customHeight="true" outlineLevel="0" collapsed="false">
      <c r="B99" s="169"/>
      <c r="C99" s="214" t="s">
        <v>264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215" t="n">
        <f aca="false">ROUND(N100+N101+N102+N103+N104+N105,2)</f>
        <v>0</v>
      </c>
      <c r="O99" s="215"/>
      <c r="P99" s="215"/>
      <c r="Q99" s="215"/>
      <c r="R99" s="173"/>
      <c r="T99" s="228"/>
      <c r="U99" s="229" t="s">
        <v>47</v>
      </c>
    </row>
    <row r="100" s="168" customFormat="true" ht="18" hidden="false" customHeight="true" outlineLevel="0" collapsed="false">
      <c r="B100" s="169"/>
      <c r="C100" s="170"/>
      <c r="D100" s="230" t="s">
        <v>265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7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68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30" t="s">
        <v>269</v>
      </c>
      <c r="E103" s="230"/>
      <c r="F103" s="230"/>
      <c r="G103" s="230"/>
      <c r="H103" s="23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2"/>
      <c r="U103" s="233" t="s">
        <v>48</v>
      </c>
      <c r="AY103" s="157" t="s">
        <v>266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8" hidden="false" customHeight="true" outlineLevel="0" collapsed="false">
      <c r="B104" s="169"/>
      <c r="C104" s="170"/>
      <c r="D104" s="230" t="s">
        <v>270</v>
      </c>
      <c r="E104" s="230"/>
      <c r="F104" s="230"/>
      <c r="G104" s="230"/>
      <c r="H104" s="230"/>
      <c r="I104" s="170"/>
      <c r="J104" s="170"/>
      <c r="K104" s="170"/>
      <c r="L104" s="170"/>
      <c r="M104" s="170"/>
      <c r="N104" s="231" t="n">
        <f aca="false">ROUND(N89*T104,2)</f>
        <v>0</v>
      </c>
      <c r="O104" s="231"/>
      <c r="P104" s="231"/>
      <c r="Q104" s="231"/>
      <c r="R104" s="173"/>
      <c r="S104" s="170"/>
      <c r="T104" s="232"/>
      <c r="U104" s="233" t="s">
        <v>48</v>
      </c>
      <c r="AY104" s="157" t="s">
        <v>266</v>
      </c>
      <c r="BE104" s="234" t="n">
        <f aca="false">IF(U104="základní",N104,0)</f>
        <v>0</v>
      </c>
      <c r="BF104" s="234" t="n">
        <f aca="false">IF(U104="snížená",N104,0)</f>
        <v>0</v>
      </c>
      <c r="BG104" s="234" t="n">
        <f aca="false">IF(U104="zákl. přenesená",N104,0)</f>
        <v>0</v>
      </c>
      <c r="BH104" s="234" t="n">
        <f aca="false">IF(U104="sníž. přenesená",N104,0)</f>
        <v>0</v>
      </c>
      <c r="BI104" s="234" t="n">
        <f aca="false">IF(U104="nulová",N104,0)</f>
        <v>0</v>
      </c>
      <c r="BJ104" s="157" t="s">
        <v>23</v>
      </c>
    </row>
    <row r="105" s="168" customFormat="true" ht="18" hidden="false" customHeight="true" outlineLevel="0" collapsed="false">
      <c r="B105" s="169"/>
      <c r="C105" s="170"/>
      <c r="D105" s="225" t="s">
        <v>271</v>
      </c>
      <c r="E105" s="170"/>
      <c r="F105" s="170"/>
      <c r="G105" s="170"/>
      <c r="H105" s="170"/>
      <c r="I105" s="170"/>
      <c r="J105" s="170"/>
      <c r="K105" s="170"/>
      <c r="L105" s="170"/>
      <c r="M105" s="170"/>
      <c r="N105" s="231" t="n">
        <f aca="false">ROUND(N89*T105,2)</f>
        <v>0</v>
      </c>
      <c r="O105" s="231"/>
      <c r="P105" s="231"/>
      <c r="Q105" s="231"/>
      <c r="R105" s="173"/>
      <c r="S105" s="170"/>
      <c r="T105" s="235"/>
      <c r="U105" s="236" t="s">
        <v>48</v>
      </c>
      <c r="AY105" s="157" t="s">
        <v>272</v>
      </c>
      <c r="BE105" s="234" t="n">
        <f aca="false">IF(U105="základní",N105,0)</f>
        <v>0</v>
      </c>
      <c r="BF105" s="234" t="n">
        <f aca="false">IF(U105="snížená",N105,0)</f>
        <v>0</v>
      </c>
      <c r="BG105" s="234" t="n">
        <f aca="false">IF(U105="zákl. přenesená",N105,0)</f>
        <v>0</v>
      </c>
      <c r="BH105" s="234" t="n">
        <f aca="false">IF(U105="sníž. přenesená",N105,0)</f>
        <v>0</v>
      </c>
      <c r="BI105" s="234" t="n">
        <f aca="false">IF(U105="nulová",N105,0)</f>
        <v>0</v>
      </c>
      <c r="BJ105" s="157" t="s">
        <v>23</v>
      </c>
    </row>
    <row r="106" s="168" customFormat="true" ht="13.5" hidden="false" customHeight="false" outlineLevel="0" collapsed="false">
      <c r="B106" s="169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3"/>
    </row>
    <row r="107" s="168" customFormat="true" ht="29.25" hidden="false" customHeight="true" outlineLevel="0" collapsed="false">
      <c r="B107" s="169"/>
      <c r="C107" s="237" t="s">
        <v>190</v>
      </c>
      <c r="D107" s="190"/>
      <c r="E107" s="190"/>
      <c r="F107" s="190"/>
      <c r="G107" s="190"/>
      <c r="H107" s="190"/>
      <c r="I107" s="190"/>
      <c r="J107" s="190"/>
      <c r="K107" s="190"/>
      <c r="L107" s="238" t="n">
        <f aca="false">ROUND(SUM(N89+N99),2)</f>
        <v>0</v>
      </c>
      <c r="M107" s="238"/>
      <c r="N107" s="238"/>
      <c r="O107" s="238"/>
      <c r="P107" s="238"/>
      <c r="Q107" s="238"/>
      <c r="R107" s="173"/>
    </row>
    <row r="108" s="168" customFormat="true" ht="6.95" hidden="false" customHeight="true" outlineLevel="0" collapsed="false">
      <c r="B108" s="204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6"/>
    </row>
    <row r="112" s="168" customFormat="true" ht="6.95" hidden="false" customHeight="true" outlineLevel="0" collapsed="false">
      <c r="B112" s="207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9"/>
    </row>
    <row r="113" s="168" customFormat="true" ht="36.95" hidden="false" customHeight="true" outlineLevel="0" collapsed="false">
      <c r="B113" s="169"/>
      <c r="C113" s="162" t="s">
        <v>273</v>
      </c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30" hidden="false" customHeight="true" outlineLevel="0" collapsed="false">
      <c r="B115" s="169"/>
      <c r="C115" s="166" t="s">
        <v>18</v>
      </c>
      <c r="D115" s="170"/>
      <c r="E115" s="170"/>
      <c r="F115" s="167" t="str">
        <f aca="false">F6</f>
        <v>ID 637 - JEZERO MOST - NAPOJENÍ NA  KOMUNIKACE A IS - ČÁST II.</v>
      </c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70"/>
      <c r="R115" s="173"/>
    </row>
    <row r="116" customFormat="false" ht="30" hidden="false" customHeight="true" outlineLevel="0" collapsed="false">
      <c r="B116" s="161"/>
      <c r="C116" s="166" t="s">
        <v>253</v>
      </c>
      <c r="D116" s="165"/>
      <c r="E116" s="165"/>
      <c r="F116" s="167" t="s">
        <v>3033</v>
      </c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5"/>
      <c r="R116" s="163"/>
    </row>
    <row r="117" s="168" customFormat="true" ht="36.95" hidden="false" customHeight="true" outlineLevel="0" collapsed="false">
      <c r="B117" s="169"/>
      <c r="C117" s="210" t="s">
        <v>326</v>
      </c>
      <c r="D117" s="170"/>
      <c r="E117" s="170"/>
      <c r="F117" s="211" t="str">
        <f aca="false">F8</f>
        <v>F2.03.01 - DEŠŤOVÁ KANALIZACE - STOKA D vč UV</v>
      </c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170"/>
      <c r="R117" s="173"/>
    </row>
    <row r="118" s="168" customFormat="true" ht="6.95" hidden="false" customHeight="true" outlineLevel="0" collapsed="false">
      <c r="B118" s="169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3"/>
    </row>
    <row r="119" s="168" customFormat="true" ht="18" hidden="false" customHeight="true" outlineLevel="0" collapsed="false">
      <c r="B119" s="169"/>
      <c r="C119" s="166" t="s">
        <v>24</v>
      </c>
      <c r="D119" s="170"/>
      <c r="E119" s="170"/>
      <c r="F119" s="174" t="str">
        <f aca="false">F10</f>
        <v>MOST</v>
      </c>
      <c r="G119" s="170"/>
      <c r="H119" s="170"/>
      <c r="I119" s="170"/>
      <c r="J119" s="170"/>
      <c r="K119" s="166" t="s">
        <v>26</v>
      </c>
      <c r="L119" s="170"/>
      <c r="M119" s="212" t="str">
        <f aca="false">IF(O10="","",O10)</f>
        <v>15.1.2016</v>
      </c>
      <c r="N119" s="212"/>
      <c r="O119" s="212"/>
      <c r="P119" s="212"/>
      <c r="Q119" s="170"/>
      <c r="R119" s="173"/>
    </row>
    <row r="120" s="168" customFormat="true" ht="6.95" hidden="false" customHeight="true" outlineLevel="0" collapsed="false">
      <c r="B120" s="169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3"/>
    </row>
    <row r="121" s="168" customFormat="true" ht="15" hidden="false" customHeight="false" outlineLevel="0" collapsed="false">
      <c r="B121" s="169"/>
      <c r="C121" s="166" t="s">
        <v>30</v>
      </c>
      <c r="D121" s="170"/>
      <c r="E121" s="170"/>
      <c r="F121" s="174" t="str">
        <f aca="false">E13</f>
        <v>Statutární město MOST, Radniční č.1, 434 69 MOST</v>
      </c>
      <c r="G121" s="170"/>
      <c r="H121" s="170"/>
      <c r="I121" s="170"/>
      <c r="J121" s="170"/>
      <c r="K121" s="166" t="s">
        <v>36</v>
      </c>
      <c r="L121" s="170"/>
      <c r="M121" s="176" t="str">
        <f aca="false">E19</f>
        <v> </v>
      </c>
      <c r="N121" s="176"/>
      <c r="O121" s="176"/>
      <c r="P121" s="176"/>
      <c r="Q121" s="176"/>
      <c r="R121" s="173"/>
    </row>
    <row r="122" s="168" customFormat="true" ht="14.45" hidden="false" customHeight="true" outlineLevel="0" collapsed="false">
      <c r="B122" s="169"/>
      <c r="C122" s="166" t="s">
        <v>34</v>
      </c>
      <c r="D122" s="170"/>
      <c r="E122" s="170"/>
      <c r="F122" s="174" t="str">
        <f aca="false">IF(E16="","",E16)</f>
        <v>Vyplň údaj</v>
      </c>
      <c r="G122" s="170"/>
      <c r="H122" s="170"/>
      <c r="I122" s="170"/>
      <c r="J122" s="170"/>
      <c r="K122" s="166" t="s">
        <v>39</v>
      </c>
      <c r="L122" s="170"/>
      <c r="M122" s="176" t="str">
        <f aca="false">E22</f>
        <v>ARTECH s.r.o. DUŠNÍ 112/16, 110 00 PRAHA 1</v>
      </c>
      <c r="N122" s="176"/>
      <c r="O122" s="176"/>
      <c r="P122" s="176"/>
      <c r="Q122" s="176"/>
      <c r="R122" s="173"/>
    </row>
    <row r="123" s="168" customFormat="true" ht="10.35" hidden="false" customHeight="true" outlineLevel="0" collapsed="false">
      <c r="B123" s="169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3"/>
    </row>
    <row r="124" s="239" customFormat="true" ht="29.25" hidden="false" customHeight="true" outlineLevel="0" collapsed="false">
      <c r="B124" s="240"/>
      <c r="C124" s="241" t="s">
        <v>274</v>
      </c>
      <c r="D124" s="242" t="s">
        <v>275</v>
      </c>
      <c r="E124" s="242" t="s">
        <v>65</v>
      </c>
      <c r="F124" s="242" t="s">
        <v>276</v>
      </c>
      <c r="G124" s="242"/>
      <c r="H124" s="242"/>
      <c r="I124" s="242"/>
      <c r="J124" s="242" t="s">
        <v>277</v>
      </c>
      <c r="K124" s="242" t="s">
        <v>278</v>
      </c>
      <c r="L124" s="243" t="s">
        <v>279</v>
      </c>
      <c r="M124" s="243"/>
      <c r="N124" s="244" t="s">
        <v>259</v>
      </c>
      <c r="O124" s="244"/>
      <c r="P124" s="244"/>
      <c r="Q124" s="244"/>
      <c r="R124" s="245"/>
      <c r="T124" s="246" t="s">
        <v>280</v>
      </c>
      <c r="U124" s="247" t="s">
        <v>47</v>
      </c>
      <c r="V124" s="247" t="s">
        <v>281</v>
      </c>
      <c r="W124" s="247" t="s">
        <v>282</v>
      </c>
      <c r="X124" s="247" t="s">
        <v>283</v>
      </c>
      <c r="Y124" s="247" t="s">
        <v>284</v>
      </c>
      <c r="Z124" s="247" t="s">
        <v>285</v>
      </c>
      <c r="AA124" s="248" t="s">
        <v>286</v>
      </c>
    </row>
    <row r="125" s="168" customFormat="true" ht="29.25" hidden="false" customHeight="true" outlineLevel="0" collapsed="false">
      <c r="B125" s="169"/>
      <c r="C125" s="214" t="s">
        <v>256</v>
      </c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249" t="n">
        <f aca="false">BK125</f>
        <v>0</v>
      </c>
      <c r="O125" s="249"/>
      <c r="P125" s="249"/>
      <c r="Q125" s="249"/>
      <c r="R125" s="173"/>
      <c r="T125" s="250"/>
      <c r="U125" s="180"/>
      <c r="V125" s="180"/>
      <c r="W125" s="251" t="n">
        <f aca="false">W126+W289</f>
        <v>0</v>
      </c>
      <c r="X125" s="180"/>
      <c r="Y125" s="251" t="n">
        <f aca="false">Y126+Y289</f>
        <v>272.72004123</v>
      </c>
      <c r="Z125" s="180"/>
      <c r="AA125" s="252" t="n">
        <f aca="false">AA126+AA289</f>
        <v>0</v>
      </c>
      <c r="AT125" s="157" t="s">
        <v>82</v>
      </c>
      <c r="AU125" s="157" t="s">
        <v>261</v>
      </c>
      <c r="BK125" s="253" t="n">
        <f aca="false">BK126+BK289</f>
        <v>0</v>
      </c>
    </row>
    <row r="126" s="254" customFormat="true" ht="37.35" hidden="false" customHeight="true" outlineLevel="0" collapsed="false">
      <c r="B126" s="255"/>
      <c r="C126" s="256"/>
      <c r="D126" s="257" t="s">
        <v>328</v>
      </c>
      <c r="E126" s="257"/>
      <c r="F126" s="257"/>
      <c r="G126" s="257"/>
      <c r="H126" s="257"/>
      <c r="I126" s="257"/>
      <c r="J126" s="257"/>
      <c r="K126" s="257"/>
      <c r="L126" s="257"/>
      <c r="M126" s="257"/>
      <c r="N126" s="258" t="n">
        <f aca="false">BK126</f>
        <v>0</v>
      </c>
      <c r="O126" s="258"/>
      <c r="P126" s="258"/>
      <c r="Q126" s="258"/>
      <c r="R126" s="259"/>
      <c r="T126" s="260"/>
      <c r="U126" s="256"/>
      <c r="V126" s="256"/>
      <c r="W126" s="261" t="n">
        <f aca="false">W127+W215+W220+W237+W258+W273+W287</f>
        <v>0</v>
      </c>
      <c r="X126" s="256"/>
      <c r="Y126" s="261" t="n">
        <f aca="false">Y127+Y215+Y220+Y237+Y258+Y273+Y287</f>
        <v>272.72004123</v>
      </c>
      <c r="Z126" s="256"/>
      <c r="AA126" s="262" t="n">
        <f aca="false">AA127+AA215+AA220+AA237+AA258+AA273+AA287</f>
        <v>0</v>
      </c>
      <c r="AR126" s="263" t="s">
        <v>23</v>
      </c>
      <c r="AT126" s="264" t="s">
        <v>82</v>
      </c>
      <c r="AU126" s="264" t="s">
        <v>83</v>
      </c>
      <c r="AY126" s="263" t="s">
        <v>287</v>
      </c>
      <c r="BK126" s="265" t="n">
        <f aca="false">BK127+BK215+BK220+BK237+BK258+BK273+BK287</f>
        <v>0</v>
      </c>
    </row>
    <row r="127" s="254" customFormat="true" ht="19.9" hidden="false" customHeight="true" outlineLevel="0" collapsed="false">
      <c r="B127" s="255"/>
      <c r="C127" s="256"/>
      <c r="D127" s="266" t="s">
        <v>329</v>
      </c>
      <c r="E127" s="266"/>
      <c r="F127" s="266"/>
      <c r="G127" s="266"/>
      <c r="H127" s="266"/>
      <c r="I127" s="266"/>
      <c r="J127" s="266"/>
      <c r="K127" s="266"/>
      <c r="L127" s="266"/>
      <c r="M127" s="266"/>
      <c r="N127" s="267" t="n">
        <f aca="false">BK127</f>
        <v>0</v>
      </c>
      <c r="O127" s="267"/>
      <c r="P127" s="267"/>
      <c r="Q127" s="267"/>
      <c r="R127" s="259"/>
      <c r="T127" s="260"/>
      <c r="U127" s="256"/>
      <c r="V127" s="256"/>
      <c r="W127" s="261" t="n">
        <f aca="false">SUM(W128:W214)</f>
        <v>0</v>
      </c>
      <c r="X127" s="256"/>
      <c r="Y127" s="261" t="n">
        <f aca="false">SUM(Y128:Y214)</f>
        <v>238.6440682</v>
      </c>
      <c r="Z127" s="256"/>
      <c r="AA127" s="262" t="n">
        <f aca="false">SUM(AA128:AA214)</f>
        <v>0</v>
      </c>
      <c r="AR127" s="263" t="s">
        <v>23</v>
      </c>
      <c r="AT127" s="264" t="s">
        <v>82</v>
      </c>
      <c r="AU127" s="264" t="s">
        <v>23</v>
      </c>
      <c r="AY127" s="263" t="s">
        <v>287</v>
      </c>
      <c r="BK127" s="265" t="n">
        <f aca="false">SUM(BK128:BK214)</f>
        <v>0</v>
      </c>
    </row>
    <row r="128" s="168" customFormat="true" ht="28.9" hidden="false" customHeight="true" outlineLevel="0" collapsed="false">
      <c r="B128" s="169"/>
      <c r="C128" s="268" t="s">
        <v>23</v>
      </c>
      <c r="D128" s="268" t="s">
        <v>288</v>
      </c>
      <c r="E128" s="269" t="s">
        <v>1629</v>
      </c>
      <c r="F128" s="270" t="s">
        <v>1630</v>
      </c>
      <c r="G128" s="270"/>
      <c r="H128" s="270"/>
      <c r="I128" s="270"/>
      <c r="J128" s="271" t="s">
        <v>597</v>
      </c>
      <c r="K128" s="272" t="n">
        <v>3</v>
      </c>
      <c r="L128" s="273" t="n">
        <v>0</v>
      </c>
      <c r="M128" s="273"/>
      <c r="N128" s="274" t="n">
        <f aca="false">ROUND(L128*K128,2)</f>
        <v>0</v>
      </c>
      <c r="O128" s="274"/>
      <c r="P128" s="274"/>
      <c r="Q128" s="274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.00868</v>
      </c>
      <c r="Y128" s="277" t="n">
        <f aca="false">X128*K128</f>
        <v>0.02604</v>
      </c>
      <c r="Z128" s="277" t="n">
        <v>0</v>
      </c>
      <c r="AA128" s="278" t="n">
        <f aca="false">Z128*K128</f>
        <v>0</v>
      </c>
      <c r="AR128" s="157" t="s">
        <v>106</v>
      </c>
      <c r="AT128" s="157" t="s">
        <v>288</v>
      </c>
      <c r="AU128" s="157" t="s">
        <v>99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106</v>
      </c>
      <c r="BM128" s="157" t="s">
        <v>3035</v>
      </c>
    </row>
    <row r="129" s="290" customFormat="true" ht="20.45" hidden="false" customHeight="true" outlineLevel="0" collapsed="false">
      <c r="B129" s="291"/>
      <c r="C129" s="292"/>
      <c r="D129" s="292"/>
      <c r="E129" s="293"/>
      <c r="F129" s="314" t="s">
        <v>1632</v>
      </c>
      <c r="G129" s="314"/>
      <c r="H129" s="314"/>
      <c r="I129" s="314"/>
      <c r="J129" s="292"/>
      <c r="K129" s="295" t="n">
        <v>3</v>
      </c>
      <c r="L129" s="296"/>
      <c r="M129" s="296"/>
      <c r="N129" s="292"/>
      <c r="O129" s="292"/>
      <c r="P129" s="292"/>
      <c r="Q129" s="292"/>
      <c r="R129" s="297"/>
      <c r="T129" s="298"/>
      <c r="U129" s="292"/>
      <c r="V129" s="292"/>
      <c r="W129" s="292"/>
      <c r="X129" s="292"/>
      <c r="Y129" s="292"/>
      <c r="Z129" s="292"/>
      <c r="AA129" s="299"/>
      <c r="AT129" s="300" t="s">
        <v>295</v>
      </c>
      <c r="AU129" s="300" t="s">
        <v>99</v>
      </c>
      <c r="AV129" s="290" t="s">
        <v>99</v>
      </c>
      <c r="AW129" s="290" t="s">
        <v>38</v>
      </c>
      <c r="AX129" s="290" t="s">
        <v>83</v>
      </c>
      <c r="AY129" s="300" t="s">
        <v>287</v>
      </c>
    </row>
    <row r="130" s="301" customFormat="true" ht="20.45" hidden="false" customHeight="true" outlineLevel="0" collapsed="false">
      <c r="B130" s="302"/>
      <c r="C130" s="303"/>
      <c r="D130" s="303"/>
      <c r="E130" s="304"/>
      <c r="F130" s="305" t="s">
        <v>300</v>
      </c>
      <c r="G130" s="305"/>
      <c r="H130" s="305"/>
      <c r="I130" s="305"/>
      <c r="J130" s="303"/>
      <c r="K130" s="306" t="n">
        <v>3</v>
      </c>
      <c r="L130" s="307"/>
      <c r="M130" s="307"/>
      <c r="N130" s="303"/>
      <c r="O130" s="303"/>
      <c r="P130" s="303"/>
      <c r="Q130" s="303"/>
      <c r="R130" s="308"/>
      <c r="T130" s="309"/>
      <c r="U130" s="303"/>
      <c r="V130" s="303"/>
      <c r="W130" s="303"/>
      <c r="X130" s="303"/>
      <c r="Y130" s="303"/>
      <c r="Z130" s="303"/>
      <c r="AA130" s="310"/>
      <c r="AT130" s="311" t="s">
        <v>295</v>
      </c>
      <c r="AU130" s="311" t="s">
        <v>99</v>
      </c>
      <c r="AV130" s="301" t="s">
        <v>106</v>
      </c>
      <c r="AW130" s="301" t="s">
        <v>38</v>
      </c>
      <c r="AX130" s="301" t="s">
        <v>23</v>
      </c>
      <c r="AY130" s="311" t="s">
        <v>287</v>
      </c>
    </row>
    <row r="131" s="168" customFormat="true" ht="28.9" hidden="false" customHeight="true" outlineLevel="0" collapsed="false">
      <c r="B131" s="169"/>
      <c r="C131" s="268" t="s">
        <v>99</v>
      </c>
      <c r="D131" s="268" t="s">
        <v>288</v>
      </c>
      <c r="E131" s="269" t="s">
        <v>2443</v>
      </c>
      <c r="F131" s="270" t="s">
        <v>2444</v>
      </c>
      <c r="G131" s="270"/>
      <c r="H131" s="270"/>
      <c r="I131" s="270"/>
      <c r="J131" s="271" t="s">
        <v>334</v>
      </c>
      <c r="K131" s="272" t="n">
        <v>560.094</v>
      </c>
      <c r="L131" s="273" t="n">
        <v>0</v>
      </c>
      <c r="M131" s="273"/>
      <c r="N131" s="274" t="n">
        <f aca="false">ROUND(L131*K131,2)</f>
        <v>0</v>
      </c>
      <c r="O131" s="274"/>
      <c r="P131" s="274"/>
      <c r="Q131" s="274"/>
      <c r="R131" s="173"/>
      <c r="T131" s="275"/>
      <c r="U131" s="276" t="s">
        <v>48</v>
      </c>
      <c r="V131" s="170"/>
      <c r="W131" s="277" t="n">
        <f aca="false">V131*K131</f>
        <v>0</v>
      </c>
      <c r="X131" s="277" t="n">
        <v>0</v>
      </c>
      <c r="Y131" s="277" t="n">
        <f aca="false">X131*K131</f>
        <v>0</v>
      </c>
      <c r="Z131" s="277" t="n">
        <v>0</v>
      </c>
      <c r="AA131" s="278" t="n">
        <f aca="false">Z131*K131</f>
        <v>0</v>
      </c>
      <c r="AR131" s="157" t="s">
        <v>106</v>
      </c>
      <c r="AT131" s="157" t="s">
        <v>288</v>
      </c>
      <c r="AU131" s="157" t="s">
        <v>99</v>
      </c>
      <c r="AY131" s="157" t="s">
        <v>287</v>
      </c>
      <c r="BE131" s="234" t="n">
        <f aca="false">IF(U131="základní",N131,0)</f>
        <v>0</v>
      </c>
      <c r="BF131" s="234" t="n">
        <f aca="false">IF(U131="snížená",N131,0)</f>
        <v>0</v>
      </c>
      <c r="BG131" s="234" t="n">
        <f aca="false">IF(U131="zákl. přenesená",N131,0)</f>
        <v>0</v>
      </c>
      <c r="BH131" s="234" t="n">
        <f aca="false">IF(U131="sníž. přenesená",N131,0)</f>
        <v>0</v>
      </c>
      <c r="BI131" s="234" t="n">
        <f aca="false">IF(U131="nulová",N131,0)</f>
        <v>0</v>
      </c>
      <c r="BJ131" s="157" t="s">
        <v>23</v>
      </c>
      <c r="BK131" s="234" t="n">
        <f aca="false">ROUND(L131*K131,2)</f>
        <v>0</v>
      </c>
      <c r="BL131" s="157" t="s">
        <v>106</v>
      </c>
      <c r="BM131" s="157" t="s">
        <v>3036</v>
      </c>
    </row>
    <row r="132" s="279" customFormat="true" ht="20.45" hidden="false" customHeight="true" outlineLevel="0" collapsed="false">
      <c r="B132" s="280"/>
      <c r="C132" s="281"/>
      <c r="D132" s="281"/>
      <c r="E132" s="282"/>
      <c r="F132" s="283" t="s">
        <v>1989</v>
      </c>
      <c r="G132" s="283"/>
      <c r="H132" s="283"/>
      <c r="I132" s="283"/>
      <c r="J132" s="281"/>
      <c r="K132" s="282"/>
      <c r="L132" s="281"/>
      <c r="M132" s="281"/>
      <c r="N132" s="281"/>
      <c r="O132" s="281"/>
      <c r="P132" s="281"/>
      <c r="Q132" s="281"/>
      <c r="R132" s="285"/>
      <c r="T132" s="286"/>
      <c r="U132" s="281"/>
      <c r="V132" s="281"/>
      <c r="W132" s="281"/>
      <c r="X132" s="281"/>
      <c r="Y132" s="281"/>
      <c r="Z132" s="281"/>
      <c r="AA132" s="287"/>
      <c r="AT132" s="288" t="s">
        <v>295</v>
      </c>
      <c r="AU132" s="288" t="s">
        <v>99</v>
      </c>
      <c r="AV132" s="279" t="s">
        <v>23</v>
      </c>
      <c r="AW132" s="279" t="s">
        <v>38</v>
      </c>
      <c r="AX132" s="279" t="s">
        <v>83</v>
      </c>
      <c r="AY132" s="288" t="s">
        <v>287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294" t="s">
        <v>3037</v>
      </c>
      <c r="G133" s="294"/>
      <c r="H133" s="294"/>
      <c r="I133" s="294"/>
      <c r="J133" s="292"/>
      <c r="K133" s="295" t="n">
        <v>83.421</v>
      </c>
      <c r="L133" s="292"/>
      <c r="M133" s="292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290" customFormat="true" ht="20.45" hidden="false" customHeight="true" outlineLevel="0" collapsed="false">
      <c r="B134" s="291"/>
      <c r="C134" s="292"/>
      <c r="D134" s="292"/>
      <c r="E134" s="293"/>
      <c r="F134" s="294" t="s">
        <v>3038</v>
      </c>
      <c r="G134" s="294"/>
      <c r="H134" s="294"/>
      <c r="I134" s="294"/>
      <c r="J134" s="292"/>
      <c r="K134" s="295" t="n">
        <v>571.5</v>
      </c>
      <c r="L134" s="292"/>
      <c r="M134" s="292"/>
      <c r="N134" s="292"/>
      <c r="O134" s="292"/>
      <c r="P134" s="292"/>
      <c r="Q134" s="292"/>
      <c r="R134" s="297"/>
      <c r="T134" s="298"/>
      <c r="U134" s="292"/>
      <c r="V134" s="292"/>
      <c r="W134" s="292"/>
      <c r="X134" s="292"/>
      <c r="Y134" s="292"/>
      <c r="Z134" s="292"/>
      <c r="AA134" s="299"/>
      <c r="AT134" s="300" t="s">
        <v>295</v>
      </c>
      <c r="AU134" s="300" t="s">
        <v>99</v>
      </c>
      <c r="AV134" s="290" t="s">
        <v>99</v>
      </c>
      <c r="AW134" s="290" t="s">
        <v>38</v>
      </c>
      <c r="AX134" s="290" t="s">
        <v>83</v>
      </c>
      <c r="AY134" s="300" t="s">
        <v>287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294" t="s">
        <v>3039</v>
      </c>
      <c r="G135" s="294"/>
      <c r="H135" s="294"/>
      <c r="I135" s="294"/>
      <c r="J135" s="292"/>
      <c r="K135" s="295" t="n">
        <v>50.4</v>
      </c>
      <c r="L135" s="292"/>
      <c r="M135" s="292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279" customFormat="true" ht="20.45" hidden="false" customHeight="true" outlineLevel="0" collapsed="false">
      <c r="B136" s="280"/>
      <c r="C136" s="281"/>
      <c r="D136" s="281"/>
      <c r="E136" s="282"/>
      <c r="F136" s="289" t="s">
        <v>1985</v>
      </c>
      <c r="G136" s="289"/>
      <c r="H136" s="289"/>
      <c r="I136" s="289"/>
      <c r="J136" s="281"/>
      <c r="K136" s="282"/>
      <c r="L136" s="281"/>
      <c r="M136" s="281"/>
      <c r="N136" s="281"/>
      <c r="O136" s="281"/>
      <c r="P136" s="281"/>
      <c r="Q136" s="281"/>
      <c r="R136" s="285"/>
      <c r="T136" s="286"/>
      <c r="U136" s="281"/>
      <c r="V136" s="281"/>
      <c r="W136" s="281"/>
      <c r="X136" s="281"/>
      <c r="Y136" s="281"/>
      <c r="Z136" s="281"/>
      <c r="AA136" s="287"/>
      <c r="AT136" s="288" t="s">
        <v>295</v>
      </c>
      <c r="AU136" s="288" t="s">
        <v>99</v>
      </c>
      <c r="AV136" s="279" t="s">
        <v>23</v>
      </c>
      <c r="AW136" s="279" t="s">
        <v>38</v>
      </c>
      <c r="AX136" s="279" t="s">
        <v>83</v>
      </c>
      <c r="AY136" s="288" t="s">
        <v>287</v>
      </c>
    </row>
    <row r="137" s="290" customFormat="true" ht="20.45" hidden="false" customHeight="true" outlineLevel="0" collapsed="false">
      <c r="B137" s="291"/>
      <c r="C137" s="292"/>
      <c r="D137" s="292"/>
      <c r="E137" s="293"/>
      <c r="F137" s="294" t="s">
        <v>3040</v>
      </c>
      <c r="G137" s="294"/>
      <c r="H137" s="294"/>
      <c r="I137" s="294"/>
      <c r="J137" s="292"/>
      <c r="K137" s="295" t="n">
        <v>13.68</v>
      </c>
      <c r="L137" s="292"/>
      <c r="M137" s="292"/>
      <c r="N137" s="292"/>
      <c r="O137" s="292"/>
      <c r="P137" s="292"/>
      <c r="Q137" s="292"/>
      <c r="R137" s="297"/>
      <c r="T137" s="298"/>
      <c r="U137" s="292"/>
      <c r="V137" s="292"/>
      <c r="W137" s="292"/>
      <c r="X137" s="292"/>
      <c r="Y137" s="292"/>
      <c r="Z137" s="292"/>
      <c r="AA137" s="299"/>
      <c r="AT137" s="300" t="s">
        <v>295</v>
      </c>
      <c r="AU137" s="300" t="s">
        <v>99</v>
      </c>
      <c r="AV137" s="290" t="s">
        <v>99</v>
      </c>
      <c r="AW137" s="290" t="s">
        <v>38</v>
      </c>
      <c r="AX137" s="290" t="s">
        <v>83</v>
      </c>
      <c r="AY137" s="300" t="s">
        <v>287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294" t="s">
        <v>3041</v>
      </c>
      <c r="G138" s="294"/>
      <c r="H138" s="294"/>
      <c r="I138" s="294"/>
      <c r="J138" s="292"/>
      <c r="K138" s="295" t="n">
        <v>21.546</v>
      </c>
      <c r="L138" s="292"/>
      <c r="M138" s="292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279" customFormat="true" ht="20.45" hidden="false" customHeight="true" outlineLevel="0" collapsed="false">
      <c r="B139" s="280"/>
      <c r="C139" s="281"/>
      <c r="D139" s="281"/>
      <c r="E139" s="282"/>
      <c r="F139" s="289" t="s">
        <v>3042</v>
      </c>
      <c r="G139" s="289"/>
      <c r="H139" s="289"/>
      <c r="I139" s="289"/>
      <c r="J139" s="281"/>
      <c r="K139" s="282"/>
      <c r="L139" s="281"/>
      <c r="M139" s="281"/>
      <c r="N139" s="281"/>
      <c r="O139" s="281"/>
      <c r="P139" s="281"/>
      <c r="Q139" s="281"/>
      <c r="R139" s="285"/>
      <c r="T139" s="286"/>
      <c r="U139" s="281"/>
      <c r="V139" s="281"/>
      <c r="W139" s="281"/>
      <c r="X139" s="281"/>
      <c r="Y139" s="281"/>
      <c r="Z139" s="281"/>
      <c r="AA139" s="287"/>
      <c r="AT139" s="288" t="s">
        <v>295</v>
      </c>
      <c r="AU139" s="288" t="s">
        <v>99</v>
      </c>
      <c r="AV139" s="279" t="s">
        <v>23</v>
      </c>
      <c r="AW139" s="279" t="s">
        <v>38</v>
      </c>
      <c r="AX139" s="279" t="s">
        <v>83</v>
      </c>
      <c r="AY139" s="288" t="s">
        <v>287</v>
      </c>
    </row>
    <row r="140" s="290" customFormat="true" ht="20.45" hidden="false" customHeight="true" outlineLevel="0" collapsed="false">
      <c r="B140" s="291"/>
      <c r="C140" s="292"/>
      <c r="D140" s="292"/>
      <c r="E140" s="293"/>
      <c r="F140" s="294" t="s">
        <v>3043</v>
      </c>
      <c r="G140" s="294"/>
      <c r="H140" s="294"/>
      <c r="I140" s="294"/>
      <c r="J140" s="292"/>
      <c r="K140" s="295" t="n">
        <v>-2.93</v>
      </c>
      <c r="L140" s="292"/>
      <c r="M140" s="292"/>
      <c r="N140" s="292"/>
      <c r="O140" s="292"/>
      <c r="P140" s="292"/>
      <c r="Q140" s="292"/>
      <c r="R140" s="297"/>
      <c r="T140" s="298"/>
      <c r="U140" s="292"/>
      <c r="V140" s="292"/>
      <c r="W140" s="292"/>
      <c r="X140" s="292"/>
      <c r="Y140" s="292"/>
      <c r="Z140" s="292"/>
      <c r="AA140" s="299"/>
      <c r="AT140" s="300" t="s">
        <v>295</v>
      </c>
      <c r="AU140" s="300" t="s">
        <v>99</v>
      </c>
      <c r="AV140" s="290" t="s">
        <v>99</v>
      </c>
      <c r="AW140" s="290" t="s">
        <v>38</v>
      </c>
      <c r="AX140" s="290" t="s">
        <v>83</v>
      </c>
      <c r="AY140" s="300" t="s">
        <v>287</v>
      </c>
    </row>
    <row r="141" s="324" customFormat="true" ht="20.45" hidden="false" customHeight="true" outlineLevel="0" collapsed="false">
      <c r="B141" s="325"/>
      <c r="C141" s="326"/>
      <c r="D141" s="326"/>
      <c r="E141" s="327"/>
      <c r="F141" s="328" t="s">
        <v>1280</v>
      </c>
      <c r="G141" s="328"/>
      <c r="H141" s="328"/>
      <c r="I141" s="328"/>
      <c r="J141" s="326"/>
      <c r="K141" s="329" t="n">
        <v>737.617</v>
      </c>
      <c r="L141" s="326"/>
      <c r="M141" s="326"/>
      <c r="N141" s="326"/>
      <c r="O141" s="326"/>
      <c r="P141" s="326"/>
      <c r="Q141" s="326"/>
      <c r="R141" s="330"/>
      <c r="T141" s="331"/>
      <c r="U141" s="326"/>
      <c r="V141" s="326"/>
      <c r="W141" s="326"/>
      <c r="X141" s="326"/>
      <c r="Y141" s="326"/>
      <c r="Z141" s="326"/>
      <c r="AA141" s="332"/>
      <c r="AT141" s="333" t="s">
        <v>295</v>
      </c>
      <c r="AU141" s="333" t="s">
        <v>99</v>
      </c>
      <c r="AV141" s="324" t="s">
        <v>103</v>
      </c>
      <c r="AW141" s="324" t="s">
        <v>38</v>
      </c>
      <c r="AX141" s="324" t="s">
        <v>83</v>
      </c>
      <c r="AY141" s="333" t="s">
        <v>287</v>
      </c>
    </row>
    <row r="142" s="290" customFormat="true" ht="20.45" hidden="false" customHeight="true" outlineLevel="0" collapsed="false">
      <c r="B142" s="291"/>
      <c r="C142" s="292"/>
      <c r="D142" s="292"/>
      <c r="E142" s="293"/>
      <c r="F142" s="294" t="s">
        <v>3044</v>
      </c>
      <c r="G142" s="294"/>
      <c r="H142" s="294"/>
      <c r="I142" s="294"/>
      <c r="J142" s="292"/>
      <c r="K142" s="295" t="n">
        <v>-767.617</v>
      </c>
      <c r="L142" s="292"/>
      <c r="M142" s="292"/>
      <c r="N142" s="292"/>
      <c r="O142" s="292"/>
      <c r="P142" s="292"/>
      <c r="Q142" s="292"/>
      <c r="R142" s="297"/>
      <c r="T142" s="298"/>
      <c r="U142" s="292"/>
      <c r="V142" s="292"/>
      <c r="W142" s="292"/>
      <c r="X142" s="292"/>
      <c r="Y142" s="292"/>
      <c r="Z142" s="292"/>
      <c r="AA142" s="299"/>
      <c r="AT142" s="300" t="s">
        <v>295</v>
      </c>
      <c r="AU142" s="300" t="s">
        <v>99</v>
      </c>
      <c r="AV142" s="290" t="s">
        <v>99</v>
      </c>
      <c r="AW142" s="290" t="s">
        <v>38</v>
      </c>
      <c r="AX142" s="290" t="s">
        <v>83</v>
      </c>
      <c r="AY142" s="300" t="s">
        <v>287</v>
      </c>
    </row>
    <row r="143" s="279" customFormat="true" ht="20.45" hidden="false" customHeight="true" outlineLevel="0" collapsed="false">
      <c r="B143" s="280"/>
      <c r="C143" s="281"/>
      <c r="D143" s="281"/>
      <c r="E143" s="282"/>
      <c r="F143" s="289" t="s">
        <v>1657</v>
      </c>
      <c r="G143" s="289"/>
      <c r="H143" s="289"/>
      <c r="I143" s="289"/>
      <c r="J143" s="281"/>
      <c r="K143" s="282"/>
      <c r="L143" s="281"/>
      <c r="M143" s="281"/>
      <c r="N143" s="281"/>
      <c r="O143" s="281"/>
      <c r="P143" s="281"/>
      <c r="Q143" s="281"/>
      <c r="R143" s="285"/>
      <c r="T143" s="286"/>
      <c r="U143" s="281"/>
      <c r="V143" s="281"/>
      <c r="W143" s="281"/>
      <c r="X143" s="281"/>
      <c r="Y143" s="281"/>
      <c r="Z143" s="281"/>
      <c r="AA143" s="287"/>
      <c r="AT143" s="288" t="s">
        <v>295</v>
      </c>
      <c r="AU143" s="288" t="s">
        <v>99</v>
      </c>
      <c r="AV143" s="279" t="s">
        <v>23</v>
      </c>
      <c r="AW143" s="279" t="s">
        <v>38</v>
      </c>
      <c r="AX143" s="279" t="s">
        <v>83</v>
      </c>
      <c r="AY143" s="288" t="s">
        <v>287</v>
      </c>
    </row>
    <row r="144" s="290" customFormat="true" ht="20.45" hidden="false" customHeight="true" outlineLevel="0" collapsed="false">
      <c r="B144" s="291"/>
      <c r="C144" s="292"/>
      <c r="D144" s="292"/>
      <c r="E144" s="293"/>
      <c r="F144" s="294" t="s">
        <v>3045</v>
      </c>
      <c r="G144" s="294"/>
      <c r="H144" s="294"/>
      <c r="I144" s="294"/>
      <c r="J144" s="292"/>
      <c r="K144" s="295" t="n">
        <v>590.094</v>
      </c>
      <c r="L144" s="292"/>
      <c r="M144" s="292"/>
      <c r="N144" s="292"/>
      <c r="O144" s="292"/>
      <c r="P144" s="292"/>
      <c r="Q144" s="292"/>
      <c r="R144" s="297"/>
      <c r="T144" s="298"/>
      <c r="U144" s="292"/>
      <c r="V144" s="292"/>
      <c r="W144" s="292"/>
      <c r="X144" s="292"/>
      <c r="Y144" s="292"/>
      <c r="Z144" s="292"/>
      <c r="AA144" s="299"/>
      <c r="AT144" s="300" t="s">
        <v>295</v>
      </c>
      <c r="AU144" s="300" t="s">
        <v>99</v>
      </c>
      <c r="AV144" s="290" t="s">
        <v>99</v>
      </c>
      <c r="AW144" s="290" t="s">
        <v>38</v>
      </c>
      <c r="AX144" s="290" t="s">
        <v>83</v>
      </c>
      <c r="AY144" s="300" t="s">
        <v>287</v>
      </c>
    </row>
    <row r="145" s="301" customFormat="true" ht="20.45" hidden="false" customHeight="true" outlineLevel="0" collapsed="false">
      <c r="B145" s="302"/>
      <c r="C145" s="303"/>
      <c r="D145" s="303"/>
      <c r="E145" s="304"/>
      <c r="F145" s="305" t="s">
        <v>300</v>
      </c>
      <c r="G145" s="305"/>
      <c r="H145" s="305"/>
      <c r="I145" s="305"/>
      <c r="J145" s="303"/>
      <c r="K145" s="306" t="n">
        <v>560.094</v>
      </c>
      <c r="L145" s="303"/>
      <c r="M145" s="303"/>
      <c r="N145" s="303"/>
      <c r="O145" s="303"/>
      <c r="P145" s="303"/>
      <c r="Q145" s="303"/>
      <c r="R145" s="308"/>
      <c r="T145" s="309"/>
      <c r="U145" s="303"/>
      <c r="V145" s="303"/>
      <c r="W145" s="303"/>
      <c r="X145" s="303"/>
      <c r="Y145" s="303"/>
      <c r="Z145" s="303"/>
      <c r="AA145" s="310"/>
      <c r="AT145" s="311" t="s">
        <v>295</v>
      </c>
      <c r="AU145" s="311" t="s">
        <v>99</v>
      </c>
      <c r="AV145" s="301" t="s">
        <v>106</v>
      </c>
      <c r="AW145" s="301" t="s">
        <v>38</v>
      </c>
      <c r="AX145" s="301" t="s">
        <v>23</v>
      </c>
      <c r="AY145" s="311" t="s">
        <v>287</v>
      </c>
    </row>
    <row r="146" s="168" customFormat="true" ht="28.9" hidden="false" customHeight="true" outlineLevel="0" collapsed="false">
      <c r="B146" s="169"/>
      <c r="C146" s="268" t="s">
        <v>103</v>
      </c>
      <c r="D146" s="268" t="s">
        <v>288</v>
      </c>
      <c r="E146" s="269" t="s">
        <v>1659</v>
      </c>
      <c r="F146" s="270" t="s">
        <v>1660</v>
      </c>
      <c r="G146" s="270"/>
      <c r="H146" s="270"/>
      <c r="I146" s="270"/>
      <c r="J146" s="271" t="s">
        <v>334</v>
      </c>
      <c r="K146" s="272" t="n">
        <v>196.698</v>
      </c>
      <c r="L146" s="273" t="n">
        <v>0</v>
      </c>
      <c r="M146" s="273"/>
      <c r="N146" s="274" t="n">
        <f aca="false">ROUND(L146*K146,2)</f>
        <v>0</v>
      </c>
      <c r="O146" s="274"/>
      <c r="P146" s="274"/>
      <c r="Q146" s="274"/>
      <c r="R146" s="173"/>
      <c r="T146" s="275"/>
      <c r="U146" s="276" t="s">
        <v>48</v>
      </c>
      <c r="V146" s="170"/>
      <c r="W146" s="277" t="n">
        <f aca="false">V146*K146</f>
        <v>0</v>
      </c>
      <c r="X146" s="277" t="n">
        <v>0</v>
      </c>
      <c r="Y146" s="277" t="n">
        <f aca="false">X146*K146</f>
        <v>0</v>
      </c>
      <c r="Z146" s="277" t="n">
        <v>0</v>
      </c>
      <c r="AA146" s="278" t="n">
        <f aca="false">Z146*K146</f>
        <v>0</v>
      </c>
      <c r="AR146" s="157" t="s">
        <v>106</v>
      </c>
      <c r="AT146" s="157" t="s">
        <v>288</v>
      </c>
      <c r="AU146" s="157" t="s">
        <v>99</v>
      </c>
      <c r="AY146" s="157" t="s">
        <v>287</v>
      </c>
      <c r="BE146" s="234" t="n">
        <f aca="false">IF(U146="základní",N146,0)</f>
        <v>0</v>
      </c>
      <c r="BF146" s="234" t="n">
        <f aca="false">IF(U146="snížená",N146,0)</f>
        <v>0</v>
      </c>
      <c r="BG146" s="234" t="n">
        <f aca="false">IF(U146="zákl. přenesená",N146,0)</f>
        <v>0</v>
      </c>
      <c r="BH146" s="234" t="n">
        <f aca="false">IF(U146="sníž. přenesená",N146,0)</f>
        <v>0</v>
      </c>
      <c r="BI146" s="234" t="n">
        <f aca="false">IF(U146="nulová",N146,0)</f>
        <v>0</v>
      </c>
      <c r="BJ146" s="157" t="s">
        <v>23</v>
      </c>
      <c r="BK146" s="234" t="n">
        <f aca="false">ROUND(L146*K146,2)</f>
        <v>0</v>
      </c>
      <c r="BL146" s="157" t="s">
        <v>106</v>
      </c>
      <c r="BM146" s="157" t="s">
        <v>3046</v>
      </c>
    </row>
    <row r="147" s="279" customFormat="true" ht="20.45" hidden="false" customHeight="true" outlineLevel="0" collapsed="false">
      <c r="B147" s="280"/>
      <c r="C147" s="281"/>
      <c r="D147" s="281"/>
      <c r="E147" s="282"/>
      <c r="F147" s="283" t="s">
        <v>1662</v>
      </c>
      <c r="G147" s="283"/>
      <c r="H147" s="283"/>
      <c r="I147" s="283"/>
      <c r="J147" s="281"/>
      <c r="K147" s="282"/>
      <c r="L147" s="284"/>
      <c r="M147" s="284"/>
      <c r="N147" s="281"/>
      <c r="O147" s="281"/>
      <c r="P147" s="281"/>
      <c r="Q147" s="281"/>
      <c r="R147" s="285"/>
      <c r="T147" s="286"/>
      <c r="U147" s="281"/>
      <c r="V147" s="281"/>
      <c r="W147" s="281"/>
      <c r="X147" s="281"/>
      <c r="Y147" s="281"/>
      <c r="Z147" s="281"/>
      <c r="AA147" s="287"/>
      <c r="AT147" s="288" t="s">
        <v>295</v>
      </c>
      <c r="AU147" s="288" t="s">
        <v>99</v>
      </c>
      <c r="AV147" s="279" t="s">
        <v>23</v>
      </c>
      <c r="AW147" s="279" t="s">
        <v>38</v>
      </c>
      <c r="AX147" s="279" t="s">
        <v>83</v>
      </c>
      <c r="AY147" s="288" t="s">
        <v>287</v>
      </c>
    </row>
    <row r="148" s="290" customFormat="true" ht="20.45" hidden="false" customHeight="true" outlineLevel="0" collapsed="false">
      <c r="B148" s="291"/>
      <c r="C148" s="292"/>
      <c r="D148" s="292"/>
      <c r="E148" s="293"/>
      <c r="F148" s="294" t="s">
        <v>3047</v>
      </c>
      <c r="G148" s="294"/>
      <c r="H148" s="294"/>
      <c r="I148" s="294"/>
      <c r="J148" s="292"/>
      <c r="K148" s="295" t="n">
        <v>196.698</v>
      </c>
      <c r="L148" s="296"/>
      <c r="M148" s="296"/>
      <c r="N148" s="292"/>
      <c r="O148" s="292"/>
      <c r="P148" s="292"/>
      <c r="Q148" s="292"/>
      <c r="R148" s="297"/>
      <c r="T148" s="298"/>
      <c r="U148" s="292"/>
      <c r="V148" s="292"/>
      <c r="W148" s="292"/>
      <c r="X148" s="292"/>
      <c r="Y148" s="292"/>
      <c r="Z148" s="292"/>
      <c r="AA148" s="299"/>
      <c r="AT148" s="300" t="s">
        <v>295</v>
      </c>
      <c r="AU148" s="300" t="s">
        <v>99</v>
      </c>
      <c r="AV148" s="290" t="s">
        <v>99</v>
      </c>
      <c r="AW148" s="290" t="s">
        <v>38</v>
      </c>
      <c r="AX148" s="290" t="s">
        <v>83</v>
      </c>
      <c r="AY148" s="300" t="s">
        <v>287</v>
      </c>
    </row>
    <row r="149" s="301" customFormat="true" ht="20.45" hidden="false" customHeight="true" outlineLevel="0" collapsed="false">
      <c r="B149" s="302"/>
      <c r="C149" s="303"/>
      <c r="D149" s="303"/>
      <c r="E149" s="304"/>
      <c r="F149" s="305" t="s">
        <v>300</v>
      </c>
      <c r="G149" s="305"/>
      <c r="H149" s="305"/>
      <c r="I149" s="305"/>
      <c r="J149" s="303"/>
      <c r="K149" s="306" t="n">
        <v>196.698</v>
      </c>
      <c r="L149" s="307"/>
      <c r="M149" s="307"/>
      <c r="N149" s="303"/>
      <c r="O149" s="303"/>
      <c r="P149" s="303"/>
      <c r="Q149" s="303"/>
      <c r="R149" s="308"/>
      <c r="T149" s="309"/>
      <c r="U149" s="303"/>
      <c r="V149" s="303"/>
      <c r="W149" s="303"/>
      <c r="X149" s="303"/>
      <c r="Y149" s="303"/>
      <c r="Z149" s="303"/>
      <c r="AA149" s="310"/>
      <c r="AT149" s="311" t="s">
        <v>295</v>
      </c>
      <c r="AU149" s="311" t="s">
        <v>99</v>
      </c>
      <c r="AV149" s="301" t="s">
        <v>106</v>
      </c>
      <c r="AW149" s="301" t="s">
        <v>38</v>
      </c>
      <c r="AX149" s="301" t="s">
        <v>23</v>
      </c>
      <c r="AY149" s="311" t="s">
        <v>287</v>
      </c>
    </row>
    <row r="150" s="168" customFormat="true" ht="28.9" hidden="false" customHeight="true" outlineLevel="0" collapsed="false">
      <c r="B150" s="169"/>
      <c r="C150" s="268" t="s">
        <v>106</v>
      </c>
      <c r="D150" s="268" t="s">
        <v>288</v>
      </c>
      <c r="E150" s="269" t="s">
        <v>2455</v>
      </c>
      <c r="F150" s="270" t="s">
        <v>2456</v>
      </c>
      <c r="G150" s="270"/>
      <c r="H150" s="270"/>
      <c r="I150" s="270"/>
      <c r="J150" s="271" t="s">
        <v>334</v>
      </c>
      <c r="K150" s="272" t="n">
        <v>147.524</v>
      </c>
      <c r="L150" s="273" t="n">
        <v>0</v>
      </c>
      <c r="M150" s="273"/>
      <c r="N150" s="274" t="n">
        <f aca="false">ROUND(L150*K150,2)</f>
        <v>0</v>
      </c>
      <c r="O150" s="274"/>
      <c r="P150" s="274"/>
      <c r="Q150" s="274"/>
      <c r="R150" s="173"/>
      <c r="T150" s="275"/>
      <c r="U150" s="276" t="s">
        <v>48</v>
      </c>
      <c r="V150" s="170"/>
      <c r="W150" s="277" t="n">
        <f aca="false">V150*K150</f>
        <v>0</v>
      </c>
      <c r="X150" s="277" t="n">
        <v>0</v>
      </c>
      <c r="Y150" s="277" t="n">
        <f aca="false">X150*K150</f>
        <v>0</v>
      </c>
      <c r="Z150" s="277" t="n">
        <v>0</v>
      </c>
      <c r="AA150" s="278" t="n">
        <f aca="false">Z150*K150</f>
        <v>0</v>
      </c>
      <c r="AR150" s="157" t="s">
        <v>106</v>
      </c>
      <c r="AT150" s="157" t="s">
        <v>288</v>
      </c>
      <c r="AU150" s="157" t="s">
        <v>99</v>
      </c>
      <c r="AY150" s="157" t="s">
        <v>287</v>
      </c>
      <c r="BE150" s="234" t="n">
        <f aca="false">IF(U150="základní",N150,0)</f>
        <v>0</v>
      </c>
      <c r="BF150" s="234" t="n">
        <f aca="false">IF(U150="snížená",N150,0)</f>
        <v>0</v>
      </c>
      <c r="BG150" s="234" t="n">
        <f aca="false">IF(U150="zákl. přenesená",N150,0)</f>
        <v>0</v>
      </c>
      <c r="BH150" s="234" t="n">
        <f aca="false">IF(U150="sníž. přenesená",N150,0)</f>
        <v>0</v>
      </c>
      <c r="BI150" s="234" t="n">
        <f aca="false">IF(U150="nulová",N150,0)</f>
        <v>0</v>
      </c>
      <c r="BJ150" s="157" t="s">
        <v>23</v>
      </c>
      <c r="BK150" s="234" t="n">
        <f aca="false">ROUND(L150*K150,2)</f>
        <v>0</v>
      </c>
      <c r="BL150" s="157" t="s">
        <v>106</v>
      </c>
      <c r="BM150" s="157" t="s">
        <v>3048</v>
      </c>
    </row>
    <row r="151" s="279" customFormat="true" ht="20.45" hidden="false" customHeight="true" outlineLevel="0" collapsed="false">
      <c r="B151" s="280"/>
      <c r="C151" s="281"/>
      <c r="D151" s="281"/>
      <c r="E151" s="282"/>
      <c r="F151" s="283" t="s">
        <v>1667</v>
      </c>
      <c r="G151" s="283"/>
      <c r="H151" s="283"/>
      <c r="I151" s="283"/>
      <c r="J151" s="281"/>
      <c r="K151" s="282"/>
      <c r="L151" s="284"/>
      <c r="M151" s="284"/>
      <c r="N151" s="281"/>
      <c r="O151" s="281"/>
      <c r="P151" s="281"/>
      <c r="Q151" s="281"/>
      <c r="R151" s="285"/>
      <c r="T151" s="286"/>
      <c r="U151" s="281"/>
      <c r="V151" s="281"/>
      <c r="W151" s="281"/>
      <c r="X151" s="281"/>
      <c r="Y151" s="281"/>
      <c r="Z151" s="281"/>
      <c r="AA151" s="287"/>
      <c r="AT151" s="288" t="s">
        <v>295</v>
      </c>
      <c r="AU151" s="288" t="s">
        <v>99</v>
      </c>
      <c r="AV151" s="279" t="s">
        <v>23</v>
      </c>
      <c r="AW151" s="279" t="s">
        <v>38</v>
      </c>
      <c r="AX151" s="279" t="s">
        <v>83</v>
      </c>
      <c r="AY151" s="288" t="s">
        <v>287</v>
      </c>
    </row>
    <row r="152" s="290" customFormat="true" ht="20.45" hidden="false" customHeight="true" outlineLevel="0" collapsed="false">
      <c r="B152" s="291"/>
      <c r="C152" s="292"/>
      <c r="D152" s="292"/>
      <c r="E152" s="293"/>
      <c r="F152" s="294" t="s">
        <v>3049</v>
      </c>
      <c r="G152" s="294"/>
      <c r="H152" s="294"/>
      <c r="I152" s="294"/>
      <c r="J152" s="292"/>
      <c r="K152" s="295" t="n">
        <v>147.524</v>
      </c>
      <c r="L152" s="296"/>
      <c r="M152" s="296"/>
      <c r="N152" s="292"/>
      <c r="O152" s="292"/>
      <c r="P152" s="292"/>
      <c r="Q152" s="292"/>
      <c r="R152" s="297"/>
      <c r="T152" s="298"/>
      <c r="U152" s="292"/>
      <c r="V152" s="292"/>
      <c r="W152" s="292"/>
      <c r="X152" s="292"/>
      <c r="Y152" s="292"/>
      <c r="Z152" s="292"/>
      <c r="AA152" s="299"/>
      <c r="AT152" s="300" t="s">
        <v>295</v>
      </c>
      <c r="AU152" s="300" t="s">
        <v>99</v>
      </c>
      <c r="AV152" s="290" t="s">
        <v>99</v>
      </c>
      <c r="AW152" s="290" t="s">
        <v>38</v>
      </c>
      <c r="AX152" s="290" t="s">
        <v>83</v>
      </c>
      <c r="AY152" s="300" t="s">
        <v>287</v>
      </c>
    </row>
    <row r="153" s="301" customFormat="true" ht="20.45" hidden="false" customHeight="true" outlineLevel="0" collapsed="false">
      <c r="B153" s="302"/>
      <c r="C153" s="303"/>
      <c r="D153" s="303"/>
      <c r="E153" s="304"/>
      <c r="F153" s="305" t="s">
        <v>300</v>
      </c>
      <c r="G153" s="305"/>
      <c r="H153" s="305"/>
      <c r="I153" s="305"/>
      <c r="J153" s="303"/>
      <c r="K153" s="306" t="n">
        <v>147.524</v>
      </c>
      <c r="L153" s="307"/>
      <c r="M153" s="307"/>
      <c r="N153" s="303"/>
      <c r="O153" s="303"/>
      <c r="P153" s="303"/>
      <c r="Q153" s="303"/>
      <c r="R153" s="308"/>
      <c r="T153" s="309"/>
      <c r="U153" s="303"/>
      <c r="V153" s="303"/>
      <c r="W153" s="303"/>
      <c r="X153" s="303"/>
      <c r="Y153" s="303"/>
      <c r="Z153" s="303"/>
      <c r="AA153" s="310"/>
      <c r="AT153" s="311" t="s">
        <v>295</v>
      </c>
      <c r="AU153" s="311" t="s">
        <v>99</v>
      </c>
      <c r="AV153" s="301" t="s">
        <v>106</v>
      </c>
      <c r="AW153" s="301" t="s">
        <v>38</v>
      </c>
      <c r="AX153" s="301" t="s">
        <v>23</v>
      </c>
      <c r="AY153" s="311" t="s">
        <v>287</v>
      </c>
    </row>
    <row r="154" s="168" customFormat="true" ht="28.9" hidden="false" customHeight="true" outlineLevel="0" collapsed="false">
      <c r="B154" s="169"/>
      <c r="C154" s="268" t="s">
        <v>109</v>
      </c>
      <c r="D154" s="268" t="s">
        <v>288</v>
      </c>
      <c r="E154" s="269" t="s">
        <v>1669</v>
      </c>
      <c r="F154" s="270" t="s">
        <v>1670</v>
      </c>
      <c r="G154" s="270"/>
      <c r="H154" s="270"/>
      <c r="I154" s="270"/>
      <c r="J154" s="271" t="s">
        <v>334</v>
      </c>
      <c r="K154" s="272" t="n">
        <v>49.175</v>
      </c>
      <c r="L154" s="273" t="n">
        <v>0</v>
      </c>
      <c r="M154" s="273"/>
      <c r="N154" s="274" t="n">
        <f aca="false">ROUND(L154*K154,2)</f>
        <v>0</v>
      </c>
      <c r="O154" s="274"/>
      <c r="P154" s="274"/>
      <c r="Q154" s="274"/>
      <c r="R154" s="173"/>
      <c r="T154" s="275"/>
      <c r="U154" s="276" t="s">
        <v>48</v>
      </c>
      <c r="V154" s="170"/>
      <c r="W154" s="277" t="n">
        <f aca="false">V154*K154</f>
        <v>0</v>
      </c>
      <c r="X154" s="277" t="n">
        <v>0</v>
      </c>
      <c r="Y154" s="277" t="n">
        <f aca="false">X154*K154</f>
        <v>0</v>
      </c>
      <c r="Z154" s="277" t="n">
        <v>0</v>
      </c>
      <c r="AA154" s="278" t="n">
        <f aca="false">Z154*K154</f>
        <v>0</v>
      </c>
      <c r="AR154" s="157" t="s">
        <v>106</v>
      </c>
      <c r="AT154" s="157" t="s">
        <v>288</v>
      </c>
      <c r="AU154" s="157" t="s">
        <v>99</v>
      </c>
      <c r="AY154" s="157" t="s">
        <v>287</v>
      </c>
      <c r="BE154" s="234" t="n">
        <f aca="false">IF(U154="základní",N154,0)</f>
        <v>0</v>
      </c>
      <c r="BF154" s="234" t="n">
        <f aca="false">IF(U154="snížená",N154,0)</f>
        <v>0</v>
      </c>
      <c r="BG154" s="234" t="n">
        <f aca="false">IF(U154="zákl. přenesená",N154,0)</f>
        <v>0</v>
      </c>
      <c r="BH154" s="234" t="n">
        <f aca="false">IF(U154="sníž. přenesená",N154,0)</f>
        <v>0</v>
      </c>
      <c r="BI154" s="234" t="n">
        <f aca="false">IF(U154="nulová",N154,0)</f>
        <v>0</v>
      </c>
      <c r="BJ154" s="157" t="s">
        <v>23</v>
      </c>
      <c r="BK154" s="234" t="n">
        <f aca="false">ROUND(L154*K154,2)</f>
        <v>0</v>
      </c>
      <c r="BL154" s="157" t="s">
        <v>106</v>
      </c>
      <c r="BM154" s="157" t="s">
        <v>3050</v>
      </c>
    </row>
    <row r="155" s="290" customFormat="true" ht="20.45" hidden="false" customHeight="true" outlineLevel="0" collapsed="false">
      <c r="B155" s="291"/>
      <c r="C155" s="292"/>
      <c r="D155" s="292"/>
      <c r="E155" s="293"/>
      <c r="F155" s="314" t="s">
        <v>3051</v>
      </c>
      <c r="G155" s="314"/>
      <c r="H155" s="314"/>
      <c r="I155" s="314"/>
      <c r="J155" s="292"/>
      <c r="K155" s="295" t="n">
        <v>49.175</v>
      </c>
      <c r="L155" s="296"/>
      <c r="M155" s="296"/>
      <c r="N155" s="292"/>
      <c r="O155" s="292"/>
      <c r="P155" s="292"/>
      <c r="Q155" s="292"/>
      <c r="R155" s="297"/>
      <c r="T155" s="298"/>
      <c r="U155" s="292"/>
      <c r="V155" s="292"/>
      <c r="W155" s="292"/>
      <c r="X155" s="292"/>
      <c r="Y155" s="292"/>
      <c r="Z155" s="292"/>
      <c r="AA155" s="299"/>
      <c r="AT155" s="300" t="s">
        <v>295</v>
      </c>
      <c r="AU155" s="300" t="s">
        <v>99</v>
      </c>
      <c r="AV155" s="290" t="s">
        <v>99</v>
      </c>
      <c r="AW155" s="290" t="s">
        <v>38</v>
      </c>
      <c r="AX155" s="290" t="s">
        <v>83</v>
      </c>
      <c r="AY155" s="300" t="s">
        <v>287</v>
      </c>
    </row>
    <row r="156" s="301" customFormat="true" ht="20.45" hidden="false" customHeight="true" outlineLevel="0" collapsed="false">
      <c r="B156" s="302"/>
      <c r="C156" s="303"/>
      <c r="D156" s="303"/>
      <c r="E156" s="304"/>
      <c r="F156" s="305" t="s">
        <v>300</v>
      </c>
      <c r="G156" s="305"/>
      <c r="H156" s="305"/>
      <c r="I156" s="305"/>
      <c r="J156" s="303"/>
      <c r="K156" s="306" t="n">
        <v>49.175</v>
      </c>
      <c r="L156" s="307"/>
      <c r="M156" s="307"/>
      <c r="N156" s="303"/>
      <c r="O156" s="303"/>
      <c r="P156" s="303"/>
      <c r="Q156" s="303"/>
      <c r="R156" s="308"/>
      <c r="T156" s="309"/>
      <c r="U156" s="303"/>
      <c r="V156" s="303"/>
      <c r="W156" s="303"/>
      <c r="X156" s="303"/>
      <c r="Y156" s="303"/>
      <c r="Z156" s="303"/>
      <c r="AA156" s="310"/>
      <c r="AT156" s="311" t="s">
        <v>295</v>
      </c>
      <c r="AU156" s="311" t="s">
        <v>99</v>
      </c>
      <c r="AV156" s="301" t="s">
        <v>106</v>
      </c>
      <c r="AW156" s="301" t="s">
        <v>38</v>
      </c>
      <c r="AX156" s="301" t="s">
        <v>23</v>
      </c>
      <c r="AY156" s="311" t="s">
        <v>287</v>
      </c>
    </row>
    <row r="157" s="168" customFormat="true" ht="28.9" hidden="false" customHeight="true" outlineLevel="0" collapsed="false">
      <c r="B157" s="169"/>
      <c r="C157" s="268" t="s">
        <v>112</v>
      </c>
      <c r="D157" s="268" t="s">
        <v>288</v>
      </c>
      <c r="E157" s="269" t="s">
        <v>1980</v>
      </c>
      <c r="F157" s="270" t="s">
        <v>1981</v>
      </c>
      <c r="G157" s="270"/>
      <c r="H157" s="270"/>
      <c r="I157" s="270"/>
      <c r="J157" s="271" t="s">
        <v>343</v>
      </c>
      <c r="K157" s="272" t="n">
        <v>78.28</v>
      </c>
      <c r="L157" s="273" t="n">
        <v>0</v>
      </c>
      <c r="M157" s="273"/>
      <c r="N157" s="274" t="n">
        <f aca="false">ROUND(L157*K157,2)</f>
        <v>0</v>
      </c>
      <c r="O157" s="274"/>
      <c r="P157" s="274"/>
      <c r="Q157" s="274"/>
      <c r="R157" s="173"/>
      <c r="T157" s="275"/>
      <c r="U157" s="276" t="s">
        <v>48</v>
      </c>
      <c r="V157" s="170"/>
      <c r="W157" s="277" t="n">
        <f aca="false">V157*K157</f>
        <v>0</v>
      </c>
      <c r="X157" s="277" t="n">
        <v>0.00084</v>
      </c>
      <c r="Y157" s="277" t="n">
        <f aca="false">X157*K157</f>
        <v>0.0657552</v>
      </c>
      <c r="Z157" s="277" t="n">
        <v>0</v>
      </c>
      <c r="AA157" s="278" t="n">
        <f aca="false">Z157*K157</f>
        <v>0</v>
      </c>
      <c r="AR157" s="157" t="s">
        <v>106</v>
      </c>
      <c r="AT157" s="157" t="s">
        <v>288</v>
      </c>
      <c r="AU157" s="157" t="s">
        <v>99</v>
      </c>
      <c r="AY157" s="157" t="s">
        <v>287</v>
      </c>
      <c r="BE157" s="234" t="n">
        <f aca="false">IF(U157="základní",N157,0)</f>
        <v>0</v>
      </c>
      <c r="BF157" s="234" t="n">
        <f aca="false">IF(U157="snížená",N157,0)</f>
        <v>0</v>
      </c>
      <c r="BG157" s="234" t="n">
        <f aca="false">IF(U157="zákl. přenesená",N157,0)</f>
        <v>0</v>
      </c>
      <c r="BH157" s="234" t="n">
        <f aca="false">IF(U157="sníž. přenesená",N157,0)</f>
        <v>0</v>
      </c>
      <c r="BI157" s="234" t="n">
        <f aca="false">IF(U157="nulová",N157,0)</f>
        <v>0</v>
      </c>
      <c r="BJ157" s="157" t="s">
        <v>23</v>
      </c>
      <c r="BK157" s="234" t="n">
        <f aca="false">ROUND(L157*K157,2)</f>
        <v>0</v>
      </c>
      <c r="BL157" s="157" t="s">
        <v>106</v>
      </c>
      <c r="BM157" s="157" t="s">
        <v>3052</v>
      </c>
    </row>
    <row r="158" s="279" customFormat="true" ht="20.45" hidden="false" customHeight="true" outlineLevel="0" collapsed="false">
      <c r="B158" s="280"/>
      <c r="C158" s="281"/>
      <c r="D158" s="281"/>
      <c r="E158" s="282"/>
      <c r="F158" s="283" t="s">
        <v>1727</v>
      </c>
      <c r="G158" s="283"/>
      <c r="H158" s="283"/>
      <c r="I158" s="283"/>
      <c r="J158" s="281"/>
      <c r="K158" s="282"/>
      <c r="L158" s="284"/>
      <c r="M158" s="284"/>
      <c r="N158" s="281"/>
      <c r="O158" s="281"/>
      <c r="P158" s="281"/>
      <c r="Q158" s="281"/>
      <c r="R158" s="285"/>
      <c r="T158" s="286"/>
      <c r="U158" s="281"/>
      <c r="V158" s="281"/>
      <c r="W158" s="281"/>
      <c r="X158" s="281"/>
      <c r="Y158" s="281"/>
      <c r="Z158" s="281"/>
      <c r="AA158" s="287"/>
      <c r="AT158" s="288" t="s">
        <v>295</v>
      </c>
      <c r="AU158" s="288" t="s">
        <v>99</v>
      </c>
      <c r="AV158" s="279" t="s">
        <v>23</v>
      </c>
      <c r="AW158" s="279" t="s">
        <v>38</v>
      </c>
      <c r="AX158" s="279" t="s">
        <v>83</v>
      </c>
      <c r="AY158" s="288" t="s">
        <v>287</v>
      </c>
    </row>
    <row r="159" s="290" customFormat="true" ht="20.45" hidden="false" customHeight="true" outlineLevel="0" collapsed="false">
      <c r="B159" s="291"/>
      <c r="C159" s="292"/>
      <c r="D159" s="292"/>
      <c r="E159" s="293"/>
      <c r="F159" s="294" t="s">
        <v>3053</v>
      </c>
      <c r="G159" s="294"/>
      <c r="H159" s="294"/>
      <c r="I159" s="294"/>
      <c r="J159" s="292"/>
      <c r="K159" s="295" t="n">
        <v>30.4</v>
      </c>
      <c r="L159" s="296"/>
      <c r="M159" s="296"/>
      <c r="N159" s="292"/>
      <c r="O159" s="292"/>
      <c r="P159" s="292"/>
      <c r="Q159" s="292"/>
      <c r="R159" s="297"/>
      <c r="T159" s="298"/>
      <c r="U159" s="292"/>
      <c r="V159" s="292"/>
      <c r="W159" s="292"/>
      <c r="X159" s="292"/>
      <c r="Y159" s="292"/>
      <c r="Z159" s="292"/>
      <c r="AA159" s="299"/>
      <c r="AT159" s="300" t="s">
        <v>295</v>
      </c>
      <c r="AU159" s="300" t="s">
        <v>99</v>
      </c>
      <c r="AV159" s="290" t="s">
        <v>99</v>
      </c>
      <c r="AW159" s="290" t="s">
        <v>38</v>
      </c>
      <c r="AX159" s="290" t="s">
        <v>83</v>
      </c>
      <c r="AY159" s="300" t="s">
        <v>287</v>
      </c>
    </row>
    <row r="160" s="290" customFormat="true" ht="20.45" hidden="false" customHeight="true" outlineLevel="0" collapsed="false">
      <c r="B160" s="291"/>
      <c r="C160" s="292"/>
      <c r="D160" s="292"/>
      <c r="E160" s="293"/>
      <c r="F160" s="294" t="s">
        <v>3054</v>
      </c>
      <c r="G160" s="294"/>
      <c r="H160" s="294"/>
      <c r="I160" s="294"/>
      <c r="J160" s="292"/>
      <c r="K160" s="295" t="n">
        <v>47.88</v>
      </c>
      <c r="L160" s="296"/>
      <c r="M160" s="296"/>
      <c r="N160" s="292"/>
      <c r="O160" s="292"/>
      <c r="P160" s="292"/>
      <c r="Q160" s="292"/>
      <c r="R160" s="297"/>
      <c r="T160" s="298"/>
      <c r="U160" s="292"/>
      <c r="V160" s="292"/>
      <c r="W160" s="292"/>
      <c r="X160" s="292"/>
      <c r="Y160" s="292"/>
      <c r="Z160" s="292"/>
      <c r="AA160" s="299"/>
      <c r="AT160" s="300" t="s">
        <v>295</v>
      </c>
      <c r="AU160" s="300" t="s">
        <v>99</v>
      </c>
      <c r="AV160" s="290" t="s">
        <v>99</v>
      </c>
      <c r="AW160" s="290" t="s">
        <v>38</v>
      </c>
      <c r="AX160" s="290" t="s">
        <v>83</v>
      </c>
      <c r="AY160" s="300" t="s">
        <v>287</v>
      </c>
    </row>
    <row r="161" s="301" customFormat="true" ht="20.45" hidden="false" customHeight="true" outlineLevel="0" collapsed="false">
      <c r="B161" s="302"/>
      <c r="C161" s="303"/>
      <c r="D161" s="303"/>
      <c r="E161" s="304"/>
      <c r="F161" s="305" t="s">
        <v>300</v>
      </c>
      <c r="G161" s="305"/>
      <c r="H161" s="305"/>
      <c r="I161" s="305"/>
      <c r="J161" s="303"/>
      <c r="K161" s="306" t="n">
        <v>78.28</v>
      </c>
      <c r="L161" s="307"/>
      <c r="M161" s="307"/>
      <c r="N161" s="303"/>
      <c r="O161" s="303"/>
      <c r="P161" s="303"/>
      <c r="Q161" s="303"/>
      <c r="R161" s="308"/>
      <c r="T161" s="309"/>
      <c r="U161" s="303"/>
      <c r="V161" s="303"/>
      <c r="W161" s="303"/>
      <c r="X161" s="303"/>
      <c r="Y161" s="303"/>
      <c r="Z161" s="303"/>
      <c r="AA161" s="310"/>
      <c r="AT161" s="311" t="s">
        <v>295</v>
      </c>
      <c r="AU161" s="311" t="s">
        <v>99</v>
      </c>
      <c r="AV161" s="301" t="s">
        <v>106</v>
      </c>
      <c r="AW161" s="301" t="s">
        <v>38</v>
      </c>
      <c r="AX161" s="301" t="s">
        <v>23</v>
      </c>
      <c r="AY161" s="311" t="s">
        <v>287</v>
      </c>
    </row>
    <row r="162" s="168" customFormat="true" ht="28.9" hidden="false" customHeight="true" outlineLevel="0" collapsed="false">
      <c r="B162" s="169"/>
      <c r="C162" s="268" t="s">
        <v>115</v>
      </c>
      <c r="D162" s="268" t="s">
        <v>288</v>
      </c>
      <c r="E162" s="269" t="s">
        <v>1673</v>
      </c>
      <c r="F162" s="270" t="s">
        <v>1674</v>
      </c>
      <c r="G162" s="270"/>
      <c r="H162" s="270"/>
      <c r="I162" s="270"/>
      <c r="J162" s="271" t="s">
        <v>343</v>
      </c>
      <c r="K162" s="272" t="n">
        <v>1567.38</v>
      </c>
      <c r="L162" s="273" t="n">
        <v>0</v>
      </c>
      <c r="M162" s="273"/>
      <c r="N162" s="274" t="n">
        <f aca="false">ROUND(L162*K162,2)</f>
        <v>0</v>
      </c>
      <c r="O162" s="274"/>
      <c r="P162" s="274"/>
      <c r="Q162" s="274"/>
      <c r="R162" s="173"/>
      <c r="T162" s="275"/>
      <c r="U162" s="276" t="s">
        <v>48</v>
      </c>
      <c r="V162" s="170"/>
      <c r="W162" s="277" t="n">
        <f aca="false">V162*K162</f>
        <v>0</v>
      </c>
      <c r="X162" s="277" t="n">
        <v>0.00085</v>
      </c>
      <c r="Y162" s="277" t="n">
        <f aca="false">X162*K162</f>
        <v>1.332273</v>
      </c>
      <c r="Z162" s="277" t="n">
        <v>0</v>
      </c>
      <c r="AA162" s="278" t="n">
        <f aca="false">Z162*K162</f>
        <v>0</v>
      </c>
      <c r="AR162" s="157" t="s">
        <v>106</v>
      </c>
      <c r="AT162" s="157" t="s">
        <v>288</v>
      </c>
      <c r="AU162" s="157" t="s">
        <v>99</v>
      </c>
      <c r="AY162" s="157" t="s">
        <v>287</v>
      </c>
      <c r="BE162" s="234" t="n">
        <f aca="false">IF(U162="základní",N162,0)</f>
        <v>0</v>
      </c>
      <c r="BF162" s="234" t="n">
        <f aca="false">IF(U162="snížená",N162,0)</f>
        <v>0</v>
      </c>
      <c r="BG162" s="234" t="n">
        <f aca="false">IF(U162="zákl. přenesená",N162,0)</f>
        <v>0</v>
      </c>
      <c r="BH162" s="234" t="n">
        <f aca="false">IF(U162="sníž. přenesená",N162,0)</f>
        <v>0</v>
      </c>
      <c r="BI162" s="234" t="n">
        <f aca="false">IF(U162="nulová",N162,0)</f>
        <v>0</v>
      </c>
      <c r="BJ162" s="157" t="s">
        <v>23</v>
      </c>
      <c r="BK162" s="234" t="n">
        <f aca="false">ROUND(L162*K162,2)</f>
        <v>0</v>
      </c>
      <c r="BL162" s="157" t="s">
        <v>106</v>
      </c>
      <c r="BM162" s="157" t="s">
        <v>3055</v>
      </c>
    </row>
    <row r="163" s="290" customFormat="true" ht="20.45" hidden="false" customHeight="true" outlineLevel="0" collapsed="false">
      <c r="B163" s="291"/>
      <c r="C163" s="292"/>
      <c r="D163" s="292"/>
      <c r="E163" s="293"/>
      <c r="F163" s="314" t="s">
        <v>3056</v>
      </c>
      <c r="G163" s="314"/>
      <c r="H163" s="314"/>
      <c r="I163" s="314"/>
      <c r="J163" s="292"/>
      <c r="K163" s="295" t="n">
        <v>185.38</v>
      </c>
      <c r="L163" s="292"/>
      <c r="M163" s="292"/>
      <c r="N163" s="292"/>
      <c r="O163" s="292"/>
      <c r="P163" s="292"/>
      <c r="Q163" s="292"/>
      <c r="R163" s="297"/>
      <c r="T163" s="298"/>
      <c r="U163" s="292"/>
      <c r="V163" s="292"/>
      <c r="W163" s="292"/>
      <c r="X163" s="292"/>
      <c r="Y163" s="292"/>
      <c r="Z163" s="292"/>
      <c r="AA163" s="299"/>
      <c r="AT163" s="300" t="s">
        <v>295</v>
      </c>
      <c r="AU163" s="300" t="s">
        <v>99</v>
      </c>
      <c r="AV163" s="290" t="s">
        <v>99</v>
      </c>
      <c r="AW163" s="290" t="s">
        <v>38</v>
      </c>
      <c r="AX163" s="290" t="s">
        <v>83</v>
      </c>
      <c r="AY163" s="300" t="s">
        <v>287</v>
      </c>
    </row>
    <row r="164" s="290" customFormat="true" ht="20.45" hidden="false" customHeight="true" outlineLevel="0" collapsed="false">
      <c r="B164" s="291"/>
      <c r="C164" s="292"/>
      <c r="D164" s="292"/>
      <c r="E164" s="293"/>
      <c r="F164" s="294" t="s">
        <v>3057</v>
      </c>
      <c r="G164" s="294"/>
      <c r="H164" s="294"/>
      <c r="I164" s="294"/>
      <c r="J164" s="292"/>
      <c r="K164" s="295" t="n">
        <v>1270</v>
      </c>
      <c r="L164" s="292"/>
      <c r="M164" s="292"/>
      <c r="N164" s="292"/>
      <c r="O164" s="292"/>
      <c r="P164" s="292"/>
      <c r="Q164" s="292"/>
      <c r="R164" s="297"/>
      <c r="T164" s="298"/>
      <c r="U164" s="292"/>
      <c r="V164" s="292"/>
      <c r="W164" s="292"/>
      <c r="X164" s="292"/>
      <c r="Y164" s="292"/>
      <c r="Z164" s="292"/>
      <c r="AA164" s="299"/>
      <c r="AT164" s="300" t="s">
        <v>295</v>
      </c>
      <c r="AU164" s="300" t="s">
        <v>99</v>
      </c>
      <c r="AV164" s="290" t="s">
        <v>99</v>
      </c>
      <c r="AW164" s="290" t="s">
        <v>38</v>
      </c>
      <c r="AX164" s="290" t="s">
        <v>83</v>
      </c>
      <c r="AY164" s="300" t="s">
        <v>287</v>
      </c>
    </row>
    <row r="165" s="290" customFormat="true" ht="20.45" hidden="false" customHeight="true" outlineLevel="0" collapsed="false">
      <c r="B165" s="291"/>
      <c r="C165" s="292"/>
      <c r="D165" s="292"/>
      <c r="E165" s="293"/>
      <c r="F165" s="294" t="s">
        <v>3058</v>
      </c>
      <c r="G165" s="294"/>
      <c r="H165" s="294"/>
      <c r="I165" s="294"/>
      <c r="J165" s="292"/>
      <c r="K165" s="295" t="n">
        <v>112</v>
      </c>
      <c r="L165" s="292"/>
      <c r="M165" s="292"/>
      <c r="N165" s="292"/>
      <c r="O165" s="292"/>
      <c r="P165" s="292"/>
      <c r="Q165" s="292"/>
      <c r="R165" s="297"/>
      <c r="T165" s="298"/>
      <c r="U165" s="292"/>
      <c r="V165" s="292"/>
      <c r="W165" s="292"/>
      <c r="X165" s="292"/>
      <c r="Y165" s="292"/>
      <c r="Z165" s="292"/>
      <c r="AA165" s="299"/>
      <c r="AT165" s="300" t="s">
        <v>295</v>
      </c>
      <c r="AU165" s="300" t="s">
        <v>99</v>
      </c>
      <c r="AV165" s="290" t="s">
        <v>99</v>
      </c>
      <c r="AW165" s="290" t="s">
        <v>38</v>
      </c>
      <c r="AX165" s="290" t="s">
        <v>83</v>
      </c>
      <c r="AY165" s="300" t="s">
        <v>287</v>
      </c>
    </row>
    <row r="166" s="301" customFormat="true" ht="20.45" hidden="false" customHeight="true" outlineLevel="0" collapsed="false">
      <c r="B166" s="302"/>
      <c r="C166" s="303"/>
      <c r="D166" s="303"/>
      <c r="E166" s="304"/>
      <c r="F166" s="305" t="s">
        <v>300</v>
      </c>
      <c r="G166" s="305"/>
      <c r="H166" s="305"/>
      <c r="I166" s="305"/>
      <c r="J166" s="303"/>
      <c r="K166" s="306" t="n">
        <v>1567.38</v>
      </c>
      <c r="L166" s="303"/>
      <c r="M166" s="303"/>
      <c r="N166" s="303"/>
      <c r="O166" s="303"/>
      <c r="P166" s="303"/>
      <c r="Q166" s="303"/>
      <c r="R166" s="308"/>
      <c r="T166" s="309"/>
      <c r="U166" s="303"/>
      <c r="V166" s="303"/>
      <c r="W166" s="303"/>
      <c r="X166" s="303"/>
      <c r="Y166" s="303"/>
      <c r="Z166" s="303"/>
      <c r="AA166" s="310"/>
      <c r="AT166" s="311" t="s">
        <v>295</v>
      </c>
      <c r="AU166" s="311" t="s">
        <v>99</v>
      </c>
      <c r="AV166" s="301" t="s">
        <v>106</v>
      </c>
      <c r="AW166" s="301" t="s">
        <v>38</v>
      </c>
      <c r="AX166" s="301" t="s">
        <v>23</v>
      </c>
      <c r="AY166" s="311" t="s">
        <v>287</v>
      </c>
    </row>
    <row r="167" s="168" customFormat="true" ht="28.9" hidden="false" customHeight="true" outlineLevel="0" collapsed="false">
      <c r="B167" s="169"/>
      <c r="C167" s="268" t="s">
        <v>353</v>
      </c>
      <c r="D167" s="268" t="s">
        <v>288</v>
      </c>
      <c r="E167" s="269" t="s">
        <v>2003</v>
      </c>
      <c r="F167" s="270" t="s">
        <v>2004</v>
      </c>
      <c r="G167" s="270"/>
      <c r="H167" s="270"/>
      <c r="I167" s="270"/>
      <c r="J167" s="271" t="s">
        <v>343</v>
      </c>
      <c r="K167" s="272" t="n">
        <v>78.28</v>
      </c>
      <c r="L167" s="273" t="n">
        <v>0</v>
      </c>
      <c r="M167" s="273"/>
      <c r="N167" s="274" t="n">
        <f aca="false">ROUND(L167*K167,2)</f>
        <v>0</v>
      </c>
      <c r="O167" s="274"/>
      <c r="P167" s="274"/>
      <c r="Q167" s="274"/>
      <c r="R167" s="173"/>
      <c r="T167" s="275"/>
      <c r="U167" s="276" t="s">
        <v>48</v>
      </c>
      <c r="V167" s="170"/>
      <c r="W167" s="277" t="n">
        <f aca="false">V167*K167</f>
        <v>0</v>
      </c>
      <c r="X167" s="277" t="n">
        <v>0</v>
      </c>
      <c r="Y167" s="277" t="n">
        <f aca="false">X167*K167</f>
        <v>0</v>
      </c>
      <c r="Z167" s="277" t="n">
        <v>0</v>
      </c>
      <c r="AA167" s="278" t="n">
        <f aca="false">Z167*K167</f>
        <v>0</v>
      </c>
      <c r="AR167" s="157" t="s">
        <v>106</v>
      </c>
      <c r="AT167" s="157" t="s">
        <v>288</v>
      </c>
      <c r="AU167" s="157" t="s">
        <v>99</v>
      </c>
      <c r="AY167" s="157" t="s">
        <v>287</v>
      </c>
      <c r="BE167" s="234" t="n">
        <f aca="false">IF(U167="základní",N167,0)</f>
        <v>0</v>
      </c>
      <c r="BF167" s="234" t="n">
        <f aca="false">IF(U167="snížená",N167,0)</f>
        <v>0</v>
      </c>
      <c r="BG167" s="234" t="n">
        <f aca="false">IF(U167="zákl. přenesená",N167,0)</f>
        <v>0</v>
      </c>
      <c r="BH167" s="234" t="n">
        <f aca="false">IF(U167="sníž. přenesená",N167,0)</f>
        <v>0</v>
      </c>
      <c r="BI167" s="234" t="n">
        <f aca="false">IF(U167="nulová",N167,0)</f>
        <v>0</v>
      </c>
      <c r="BJ167" s="157" t="s">
        <v>23</v>
      </c>
      <c r="BK167" s="234" t="n">
        <f aca="false">ROUND(L167*K167,2)</f>
        <v>0</v>
      </c>
      <c r="BL167" s="157" t="s">
        <v>106</v>
      </c>
      <c r="BM167" s="157" t="s">
        <v>3059</v>
      </c>
    </row>
    <row r="168" s="168" customFormat="true" ht="28.9" hidden="false" customHeight="true" outlineLevel="0" collapsed="false">
      <c r="B168" s="169"/>
      <c r="C168" s="268" t="s">
        <v>483</v>
      </c>
      <c r="D168" s="268" t="s">
        <v>288</v>
      </c>
      <c r="E168" s="269" t="s">
        <v>1682</v>
      </c>
      <c r="F168" s="270" t="s">
        <v>1683</v>
      </c>
      <c r="G168" s="270"/>
      <c r="H168" s="270"/>
      <c r="I168" s="270"/>
      <c r="J168" s="271" t="s">
        <v>343</v>
      </c>
      <c r="K168" s="272" t="n">
        <v>1567.38</v>
      </c>
      <c r="L168" s="273" t="n">
        <v>0</v>
      </c>
      <c r="M168" s="273"/>
      <c r="N168" s="274" t="n">
        <f aca="false">ROUND(L168*K168,2)</f>
        <v>0</v>
      </c>
      <c r="O168" s="274"/>
      <c r="P168" s="274"/>
      <c r="Q168" s="274"/>
      <c r="R168" s="173"/>
      <c r="T168" s="275"/>
      <c r="U168" s="276" t="s">
        <v>48</v>
      </c>
      <c r="V168" s="170"/>
      <c r="W168" s="277" t="n">
        <f aca="false">V168*K168</f>
        <v>0</v>
      </c>
      <c r="X168" s="277" t="n">
        <v>0</v>
      </c>
      <c r="Y168" s="277" t="n">
        <f aca="false">X168*K168</f>
        <v>0</v>
      </c>
      <c r="Z168" s="277" t="n">
        <v>0</v>
      </c>
      <c r="AA168" s="278" t="n">
        <f aca="false">Z168*K168</f>
        <v>0</v>
      </c>
      <c r="AR168" s="157" t="s">
        <v>106</v>
      </c>
      <c r="AT168" s="157" t="s">
        <v>288</v>
      </c>
      <c r="AU168" s="157" t="s">
        <v>99</v>
      </c>
      <c r="AY168" s="157" t="s">
        <v>287</v>
      </c>
      <c r="BE168" s="234" t="n">
        <f aca="false">IF(U168="základní",N168,0)</f>
        <v>0</v>
      </c>
      <c r="BF168" s="234" t="n">
        <f aca="false">IF(U168="snížená",N168,0)</f>
        <v>0</v>
      </c>
      <c r="BG168" s="234" t="n">
        <f aca="false">IF(U168="zákl. přenesená",N168,0)</f>
        <v>0</v>
      </c>
      <c r="BH168" s="234" t="n">
        <f aca="false">IF(U168="sníž. přenesená",N168,0)</f>
        <v>0</v>
      </c>
      <c r="BI168" s="234" t="n">
        <f aca="false">IF(U168="nulová",N168,0)</f>
        <v>0</v>
      </c>
      <c r="BJ168" s="157" t="s">
        <v>23</v>
      </c>
      <c r="BK168" s="234" t="n">
        <f aca="false">ROUND(L168*K168,2)</f>
        <v>0</v>
      </c>
      <c r="BL168" s="157" t="s">
        <v>106</v>
      </c>
      <c r="BM168" s="157" t="s">
        <v>3060</v>
      </c>
    </row>
    <row r="169" s="168" customFormat="true" ht="28.9" hidden="false" customHeight="true" outlineLevel="0" collapsed="false">
      <c r="B169" s="169"/>
      <c r="C169" s="268" t="s">
        <v>28</v>
      </c>
      <c r="D169" s="268" t="s">
        <v>288</v>
      </c>
      <c r="E169" s="269" t="s">
        <v>2010</v>
      </c>
      <c r="F169" s="270" t="s">
        <v>2011</v>
      </c>
      <c r="G169" s="270"/>
      <c r="H169" s="270"/>
      <c r="I169" s="270"/>
      <c r="J169" s="271" t="s">
        <v>334</v>
      </c>
      <c r="K169" s="272" t="n">
        <v>345.074</v>
      </c>
      <c r="L169" s="273" t="n">
        <v>0</v>
      </c>
      <c r="M169" s="273"/>
      <c r="N169" s="274" t="n">
        <f aca="false">ROUND(L169*K169,2)</f>
        <v>0</v>
      </c>
      <c r="O169" s="274"/>
      <c r="P169" s="274"/>
      <c r="Q169" s="274"/>
      <c r="R169" s="173"/>
      <c r="T169" s="275"/>
      <c r="U169" s="276" t="s">
        <v>48</v>
      </c>
      <c r="V169" s="170"/>
      <c r="W169" s="277" t="n">
        <f aca="false">V169*K169</f>
        <v>0</v>
      </c>
      <c r="X169" s="277" t="n">
        <v>0</v>
      </c>
      <c r="Y169" s="277" t="n">
        <f aca="false">X169*K169</f>
        <v>0</v>
      </c>
      <c r="Z169" s="277" t="n">
        <v>0</v>
      </c>
      <c r="AA169" s="278" t="n">
        <f aca="false">Z169*K169</f>
        <v>0</v>
      </c>
      <c r="AR169" s="157" t="s">
        <v>106</v>
      </c>
      <c r="AT169" s="157" t="s">
        <v>288</v>
      </c>
      <c r="AU169" s="157" t="s">
        <v>99</v>
      </c>
      <c r="AY169" s="157" t="s">
        <v>287</v>
      </c>
      <c r="BE169" s="234" t="n">
        <f aca="false">IF(U169="základní",N169,0)</f>
        <v>0</v>
      </c>
      <c r="BF169" s="234" t="n">
        <f aca="false">IF(U169="snížená",N169,0)</f>
        <v>0</v>
      </c>
      <c r="BG169" s="234" t="n">
        <f aca="false">IF(U169="zákl. přenesená",N169,0)</f>
        <v>0</v>
      </c>
      <c r="BH169" s="234" t="n">
        <f aca="false">IF(U169="sníž. přenesená",N169,0)</f>
        <v>0</v>
      </c>
      <c r="BI169" s="234" t="n">
        <f aca="false">IF(U169="nulová",N169,0)</f>
        <v>0</v>
      </c>
      <c r="BJ169" s="157" t="s">
        <v>23</v>
      </c>
      <c r="BK169" s="234" t="n">
        <f aca="false">ROUND(L169*K169,2)</f>
        <v>0</v>
      </c>
      <c r="BL169" s="157" t="s">
        <v>106</v>
      </c>
      <c r="BM169" s="157" t="s">
        <v>3061</v>
      </c>
    </row>
    <row r="170" s="290" customFormat="true" ht="20.45" hidden="false" customHeight="true" outlineLevel="0" collapsed="false">
      <c r="B170" s="291"/>
      <c r="C170" s="292"/>
      <c r="D170" s="292"/>
      <c r="E170" s="293"/>
      <c r="F170" s="314" t="s">
        <v>3037</v>
      </c>
      <c r="G170" s="314"/>
      <c r="H170" s="314"/>
      <c r="I170" s="314"/>
      <c r="J170" s="292"/>
      <c r="K170" s="295" t="n">
        <v>83.421</v>
      </c>
      <c r="L170" s="292"/>
      <c r="M170" s="292"/>
      <c r="N170" s="292"/>
      <c r="O170" s="292"/>
      <c r="P170" s="292"/>
      <c r="Q170" s="292"/>
      <c r="R170" s="297"/>
      <c r="T170" s="298"/>
      <c r="U170" s="292"/>
      <c r="V170" s="292"/>
      <c r="W170" s="292"/>
      <c r="X170" s="292"/>
      <c r="Y170" s="292"/>
      <c r="Z170" s="292"/>
      <c r="AA170" s="299"/>
      <c r="AT170" s="300" t="s">
        <v>295</v>
      </c>
      <c r="AU170" s="300" t="s">
        <v>99</v>
      </c>
      <c r="AV170" s="290" t="s">
        <v>99</v>
      </c>
      <c r="AW170" s="290" t="s">
        <v>38</v>
      </c>
      <c r="AX170" s="290" t="s">
        <v>83</v>
      </c>
      <c r="AY170" s="300" t="s">
        <v>287</v>
      </c>
    </row>
    <row r="171" s="290" customFormat="true" ht="20.45" hidden="false" customHeight="true" outlineLevel="0" collapsed="false">
      <c r="B171" s="291"/>
      <c r="C171" s="292"/>
      <c r="D171" s="292"/>
      <c r="E171" s="293"/>
      <c r="F171" s="294" t="s">
        <v>3038</v>
      </c>
      <c r="G171" s="294"/>
      <c r="H171" s="294"/>
      <c r="I171" s="294"/>
      <c r="J171" s="292"/>
      <c r="K171" s="295" t="n">
        <v>571.5</v>
      </c>
      <c r="L171" s="292"/>
      <c r="M171" s="292"/>
      <c r="N171" s="292"/>
      <c r="O171" s="292"/>
      <c r="P171" s="292"/>
      <c r="Q171" s="292"/>
      <c r="R171" s="297"/>
      <c r="T171" s="298"/>
      <c r="U171" s="292"/>
      <c r="V171" s="292"/>
      <c r="W171" s="292"/>
      <c r="X171" s="292"/>
      <c r="Y171" s="292"/>
      <c r="Z171" s="292"/>
      <c r="AA171" s="299"/>
      <c r="AT171" s="300" t="s">
        <v>295</v>
      </c>
      <c r="AU171" s="300" t="s">
        <v>99</v>
      </c>
      <c r="AV171" s="290" t="s">
        <v>99</v>
      </c>
      <c r="AW171" s="290" t="s">
        <v>38</v>
      </c>
      <c r="AX171" s="290" t="s">
        <v>83</v>
      </c>
      <c r="AY171" s="300" t="s">
        <v>287</v>
      </c>
    </row>
    <row r="172" s="290" customFormat="true" ht="20.45" hidden="false" customHeight="true" outlineLevel="0" collapsed="false">
      <c r="B172" s="291"/>
      <c r="C172" s="292"/>
      <c r="D172" s="292"/>
      <c r="E172" s="293"/>
      <c r="F172" s="294" t="s">
        <v>3040</v>
      </c>
      <c r="G172" s="294"/>
      <c r="H172" s="294"/>
      <c r="I172" s="294"/>
      <c r="J172" s="292"/>
      <c r="K172" s="295" t="n">
        <v>13.68</v>
      </c>
      <c r="L172" s="292"/>
      <c r="M172" s="292"/>
      <c r="N172" s="292"/>
      <c r="O172" s="292"/>
      <c r="P172" s="292"/>
      <c r="Q172" s="292"/>
      <c r="R172" s="297"/>
      <c r="T172" s="298"/>
      <c r="U172" s="292"/>
      <c r="V172" s="292"/>
      <c r="W172" s="292"/>
      <c r="X172" s="292"/>
      <c r="Y172" s="292"/>
      <c r="Z172" s="292"/>
      <c r="AA172" s="299"/>
      <c r="AT172" s="300" t="s">
        <v>295</v>
      </c>
      <c r="AU172" s="300" t="s">
        <v>99</v>
      </c>
      <c r="AV172" s="290" t="s">
        <v>99</v>
      </c>
      <c r="AW172" s="290" t="s">
        <v>38</v>
      </c>
      <c r="AX172" s="290" t="s">
        <v>83</v>
      </c>
      <c r="AY172" s="300" t="s">
        <v>287</v>
      </c>
    </row>
    <row r="173" s="290" customFormat="true" ht="20.45" hidden="false" customHeight="true" outlineLevel="0" collapsed="false">
      <c r="B173" s="291"/>
      <c r="C173" s="292"/>
      <c r="D173" s="292"/>
      <c r="E173" s="293"/>
      <c r="F173" s="294" t="s">
        <v>3041</v>
      </c>
      <c r="G173" s="294"/>
      <c r="H173" s="294"/>
      <c r="I173" s="294"/>
      <c r="J173" s="292"/>
      <c r="K173" s="295" t="n">
        <v>21.546</v>
      </c>
      <c r="L173" s="292"/>
      <c r="M173" s="292"/>
      <c r="N173" s="292"/>
      <c r="O173" s="292"/>
      <c r="P173" s="292"/>
      <c r="Q173" s="292"/>
      <c r="R173" s="297"/>
      <c r="T173" s="298"/>
      <c r="U173" s="292"/>
      <c r="V173" s="292"/>
      <c r="W173" s="292"/>
      <c r="X173" s="292"/>
      <c r="Y173" s="292"/>
      <c r="Z173" s="292"/>
      <c r="AA173" s="299"/>
      <c r="AT173" s="300" t="s">
        <v>295</v>
      </c>
      <c r="AU173" s="300" t="s">
        <v>99</v>
      </c>
      <c r="AV173" s="290" t="s">
        <v>99</v>
      </c>
      <c r="AW173" s="290" t="s">
        <v>38</v>
      </c>
      <c r="AX173" s="290" t="s">
        <v>83</v>
      </c>
      <c r="AY173" s="300" t="s">
        <v>287</v>
      </c>
    </row>
    <row r="174" s="324" customFormat="true" ht="20.45" hidden="false" customHeight="true" outlineLevel="0" collapsed="false">
      <c r="B174" s="325"/>
      <c r="C174" s="326"/>
      <c r="D174" s="326"/>
      <c r="E174" s="327"/>
      <c r="F174" s="328" t="s">
        <v>1280</v>
      </c>
      <c r="G174" s="328"/>
      <c r="H174" s="328"/>
      <c r="I174" s="328"/>
      <c r="J174" s="326"/>
      <c r="K174" s="329" t="n">
        <v>690.147</v>
      </c>
      <c r="L174" s="326"/>
      <c r="M174" s="326"/>
      <c r="N174" s="326"/>
      <c r="O174" s="326"/>
      <c r="P174" s="326"/>
      <c r="Q174" s="326"/>
      <c r="R174" s="330"/>
      <c r="T174" s="331"/>
      <c r="U174" s="326"/>
      <c r="V174" s="326"/>
      <c r="W174" s="326"/>
      <c r="X174" s="326"/>
      <c r="Y174" s="326"/>
      <c r="Z174" s="326"/>
      <c r="AA174" s="332"/>
      <c r="AT174" s="333" t="s">
        <v>295</v>
      </c>
      <c r="AU174" s="333" t="s">
        <v>99</v>
      </c>
      <c r="AV174" s="324" t="s">
        <v>103</v>
      </c>
      <c r="AW174" s="324" t="s">
        <v>38</v>
      </c>
      <c r="AX174" s="324" t="s">
        <v>83</v>
      </c>
      <c r="AY174" s="333" t="s">
        <v>287</v>
      </c>
    </row>
    <row r="175" s="290" customFormat="true" ht="20.45" hidden="false" customHeight="true" outlineLevel="0" collapsed="false">
      <c r="B175" s="291"/>
      <c r="C175" s="292"/>
      <c r="D175" s="292"/>
      <c r="E175" s="293"/>
      <c r="F175" s="294" t="s">
        <v>3062</v>
      </c>
      <c r="G175" s="294"/>
      <c r="H175" s="294"/>
      <c r="I175" s="294"/>
      <c r="J175" s="292"/>
      <c r="K175" s="295" t="n">
        <v>-690.147</v>
      </c>
      <c r="L175" s="292"/>
      <c r="M175" s="292"/>
      <c r="N175" s="292"/>
      <c r="O175" s="292"/>
      <c r="P175" s="292"/>
      <c r="Q175" s="292"/>
      <c r="R175" s="297"/>
      <c r="T175" s="298"/>
      <c r="U175" s="292"/>
      <c r="V175" s="292"/>
      <c r="W175" s="292"/>
      <c r="X175" s="292"/>
      <c r="Y175" s="292"/>
      <c r="Z175" s="292"/>
      <c r="AA175" s="299"/>
      <c r="AT175" s="300" t="s">
        <v>295</v>
      </c>
      <c r="AU175" s="300" t="s">
        <v>99</v>
      </c>
      <c r="AV175" s="290" t="s">
        <v>99</v>
      </c>
      <c r="AW175" s="290" t="s">
        <v>38</v>
      </c>
      <c r="AX175" s="290" t="s">
        <v>83</v>
      </c>
      <c r="AY175" s="300" t="s">
        <v>287</v>
      </c>
    </row>
    <row r="176" s="279" customFormat="true" ht="20.45" hidden="false" customHeight="true" outlineLevel="0" collapsed="false">
      <c r="B176" s="280"/>
      <c r="C176" s="281"/>
      <c r="D176" s="281"/>
      <c r="E176" s="282"/>
      <c r="F176" s="289" t="s">
        <v>3063</v>
      </c>
      <c r="G176" s="289"/>
      <c r="H176" s="289"/>
      <c r="I176" s="289"/>
      <c r="J176" s="281"/>
      <c r="K176" s="282"/>
      <c r="L176" s="281"/>
      <c r="M176" s="281"/>
      <c r="N176" s="281"/>
      <c r="O176" s="281"/>
      <c r="P176" s="281"/>
      <c r="Q176" s="281"/>
      <c r="R176" s="285"/>
      <c r="T176" s="286"/>
      <c r="U176" s="281"/>
      <c r="V176" s="281"/>
      <c r="W176" s="281"/>
      <c r="X176" s="281"/>
      <c r="Y176" s="281"/>
      <c r="Z176" s="281"/>
      <c r="AA176" s="287"/>
      <c r="AT176" s="288" t="s">
        <v>295</v>
      </c>
      <c r="AU176" s="288" t="s">
        <v>99</v>
      </c>
      <c r="AV176" s="279" t="s">
        <v>23</v>
      </c>
      <c r="AW176" s="279" t="s">
        <v>38</v>
      </c>
      <c r="AX176" s="279" t="s">
        <v>83</v>
      </c>
      <c r="AY176" s="288" t="s">
        <v>287</v>
      </c>
    </row>
    <row r="177" s="290" customFormat="true" ht="20.45" hidden="false" customHeight="true" outlineLevel="0" collapsed="false">
      <c r="B177" s="291"/>
      <c r="C177" s="292"/>
      <c r="D177" s="292"/>
      <c r="E177" s="293"/>
      <c r="F177" s="294" t="s">
        <v>3064</v>
      </c>
      <c r="G177" s="294"/>
      <c r="H177" s="294"/>
      <c r="I177" s="294"/>
      <c r="J177" s="292"/>
      <c r="K177" s="295" t="n">
        <v>345.074</v>
      </c>
      <c r="L177" s="292"/>
      <c r="M177" s="292"/>
      <c r="N177" s="292"/>
      <c r="O177" s="292"/>
      <c r="P177" s="292"/>
      <c r="Q177" s="292"/>
      <c r="R177" s="297"/>
      <c r="T177" s="298"/>
      <c r="U177" s="292"/>
      <c r="V177" s="292"/>
      <c r="W177" s="292"/>
      <c r="X177" s="292"/>
      <c r="Y177" s="292"/>
      <c r="Z177" s="292"/>
      <c r="AA177" s="299"/>
      <c r="AT177" s="300" t="s">
        <v>295</v>
      </c>
      <c r="AU177" s="300" t="s">
        <v>99</v>
      </c>
      <c r="AV177" s="290" t="s">
        <v>99</v>
      </c>
      <c r="AW177" s="290" t="s">
        <v>38</v>
      </c>
      <c r="AX177" s="290" t="s">
        <v>83</v>
      </c>
      <c r="AY177" s="300" t="s">
        <v>287</v>
      </c>
    </row>
    <row r="178" s="301" customFormat="true" ht="20.45" hidden="false" customHeight="true" outlineLevel="0" collapsed="false">
      <c r="B178" s="302"/>
      <c r="C178" s="303"/>
      <c r="D178" s="303"/>
      <c r="E178" s="304"/>
      <c r="F178" s="305" t="s">
        <v>300</v>
      </c>
      <c r="G178" s="305"/>
      <c r="H178" s="305"/>
      <c r="I178" s="305"/>
      <c r="J178" s="303"/>
      <c r="K178" s="306" t="n">
        <v>345.074</v>
      </c>
      <c r="L178" s="303"/>
      <c r="M178" s="303"/>
      <c r="N178" s="303"/>
      <c r="O178" s="303"/>
      <c r="P178" s="303"/>
      <c r="Q178" s="303"/>
      <c r="R178" s="308"/>
      <c r="T178" s="309"/>
      <c r="U178" s="303"/>
      <c r="V178" s="303"/>
      <c r="W178" s="303"/>
      <c r="X178" s="303"/>
      <c r="Y178" s="303"/>
      <c r="Z178" s="303"/>
      <c r="AA178" s="310"/>
      <c r="AT178" s="311" t="s">
        <v>295</v>
      </c>
      <c r="AU178" s="311" t="s">
        <v>99</v>
      </c>
      <c r="AV178" s="301" t="s">
        <v>106</v>
      </c>
      <c r="AW178" s="301" t="s">
        <v>38</v>
      </c>
      <c r="AX178" s="301" t="s">
        <v>23</v>
      </c>
      <c r="AY178" s="311" t="s">
        <v>287</v>
      </c>
    </row>
    <row r="179" s="168" customFormat="true" ht="28.9" hidden="false" customHeight="true" outlineLevel="0" collapsed="false">
      <c r="B179" s="169"/>
      <c r="C179" s="268" t="s">
        <v>493</v>
      </c>
      <c r="D179" s="268" t="s">
        <v>288</v>
      </c>
      <c r="E179" s="269" t="s">
        <v>1685</v>
      </c>
      <c r="F179" s="270" t="s">
        <v>1686</v>
      </c>
      <c r="G179" s="270"/>
      <c r="H179" s="270"/>
      <c r="I179" s="270"/>
      <c r="J179" s="271" t="s">
        <v>334</v>
      </c>
      <c r="K179" s="272" t="n">
        <v>27.72</v>
      </c>
      <c r="L179" s="273" t="n">
        <v>0</v>
      </c>
      <c r="M179" s="273"/>
      <c r="N179" s="274" t="n">
        <f aca="false">ROUND(L179*K179,2)</f>
        <v>0</v>
      </c>
      <c r="O179" s="274"/>
      <c r="P179" s="274"/>
      <c r="Q179" s="274"/>
      <c r="R179" s="173"/>
      <c r="T179" s="275"/>
      <c r="U179" s="276" t="s">
        <v>48</v>
      </c>
      <c r="V179" s="170"/>
      <c r="W179" s="277" t="n">
        <f aca="false">V179*K179</f>
        <v>0</v>
      </c>
      <c r="X179" s="277" t="n">
        <v>0</v>
      </c>
      <c r="Y179" s="277" t="n">
        <f aca="false">X179*K179</f>
        <v>0</v>
      </c>
      <c r="Z179" s="277" t="n">
        <v>0</v>
      </c>
      <c r="AA179" s="278" t="n">
        <f aca="false">Z179*K179</f>
        <v>0</v>
      </c>
      <c r="AR179" s="157" t="s">
        <v>106</v>
      </c>
      <c r="AT179" s="157" t="s">
        <v>288</v>
      </c>
      <c r="AU179" s="157" t="s">
        <v>99</v>
      </c>
      <c r="AY179" s="157" t="s">
        <v>287</v>
      </c>
      <c r="BE179" s="234" t="n">
        <f aca="false">IF(U179="základní",N179,0)</f>
        <v>0</v>
      </c>
      <c r="BF179" s="234" t="n">
        <f aca="false">IF(U179="snížená",N179,0)</f>
        <v>0</v>
      </c>
      <c r="BG179" s="234" t="n">
        <f aca="false">IF(U179="zákl. přenesená",N179,0)</f>
        <v>0</v>
      </c>
      <c r="BH179" s="234" t="n">
        <f aca="false">IF(U179="sníž. přenesená",N179,0)</f>
        <v>0</v>
      </c>
      <c r="BI179" s="234" t="n">
        <f aca="false">IF(U179="nulová",N179,0)</f>
        <v>0</v>
      </c>
      <c r="BJ179" s="157" t="s">
        <v>23</v>
      </c>
      <c r="BK179" s="234" t="n">
        <f aca="false">ROUND(L179*K179,2)</f>
        <v>0</v>
      </c>
      <c r="BL179" s="157" t="s">
        <v>106</v>
      </c>
      <c r="BM179" s="157" t="s">
        <v>3065</v>
      </c>
    </row>
    <row r="180" s="290" customFormat="true" ht="20.45" hidden="false" customHeight="true" outlineLevel="0" collapsed="false">
      <c r="B180" s="291"/>
      <c r="C180" s="292"/>
      <c r="D180" s="292"/>
      <c r="E180" s="293"/>
      <c r="F180" s="314" t="s">
        <v>3039</v>
      </c>
      <c r="G180" s="314"/>
      <c r="H180" s="314"/>
      <c r="I180" s="314"/>
      <c r="J180" s="292"/>
      <c r="K180" s="295" t="n">
        <v>50.4</v>
      </c>
      <c r="L180" s="296"/>
      <c r="M180" s="296"/>
      <c r="N180" s="292"/>
      <c r="O180" s="292"/>
      <c r="P180" s="292"/>
      <c r="Q180" s="292"/>
      <c r="R180" s="297"/>
      <c r="T180" s="298"/>
      <c r="U180" s="292"/>
      <c r="V180" s="292"/>
      <c r="W180" s="292"/>
      <c r="X180" s="292"/>
      <c r="Y180" s="292"/>
      <c r="Z180" s="292"/>
      <c r="AA180" s="299"/>
      <c r="AT180" s="300" t="s">
        <v>295</v>
      </c>
      <c r="AU180" s="300" t="s">
        <v>99</v>
      </c>
      <c r="AV180" s="290" t="s">
        <v>99</v>
      </c>
      <c r="AW180" s="290" t="s">
        <v>38</v>
      </c>
      <c r="AX180" s="290" t="s">
        <v>83</v>
      </c>
      <c r="AY180" s="300" t="s">
        <v>287</v>
      </c>
    </row>
    <row r="181" s="324" customFormat="true" ht="20.45" hidden="false" customHeight="true" outlineLevel="0" collapsed="false">
      <c r="B181" s="325"/>
      <c r="C181" s="326"/>
      <c r="D181" s="326"/>
      <c r="E181" s="327"/>
      <c r="F181" s="328" t="s">
        <v>1280</v>
      </c>
      <c r="G181" s="328"/>
      <c r="H181" s="328"/>
      <c r="I181" s="328"/>
      <c r="J181" s="326"/>
      <c r="K181" s="329" t="n">
        <v>50.4</v>
      </c>
      <c r="L181" s="336"/>
      <c r="M181" s="336"/>
      <c r="N181" s="326"/>
      <c r="O181" s="326"/>
      <c r="P181" s="326"/>
      <c r="Q181" s="326"/>
      <c r="R181" s="330"/>
      <c r="T181" s="331"/>
      <c r="U181" s="326"/>
      <c r="V181" s="326"/>
      <c r="W181" s="326"/>
      <c r="X181" s="326"/>
      <c r="Y181" s="326"/>
      <c r="Z181" s="326"/>
      <c r="AA181" s="332"/>
      <c r="AT181" s="333" t="s">
        <v>295</v>
      </c>
      <c r="AU181" s="333" t="s">
        <v>99</v>
      </c>
      <c r="AV181" s="324" t="s">
        <v>103</v>
      </c>
      <c r="AW181" s="324" t="s">
        <v>38</v>
      </c>
      <c r="AX181" s="324" t="s">
        <v>83</v>
      </c>
      <c r="AY181" s="333" t="s">
        <v>287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294" t="s">
        <v>3066</v>
      </c>
      <c r="G182" s="294"/>
      <c r="H182" s="294"/>
      <c r="I182" s="294"/>
      <c r="J182" s="292"/>
      <c r="K182" s="295" t="n">
        <v>-50.4</v>
      </c>
      <c r="L182" s="296"/>
      <c r="M182" s="296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79" customFormat="true" ht="20.45" hidden="false" customHeight="true" outlineLevel="0" collapsed="false">
      <c r="B183" s="280"/>
      <c r="C183" s="281"/>
      <c r="D183" s="281"/>
      <c r="E183" s="282"/>
      <c r="F183" s="289" t="s">
        <v>1689</v>
      </c>
      <c r="G183" s="289"/>
      <c r="H183" s="289"/>
      <c r="I183" s="289"/>
      <c r="J183" s="281"/>
      <c r="K183" s="282"/>
      <c r="L183" s="284"/>
      <c r="M183" s="284"/>
      <c r="N183" s="281"/>
      <c r="O183" s="281"/>
      <c r="P183" s="281"/>
      <c r="Q183" s="281"/>
      <c r="R183" s="285"/>
      <c r="T183" s="286"/>
      <c r="U183" s="281"/>
      <c r="V183" s="281"/>
      <c r="W183" s="281"/>
      <c r="X183" s="281"/>
      <c r="Y183" s="281"/>
      <c r="Z183" s="281"/>
      <c r="AA183" s="287"/>
      <c r="AT183" s="288" t="s">
        <v>295</v>
      </c>
      <c r="AU183" s="288" t="s">
        <v>99</v>
      </c>
      <c r="AV183" s="279" t="s">
        <v>23</v>
      </c>
      <c r="AW183" s="279" t="s">
        <v>38</v>
      </c>
      <c r="AX183" s="279" t="s">
        <v>83</v>
      </c>
      <c r="AY183" s="288" t="s">
        <v>287</v>
      </c>
    </row>
    <row r="184" s="290" customFormat="true" ht="20.45" hidden="false" customHeight="true" outlineLevel="0" collapsed="false">
      <c r="B184" s="291"/>
      <c r="C184" s="292"/>
      <c r="D184" s="292"/>
      <c r="E184" s="293"/>
      <c r="F184" s="294" t="s">
        <v>3067</v>
      </c>
      <c r="G184" s="294"/>
      <c r="H184" s="294"/>
      <c r="I184" s="294"/>
      <c r="J184" s="292"/>
      <c r="K184" s="295" t="n">
        <v>27.72</v>
      </c>
      <c r="L184" s="296"/>
      <c r="M184" s="296"/>
      <c r="N184" s="292"/>
      <c r="O184" s="292"/>
      <c r="P184" s="292"/>
      <c r="Q184" s="292"/>
      <c r="R184" s="297"/>
      <c r="T184" s="298"/>
      <c r="U184" s="292"/>
      <c r="V184" s="292"/>
      <c r="W184" s="292"/>
      <c r="X184" s="292"/>
      <c r="Y184" s="292"/>
      <c r="Z184" s="292"/>
      <c r="AA184" s="299"/>
      <c r="AT184" s="300" t="s">
        <v>295</v>
      </c>
      <c r="AU184" s="300" t="s">
        <v>99</v>
      </c>
      <c r="AV184" s="290" t="s">
        <v>99</v>
      </c>
      <c r="AW184" s="290" t="s">
        <v>38</v>
      </c>
      <c r="AX184" s="290" t="s">
        <v>83</v>
      </c>
      <c r="AY184" s="300" t="s">
        <v>287</v>
      </c>
    </row>
    <row r="185" s="301" customFormat="true" ht="20.45" hidden="false" customHeight="true" outlineLevel="0" collapsed="false">
      <c r="B185" s="302"/>
      <c r="C185" s="303"/>
      <c r="D185" s="303"/>
      <c r="E185" s="304"/>
      <c r="F185" s="305" t="s">
        <v>300</v>
      </c>
      <c r="G185" s="305"/>
      <c r="H185" s="305"/>
      <c r="I185" s="305"/>
      <c r="J185" s="303"/>
      <c r="K185" s="306" t="n">
        <v>27.72</v>
      </c>
      <c r="L185" s="307"/>
      <c r="M185" s="307"/>
      <c r="N185" s="303"/>
      <c r="O185" s="303"/>
      <c r="P185" s="303"/>
      <c r="Q185" s="303"/>
      <c r="R185" s="308"/>
      <c r="T185" s="309"/>
      <c r="U185" s="303"/>
      <c r="V185" s="303"/>
      <c r="W185" s="303"/>
      <c r="X185" s="303"/>
      <c r="Y185" s="303"/>
      <c r="Z185" s="303"/>
      <c r="AA185" s="310"/>
      <c r="AT185" s="311" t="s">
        <v>295</v>
      </c>
      <c r="AU185" s="311" t="s">
        <v>99</v>
      </c>
      <c r="AV185" s="301" t="s">
        <v>106</v>
      </c>
      <c r="AW185" s="301" t="s">
        <v>38</v>
      </c>
      <c r="AX185" s="301" t="s">
        <v>23</v>
      </c>
      <c r="AY185" s="311" t="s">
        <v>287</v>
      </c>
    </row>
    <row r="186" s="168" customFormat="true" ht="28.9" hidden="false" customHeight="true" outlineLevel="0" collapsed="false">
      <c r="B186" s="169"/>
      <c r="C186" s="268" t="s">
        <v>498</v>
      </c>
      <c r="D186" s="268" t="s">
        <v>288</v>
      </c>
      <c r="E186" s="269" t="s">
        <v>1691</v>
      </c>
      <c r="F186" s="270" t="s">
        <v>1692</v>
      </c>
      <c r="G186" s="270"/>
      <c r="H186" s="270"/>
      <c r="I186" s="270"/>
      <c r="J186" s="271" t="s">
        <v>334</v>
      </c>
      <c r="K186" s="272" t="n">
        <v>504.56</v>
      </c>
      <c r="L186" s="273" t="n">
        <v>0</v>
      </c>
      <c r="M186" s="273"/>
      <c r="N186" s="274" t="n">
        <f aca="false">ROUND(L186*K186,2)</f>
        <v>0</v>
      </c>
      <c r="O186" s="274"/>
      <c r="P186" s="274"/>
      <c r="Q186" s="274"/>
      <c r="R186" s="173"/>
      <c r="T186" s="275"/>
      <c r="U186" s="276" t="s">
        <v>48</v>
      </c>
      <c r="V186" s="170"/>
      <c r="W186" s="277" t="n">
        <f aca="false">V186*K186</f>
        <v>0</v>
      </c>
      <c r="X186" s="277" t="n">
        <v>0</v>
      </c>
      <c r="Y186" s="277" t="n">
        <f aca="false">X186*K186</f>
        <v>0</v>
      </c>
      <c r="Z186" s="277" t="n">
        <v>0</v>
      </c>
      <c r="AA186" s="278" t="n">
        <f aca="false">Z186*K186</f>
        <v>0</v>
      </c>
      <c r="AR186" s="157" t="s">
        <v>106</v>
      </c>
      <c r="AT186" s="157" t="s">
        <v>288</v>
      </c>
      <c r="AU186" s="157" t="s">
        <v>99</v>
      </c>
      <c r="AY186" s="157" t="s">
        <v>287</v>
      </c>
      <c r="BE186" s="234" t="n">
        <f aca="false">IF(U186="základní",N186,0)</f>
        <v>0</v>
      </c>
      <c r="BF186" s="234" t="n">
        <f aca="false">IF(U186="snížená",N186,0)</f>
        <v>0</v>
      </c>
      <c r="BG186" s="234" t="n">
        <f aca="false">IF(U186="zákl. přenesená",N186,0)</f>
        <v>0</v>
      </c>
      <c r="BH186" s="234" t="n">
        <f aca="false">IF(U186="sníž. přenesená",N186,0)</f>
        <v>0</v>
      </c>
      <c r="BI186" s="234" t="n">
        <f aca="false">IF(U186="nulová",N186,0)</f>
        <v>0</v>
      </c>
      <c r="BJ186" s="157" t="s">
        <v>23</v>
      </c>
      <c r="BK186" s="234" t="n">
        <f aca="false">ROUND(L186*K186,2)</f>
        <v>0</v>
      </c>
      <c r="BL186" s="157" t="s">
        <v>106</v>
      </c>
      <c r="BM186" s="157" t="s">
        <v>3068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314" t="s">
        <v>3069</v>
      </c>
      <c r="G187" s="314"/>
      <c r="H187" s="314"/>
      <c r="I187" s="314"/>
      <c r="J187" s="292"/>
      <c r="K187" s="295" t="n">
        <v>737.618</v>
      </c>
      <c r="L187" s="296"/>
      <c r="M187" s="296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3070</v>
      </c>
      <c r="G188" s="294"/>
      <c r="H188" s="294"/>
      <c r="I188" s="294"/>
      <c r="J188" s="292"/>
      <c r="K188" s="295" t="n">
        <v>-233.058</v>
      </c>
      <c r="L188" s="296"/>
      <c r="M188" s="296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301" customFormat="true" ht="20.45" hidden="false" customHeight="true" outlineLevel="0" collapsed="false">
      <c r="B189" s="302"/>
      <c r="C189" s="303"/>
      <c r="D189" s="303"/>
      <c r="E189" s="304"/>
      <c r="F189" s="305" t="s">
        <v>300</v>
      </c>
      <c r="G189" s="305"/>
      <c r="H189" s="305"/>
      <c r="I189" s="305"/>
      <c r="J189" s="303"/>
      <c r="K189" s="306" t="n">
        <v>504.56</v>
      </c>
      <c r="L189" s="307"/>
      <c r="M189" s="307"/>
      <c r="N189" s="303"/>
      <c r="O189" s="303"/>
      <c r="P189" s="303"/>
      <c r="Q189" s="303"/>
      <c r="R189" s="308"/>
      <c r="T189" s="309"/>
      <c r="U189" s="303"/>
      <c r="V189" s="303"/>
      <c r="W189" s="303"/>
      <c r="X189" s="303"/>
      <c r="Y189" s="303"/>
      <c r="Z189" s="303"/>
      <c r="AA189" s="310"/>
      <c r="AT189" s="311" t="s">
        <v>295</v>
      </c>
      <c r="AU189" s="311" t="s">
        <v>99</v>
      </c>
      <c r="AV189" s="301" t="s">
        <v>106</v>
      </c>
      <c r="AW189" s="301" t="s">
        <v>38</v>
      </c>
      <c r="AX189" s="301" t="s">
        <v>23</v>
      </c>
      <c r="AY189" s="311" t="s">
        <v>287</v>
      </c>
    </row>
    <row r="190" s="168" customFormat="true" ht="28.9" hidden="false" customHeight="true" outlineLevel="0" collapsed="false">
      <c r="B190" s="169"/>
      <c r="C190" s="268" t="s">
        <v>503</v>
      </c>
      <c r="D190" s="268" t="s">
        <v>288</v>
      </c>
      <c r="E190" s="269" t="s">
        <v>475</v>
      </c>
      <c r="F190" s="270" t="s">
        <v>476</v>
      </c>
      <c r="G190" s="270"/>
      <c r="H190" s="270"/>
      <c r="I190" s="270"/>
      <c r="J190" s="271" t="s">
        <v>334</v>
      </c>
      <c r="K190" s="272" t="n">
        <v>233.059</v>
      </c>
      <c r="L190" s="273" t="n">
        <v>0</v>
      </c>
      <c r="M190" s="273"/>
      <c r="N190" s="274" t="n">
        <f aca="false">ROUND(L190*K190,2)</f>
        <v>0</v>
      </c>
      <c r="O190" s="274"/>
      <c r="P190" s="274"/>
      <c r="Q190" s="274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</v>
      </c>
      <c r="Y190" s="277" t="n">
        <f aca="false">X190*K190</f>
        <v>0</v>
      </c>
      <c r="Z190" s="277" t="n">
        <v>0</v>
      </c>
      <c r="AA190" s="278" t="n">
        <f aca="false">Z190*K190</f>
        <v>0</v>
      </c>
      <c r="AR190" s="157" t="s">
        <v>106</v>
      </c>
      <c r="AT190" s="157" t="s">
        <v>288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3071</v>
      </c>
    </row>
    <row r="191" s="279" customFormat="true" ht="20.45" hidden="false" customHeight="true" outlineLevel="0" collapsed="false">
      <c r="B191" s="280"/>
      <c r="C191" s="281"/>
      <c r="D191" s="281"/>
      <c r="E191" s="282"/>
      <c r="F191" s="283" t="s">
        <v>3072</v>
      </c>
      <c r="G191" s="283"/>
      <c r="H191" s="283"/>
      <c r="I191" s="283"/>
      <c r="J191" s="281"/>
      <c r="K191" s="282"/>
      <c r="L191" s="281"/>
      <c r="M191" s="281"/>
      <c r="N191" s="281"/>
      <c r="O191" s="281"/>
      <c r="P191" s="281"/>
      <c r="Q191" s="281"/>
      <c r="R191" s="285"/>
      <c r="T191" s="286"/>
      <c r="U191" s="281"/>
      <c r="V191" s="281"/>
      <c r="W191" s="281"/>
      <c r="X191" s="281"/>
      <c r="Y191" s="281"/>
      <c r="Z191" s="281"/>
      <c r="AA191" s="287"/>
      <c r="AT191" s="288" t="s">
        <v>295</v>
      </c>
      <c r="AU191" s="288" t="s">
        <v>99</v>
      </c>
      <c r="AV191" s="279" t="s">
        <v>23</v>
      </c>
      <c r="AW191" s="279" t="s">
        <v>38</v>
      </c>
      <c r="AX191" s="279" t="s">
        <v>83</v>
      </c>
      <c r="AY191" s="288" t="s">
        <v>287</v>
      </c>
    </row>
    <row r="192" s="290" customFormat="true" ht="20.45" hidden="false" customHeight="true" outlineLevel="0" collapsed="false">
      <c r="B192" s="291"/>
      <c r="C192" s="292"/>
      <c r="D192" s="292"/>
      <c r="E192" s="293"/>
      <c r="F192" s="294" t="s">
        <v>3073</v>
      </c>
      <c r="G192" s="294"/>
      <c r="H192" s="294"/>
      <c r="I192" s="294"/>
      <c r="J192" s="292"/>
      <c r="K192" s="295" t="n">
        <v>198.009</v>
      </c>
      <c r="L192" s="292"/>
      <c r="M192" s="292"/>
      <c r="N192" s="292"/>
      <c r="O192" s="292"/>
      <c r="P192" s="292"/>
      <c r="Q192" s="292"/>
      <c r="R192" s="297"/>
      <c r="T192" s="298"/>
      <c r="U192" s="292"/>
      <c r="V192" s="292"/>
      <c r="W192" s="292"/>
      <c r="X192" s="292"/>
      <c r="Y192" s="292"/>
      <c r="Z192" s="292"/>
      <c r="AA192" s="299"/>
      <c r="AT192" s="300" t="s">
        <v>295</v>
      </c>
      <c r="AU192" s="300" t="s">
        <v>99</v>
      </c>
      <c r="AV192" s="290" t="s">
        <v>99</v>
      </c>
      <c r="AW192" s="290" t="s">
        <v>38</v>
      </c>
      <c r="AX192" s="290" t="s">
        <v>83</v>
      </c>
      <c r="AY192" s="300" t="s">
        <v>287</v>
      </c>
    </row>
    <row r="193" s="290" customFormat="true" ht="20.45" hidden="false" customHeight="true" outlineLevel="0" collapsed="false">
      <c r="B193" s="291"/>
      <c r="C193" s="292"/>
      <c r="D193" s="292"/>
      <c r="E193" s="293"/>
      <c r="F193" s="294" t="s">
        <v>3074</v>
      </c>
      <c r="G193" s="294"/>
      <c r="H193" s="294"/>
      <c r="I193" s="294"/>
      <c r="J193" s="292"/>
      <c r="K193" s="295" t="n">
        <v>2.93</v>
      </c>
      <c r="L193" s="292"/>
      <c r="M193" s="292"/>
      <c r="N193" s="292"/>
      <c r="O193" s="292"/>
      <c r="P193" s="292"/>
      <c r="Q193" s="292"/>
      <c r="R193" s="297"/>
      <c r="T193" s="298"/>
      <c r="U193" s="292"/>
      <c r="V193" s="292"/>
      <c r="W193" s="292"/>
      <c r="X193" s="292"/>
      <c r="Y193" s="292"/>
      <c r="Z193" s="292"/>
      <c r="AA193" s="299"/>
      <c r="AT193" s="300" t="s">
        <v>295</v>
      </c>
      <c r="AU193" s="300" t="s">
        <v>99</v>
      </c>
      <c r="AV193" s="290" t="s">
        <v>99</v>
      </c>
      <c r="AW193" s="290" t="s">
        <v>38</v>
      </c>
      <c r="AX193" s="290" t="s">
        <v>83</v>
      </c>
      <c r="AY193" s="300" t="s">
        <v>287</v>
      </c>
    </row>
    <row r="194" s="290" customFormat="true" ht="20.45" hidden="false" customHeight="true" outlineLevel="0" collapsed="false">
      <c r="B194" s="291"/>
      <c r="C194" s="292"/>
      <c r="D194" s="292"/>
      <c r="E194" s="293"/>
      <c r="F194" s="294" t="s">
        <v>3075</v>
      </c>
      <c r="G194" s="294"/>
      <c r="H194" s="294"/>
      <c r="I194" s="294"/>
      <c r="J194" s="292"/>
      <c r="K194" s="295" t="n">
        <v>11.817</v>
      </c>
      <c r="L194" s="292"/>
      <c r="M194" s="292"/>
      <c r="N194" s="292"/>
      <c r="O194" s="292"/>
      <c r="P194" s="292"/>
      <c r="Q194" s="292"/>
      <c r="R194" s="297"/>
      <c r="T194" s="298"/>
      <c r="U194" s="292"/>
      <c r="V194" s="292"/>
      <c r="W194" s="292"/>
      <c r="X194" s="292"/>
      <c r="Y194" s="292"/>
      <c r="Z194" s="292"/>
      <c r="AA194" s="299"/>
      <c r="AT194" s="300" t="s">
        <v>295</v>
      </c>
      <c r="AU194" s="300" t="s">
        <v>99</v>
      </c>
      <c r="AV194" s="290" t="s">
        <v>99</v>
      </c>
      <c r="AW194" s="290" t="s">
        <v>38</v>
      </c>
      <c r="AX194" s="290" t="s">
        <v>83</v>
      </c>
      <c r="AY194" s="300" t="s">
        <v>287</v>
      </c>
    </row>
    <row r="195" s="279" customFormat="true" ht="20.45" hidden="false" customHeight="true" outlineLevel="0" collapsed="false">
      <c r="B195" s="280"/>
      <c r="C195" s="281"/>
      <c r="D195" s="281"/>
      <c r="E195" s="282"/>
      <c r="F195" s="289" t="s">
        <v>1705</v>
      </c>
      <c r="G195" s="289"/>
      <c r="H195" s="289"/>
      <c r="I195" s="289"/>
      <c r="J195" s="281"/>
      <c r="K195" s="282"/>
      <c r="L195" s="281"/>
      <c r="M195" s="281"/>
      <c r="N195" s="281"/>
      <c r="O195" s="281"/>
      <c r="P195" s="281"/>
      <c r="Q195" s="281"/>
      <c r="R195" s="285"/>
      <c r="T195" s="286"/>
      <c r="U195" s="281"/>
      <c r="V195" s="281"/>
      <c r="W195" s="281"/>
      <c r="X195" s="281"/>
      <c r="Y195" s="281"/>
      <c r="Z195" s="281"/>
      <c r="AA195" s="287"/>
      <c r="AT195" s="288" t="s">
        <v>295</v>
      </c>
      <c r="AU195" s="288" t="s">
        <v>99</v>
      </c>
      <c r="AV195" s="279" t="s">
        <v>23</v>
      </c>
      <c r="AW195" s="279" t="s">
        <v>38</v>
      </c>
      <c r="AX195" s="279" t="s">
        <v>83</v>
      </c>
      <c r="AY195" s="288" t="s">
        <v>287</v>
      </c>
    </row>
    <row r="196" s="290" customFormat="true" ht="20.45" hidden="false" customHeight="true" outlineLevel="0" collapsed="false">
      <c r="B196" s="291"/>
      <c r="C196" s="292"/>
      <c r="D196" s="292"/>
      <c r="E196" s="293"/>
      <c r="F196" s="294" t="s">
        <v>3076</v>
      </c>
      <c r="G196" s="294"/>
      <c r="H196" s="294"/>
      <c r="I196" s="294"/>
      <c r="J196" s="292"/>
      <c r="K196" s="295" t="n">
        <v>19.361</v>
      </c>
      <c r="L196" s="292"/>
      <c r="M196" s="292"/>
      <c r="N196" s="292"/>
      <c r="O196" s="292"/>
      <c r="P196" s="292"/>
      <c r="Q196" s="292"/>
      <c r="R196" s="297"/>
      <c r="T196" s="298"/>
      <c r="U196" s="292"/>
      <c r="V196" s="292"/>
      <c r="W196" s="292"/>
      <c r="X196" s="292"/>
      <c r="Y196" s="292"/>
      <c r="Z196" s="292"/>
      <c r="AA196" s="299"/>
      <c r="AT196" s="300" t="s">
        <v>295</v>
      </c>
      <c r="AU196" s="300" t="s">
        <v>99</v>
      </c>
      <c r="AV196" s="290" t="s">
        <v>99</v>
      </c>
      <c r="AW196" s="290" t="s">
        <v>38</v>
      </c>
      <c r="AX196" s="290" t="s">
        <v>83</v>
      </c>
      <c r="AY196" s="300" t="s">
        <v>287</v>
      </c>
    </row>
    <row r="197" s="290" customFormat="true" ht="20.45" hidden="false" customHeight="true" outlineLevel="0" collapsed="false">
      <c r="B197" s="291"/>
      <c r="C197" s="292"/>
      <c r="D197" s="292"/>
      <c r="E197" s="293"/>
      <c r="F197" s="294" t="s">
        <v>3077</v>
      </c>
      <c r="G197" s="294"/>
      <c r="H197" s="294"/>
      <c r="I197" s="294"/>
      <c r="J197" s="292"/>
      <c r="K197" s="295" t="n">
        <v>0.942</v>
      </c>
      <c r="L197" s="292"/>
      <c r="M197" s="292"/>
      <c r="N197" s="292"/>
      <c r="O197" s="292"/>
      <c r="P197" s="292"/>
      <c r="Q197" s="292"/>
      <c r="R197" s="297"/>
      <c r="T197" s="298"/>
      <c r="U197" s="292"/>
      <c r="V197" s="292"/>
      <c r="W197" s="292"/>
      <c r="X197" s="292"/>
      <c r="Y197" s="292"/>
      <c r="Z197" s="292"/>
      <c r="AA197" s="299"/>
      <c r="AT197" s="300" t="s">
        <v>295</v>
      </c>
      <c r="AU197" s="300" t="s">
        <v>99</v>
      </c>
      <c r="AV197" s="290" t="s">
        <v>99</v>
      </c>
      <c r="AW197" s="290" t="s">
        <v>38</v>
      </c>
      <c r="AX197" s="290" t="s">
        <v>83</v>
      </c>
      <c r="AY197" s="300" t="s">
        <v>287</v>
      </c>
    </row>
    <row r="198" s="301" customFormat="true" ht="20.45" hidden="false" customHeight="true" outlineLevel="0" collapsed="false">
      <c r="B198" s="302"/>
      <c r="C198" s="303"/>
      <c r="D198" s="303"/>
      <c r="E198" s="304"/>
      <c r="F198" s="305" t="s">
        <v>300</v>
      </c>
      <c r="G198" s="305"/>
      <c r="H198" s="305"/>
      <c r="I198" s="305"/>
      <c r="J198" s="303"/>
      <c r="K198" s="306" t="n">
        <v>233.059</v>
      </c>
      <c r="L198" s="303"/>
      <c r="M198" s="303"/>
      <c r="N198" s="303"/>
      <c r="O198" s="303"/>
      <c r="P198" s="303"/>
      <c r="Q198" s="303"/>
      <c r="R198" s="308"/>
      <c r="T198" s="309"/>
      <c r="U198" s="303"/>
      <c r="V198" s="303"/>
      <c r="W198" s="303"/>
      <c r="X198" s="303"/>
      <c r="Y198" s="303"/>
      <c r="Z198" s="303"/>
      <c r="AA198" s="310"/>
      <c r="AT198" s="311" t="s">
        <v>295</v>
      </c>
      <c r="AU198" s="311" t="s">
        <v>99</v>
      </c>
      <c r="AV198" s="301" t="s">
        <v>106</v>
      </c>
      <c r="AW198" s="301" t="s">
        <v>38</v>
      </c>
      <c r="AX198" s="301" t="s">
        <v>23</v>
      </c>
      <c r="AY198" s="311" t="s">
        <v>287</v>
      </c>
    </row>
    <row r="199" s="168" customFormat="true" ht="40.15" hidden="false" customHeight="true" outlineLevel="0" collapsed="false">
      <c r="B199" s="169"/>
      <c r="C199" s="268" t="s">
        <v>507</v>
      </c>
      <c r="D199" s="268" t="s">
        <v>288</v>
      </c>
      <c r="E199" s="269" t="s">
        <v>484</v>
      </c>
      <c r="F199" s="270" t="s">
        <v>485</v>
      </c>
      <c r="G199" s="270"/>
      <c r="H199" s="270"/>
      <c r="I199" s="270"/>
      <c r="J199" s="271" t="s">
        <v>334</v>
      </c>
      <c r="K199" s="272" t="n">
        <v>2330.58</v>
      </c>
      <c r="L199" s="273" t="n">
        <v>0</v>
      </c>
      <c r="M199" s="273"/>
      <c r="N199" s="274" t="n">
        <f aca="false">ROUND(L199*K199,2)</f>
        <v>0</v>
      </c>
      <c r="O199" s="274"/>
      <c r="P199" s="274"/>
      <c r="Q199" s="274"/>
      <c r="R199" s="173"/>
      <c r="T199" s="275"/>
      <c r="U199" s="276" t="s">
        <v>48</v>
      </c>
      <c r="V199" s="170"/>
      <c r="W199" s="277" t="n">
        <f aca="false">V199*K199</f>
        <v>0</v>
      </c>
      <c r="X199" s="277" t="n">
        <v>0</v>
      </c>
      <c r="Y199" s="277" t="n">
        <f aca="false">X199*K199</f>
        <v>0</v>
      </c>
      <c r="Z199" s="277" t="n">
        <v>0</v>
      </c>
      <c r="AA199" s="278" t="n">
        <f aca="false">Z199*K199</f>
        <v>0</v>
      </c>
      <c r="AR199" s="157" t="s">
        <v>106</v>
      </c>
      <c r="AT199" s="157" t="s">
        <v>288</v>
      </c>
      <c r="AU199" s="157" t="s">
        <v>99</v>
      </c>
      <c r="AY199" s="157" t="s">
        <v>287</v>
      </c>
      <c r="BE199" s="234" t="n">
        <f aca="false">IF(U199="základní",N199,0)</f>
        <v>0</v>
      </c>
      <c r="BF199" s="234" t="n">
        <f aca="false">IF(U199="snížená",N199,0)</f>
        <v>0</v>
      </c>
      <c r="BG199" s="234" t="n">
        <f aca="false">IF(U199="zákl. přenesená",N199,0)</f>
        <v>0</v>
      </c>
      <c r="BH199" s="234" t="n">
        <f aca="false">IF(U199="sníž. přenesená",N199,0)</f>
        <v>0</v>
      </c>
      <c r="BI199" s="234" t="n">
        <f aca="false">IF(U199="nulová",N199,0)</f>
        <v>0</v>
      </c>
      <c r="BJ199" s="157" t="s">
        <v>23</v>
      </c>
      <c r="BK199" s="234" t="n">
        <f aca="false">ROUND(L199*K199,2)</f>
        <v>0</v>
      </c>
      <c r="BL199" s="157" t="s">
        <v>106</v>
      </c>
      <c r="BM199" s="157" t="s">
        <v>3078</v>
      </c>
    </row>
    <row r="200" s="279" customFormat="true" ht="20.45" hidden="false" customHeight="true" outlineLevel="0" collapsed="false">
      <c r="B200" s="280"/>
      <c r="C200" s="281"/>
      <c r="D200" s="281"/>
      <c r="E200" s="282"/>
      <c r="F200" s="283" t="s">
        <v>2045</v>
      </c>
      <c r="G200" s="283"/>
      <c r="H200" s="283"/>
      <c r="I200" s="283"/>
      <c r="J200" s="281"/>
      <c r="K200" s="282"/>
      <c r="L200" s="284"/>
      <c r="M200" s="284"/>
      <c r="N200" s="281"/>
      <c r="O200" s="281"/>
      <c r="P200" s="281"/>
      <c r="Q200" s="281"/>
      <c r="R200" s="285"/>
      <c r="T200" s="286"/>
      <c r="U200" s="281"/>
      <c r="V200" s="281"/>
      <c r="W200" s="281"/>
      <c r="X200" s="281"/>
      <c r="Y200" s="281"/>
      <c r="Z200" s="281"/>
      <c r="AA200" s="287"/>
      <c r="AT200" s="288" t="s">
        <v>295</v>
      </c>
      <c r="AU200" s="288" t="s">
        <v>99</v>
      </c>
      <c r="AV200" s="279" t="s">
        <v>23</v>
      </c>
      <c r="AW200" s="279" t="s">
        <v>38</v>
      </c>
      <c r="AX200" s="279" t="s">
        <v>83</v>
      </c>
      <c r="AY200" s="288" t="s">
        <v>287</v>
      </c>
    </row>
    <row r="201" s="290" customFormat="true" ht="20.45" hidden="false" customHeight="true" outlineLevel="0" collapsed="false">
      <c r="B201" s="291"/>
      <c r="C201" s="292"/>
      <c r="D201" s="292"/>
      <c r="E201" s="293"/>
      <c r="F201" s="294" t="s">
        <v>3079</v>
      </c>
      <c r="G201" s="294"/>
      <c r="H201" s="294"/>
      <c r="I201" s="294"/>
      <c r="J201" s="292"/>
      <c r="K201" s="295" t="n">
        <v>2330.58</v>
      </c>
      <c r="L201" s="296"/>
      <c r="M201" s="296"/>
      <c r="N201" s="292"/>
      <c r="O201" s="292"/>
      <c r="P201" s="292"/>
      <c r="Q201" s="292"/>
      <c r="R201" s="297"/>
      <c r="T201" s="298"/>
      <c r="U201" s="292"/>
      <c r="V201" s="292"/>
      <c r="W201" s="292"/>
      <c r="X201" s="292"/>
      <c r="Y201" s="292"/>
      <c r="Z201" s="292"/>
      <c r="AA201" s="299"/>
      <c r="AT201" s="300" t="s">
        <v>295</v>
      </c>
      <c r="AU201" s="300" t="s">
        <v>99</v>
      </c>
      <c r="AV201" s="290" t="s">
        <v>99</v>
      </c>
      <c r="AW201" s="290" t="s">
        <v>38</v>
      </c>
      <c r="AX201" s="290" t="s">
        <v>83</v>
      </c>
      <c r="AY201" s="300" t="s">
        <v>287</v>
      </c>
    </row>
    <row r="202" s="301" customFormat="true" ht="20.45" hidden="false" customHeight="true" outlineLevel="0" collapsed="false">
      <c r="B202" s="302"/>
      <c r="C202" s="303"/>
      <c r="D202" s="303"/>
      <c r="E202" s="304"/>
      <c r="F202" s="305" t="s">
        <v>300</v>
      </c>
      <c r="G202" s="305"/>
      <c r="H202" s="305"/>
      <c r="I202" s="305"/>
      <c r="J202" s="303"/>
      <c r="K202" s="306" t="n">
        <v>2330.58</v>
      </c>
      <c r="L202" s="307"/>
      <c r="M202" s="307"/>
      <c r="N202" s="303"/>
      <c r="O202" s="303"/>
      <c r="P202" s="303"/>
      <c r="Q202" s="303"/>
      <c r="R202" s="308"/>
      <c r="T202" s="309"/>
      <c r="U202" s="303"/>
      <c r="V202" s="303"/>
      <c r="W202" s="303"/>
      <c r="X202" s="303"/>
      <c r="Y202" s="303"/>
      <c r="Z202" s="303"/>
      <c r="AA202" s="310"/>
      <c r="AT202" s="311" t="s">
        <v>295</v>
      </c>
      <c r="AU202" s="311" t="s">
        <v>99</v>
      </c>
      <c r="AV202" s="301" t="s">
        <v>106</v>
      </c>
      <c r="AW202" s="301" t="s">
        <v>38</v>
      </c>
      <c r="AX202" s="301" t="s">
        <v>23</v>
      </c>
      <c r="AY202" s="311" t="s">
        <v>287</v>
      </c>
    </row>
    <row r="203" s="168" customFormat="true" ht="28.9" hidden="false" customHeight="true" outlineLevel="0" collapsed="false">
      <c r="B203" s="169"/>
      <c r="C203" s="268" t="s">
        <v>10</v>
      </c>
      <c r="D203" s="268" t="s">
        <v>288</v>
      </c>
      <c r="E203" s="269" t="s">
        <v>488</v>
      </c>
      <c r="F203" s="270" t="s">
        <v>489</v>
      </c>
      <c r="G203" s="270"/>
      <c r="H203" s="270"/>
      <c r="I203" s="270"/>
      <c r="J203" s="271" t="s">
        <v>334</v>
      </c>
      <c r="K203" s="272" t="n">
        <v>737.619</v>
      </c>
      <c r="L203" s="273" t="n">
        <v>0</v>
      </c>
      <c r="M203" s="273"/>
      <c r="N203" s="274" t="n">
        <f aca="false">ROUND(L203*K203,2)</f>
        <v>0</v>
      </c>
      <c r="O203" s="274"/>
      <c r="P203" s="274"/>
      <c r="Q203" s="274"/>
      <c r="R203" s="173"/>
      <c r="T203" s="275"/>
      <c r="U203" s="276" t="s">
        <v>48</v>
      </c>
      <c r="V203" s="170"/>
      <c r="W203" s="277" t="n">
        <f aca="false">V203*K203</f>
        <v>0</v>
      </c>
      <c r="X203" s="277" t="n">
        <v>0</v>
      </c>
      <c r="Y203" s="277" t="n">
        <f aca="false">X203*K203</f>
        <v>0</v>
      </c>
      <c r="Z203" s="277" t="n">
        <v>0</v>
      </c>
      <c r="AA203" s="278" t="n">
        <f aca="false">Z203*K203</f>
        <v>0</v>
      </c>
      <c r="AR203" s="157" t="s">
        <v>106</v>
      </c>
      <c r="AT203" s="157" t="s">
        <v>288</v>
      </c>
      <c r="AU203" s="157" t="s">
        <v>99</v>
      </c>
      <c r="AY203" s="157" t="s">
        <v>287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57" t="s">
        <v>23</v>
      </c>
      <c r="BK203" s="234" t="n">
        <f aca="false">ROUND(L203*K203,2)</f>
        <v>0</v>
      </c>
      <c r="BL203" s="157" t="s">
        <v>106</v>
      </c>
      <c r="BM203" s="157" t="s">
        <v>3080</v>
      </c>
    </row>
    <row r="204" s="290" customFormat="true" ht="20.45" hidden="false" customHeight="true" outlineLevel="0" collapsed="false">
      <c r="B204" s="291"/>
      <c r="C204" s="292"/>
      <c r="D204" s="292"/>
      <c r="E204" s="293"/>
      <c r="F204" s="314" t="s">
        <v>3081</v>
      </c>
      <c r="G204" s="314"/>
      <c r="H204" s="314"/>
      <c r="I204" s="314"/>
      <c r="J204" s="292"/>
      <c r="K204" s="295" t="n">
        <v>504.56</v>
      </c>
      <c r="L204" s="296"/>
      <c r="M204" s="296"/>
      <c r="N204" s="292"/>
      <c r="O204" s="292"/>
      <c r="P204" s="292"/>
      <c r="Q204" s="292"/>
      <c r="R204" s="297"/>
      <c r="T204" s="298"/>
      <c r="U204" s="292"/>
      <c r="V204" s="292"/>
      <c r="W204" s="292"/>
      <c r="X204" s="292"/>
      <c r="Y204" s="292"/>
      <c r="Z204" s="292"/>
      <c r="AA204" s="299"/>
      <c r="AT204" s="300" t="s">
        <v>295</v>
      </c>
      <c r="AU204" s="300" t="s">
        <v>99</v>
      </c>
      <c r="AV204" s="290" t="s">
        <v>99</v>
      </c>
      <c r="AW204" s="290" t="s">
        <v>38</v>
      </c>
      <c r="AX204" s="290" t="s">
        <v>83</v>
      </c>
      <c r="AY204" s="300" t="s">
        <v>287</v>
      </c>
    </row>
    <row r="205" s="290" customFormat="true" ht="20.45" hidden="false" customHeight="true" outlineLevel="0" collapsed="false">
      <c r="B205" s="291"/>
      <c r="C205" s="292"/>
      <c r="D205" s="292"/>
      <c r="E205" s="293"/>
      <c r="F205" s="294" t="s">
        <v>3082</v>
      </c>
      <c r="G205" s="294"/>
      <c r="H205" s="294"/>
      <c r="I205" s="294"/>
      <c r="J205" s="292"/>
      <c r="K205" s="295" t="n">
        <v>233.059</v>
      </c>
      <c r="L205" s="296"/>
      <c r="M205" s="296"/>
      <c r="N205" s="292"/>
      <c r="O205" s="292"/>
      <c r="P205" s="292"/>
      <c r="Q205" s="292"/>
      <c r="R205" s="297"/>
      <c r="T205" s="298"/>
      <c r="U205" s="292"/>
      <c r="V205" s="292"/>
      <c r="W205" s="292"/>
      <c r="X205" s="292"/>
      <c r="Y205" s="292"/>
      <c r="Z205" s="292"/>
      <c r="AA205" s="299"/>
      <c r="AT205" s="300" t="s">
        <v>295</v>
      </c>
      <c r="AU205" s="300" t="s">
        <v>99</v>
      </c>
      <c r="AV205" s="290" t="s">
        <v>99</v>
      </c>
      <c r="AW205" s="290" t="s">
        <v>38</v>
      </c>
      <c r="AX205" s="290" t="s">
        <v>83</v>
      </c>
      <c r="AY205" s="300" t="s">
        <v>287</v>
      </c>
    </row>
    <row r="206" s="301" customFormat="true" ht="20.45" hidden="false" customHeight="true" outlineLevel="0" collapsed="false">
      <c r="B206" s="302"/>
      <c r="C206" s="303"/>
      <c r="D206" s="303"/>
      <c r="E206" s="304"/>
      <c r="F206" s="305" t="s">
        <v>300</v>
      </c>
      <c r="G206" s="305"/>
      <c r="H206" s="305"/>
      <c r="I206" s="305"/>
      <c r="J206" s="303"/>
      <c r="K206" s="306" t="n">
        <v>737.619</v>
      </c>
      <c r="L206" s="307"/>
      <c r="M206" s="307"/>
      <c r="N206" s="303"/>
      <c r="O206" s="303"/>
      <c r="P206" s="303"/>
      <c r="Q206" s="303"/>
      <c r="R206" s="308"/>
      <c r="T206" s="309"/>
      <c r="U206" s="303"/>
      <c r="V206" s="303"/>
      <c r="W206" s="303"/>
      <c r="X206" s="303"/>
      <c r="Y206" s="303"/>
      <c r="Z206" s="303"/>
      <c r="AA206" s="310"/>
      <c r="AT206" s="311" t="s">
        <v>295</v>
      </c>
      <c r="AU206" s="311" t="s">
        <v>99</v>
      </c>
      <c r="AV206" s="301" t="s">
        <v>106</v>
      </c>
      <c r="AW206" s="301" t="s">
        <v>38</v>
      </c>
      <c r="AX206" s="301" t="s">
        <v>23</v>
      </c>
      <c r="AY206" s="311" t="s">
        <v>287</v>
      </c>
    </row>
    <row r="207" s="168" customFormat="true" ht="20.45" hidden="false" customHeight="true" outlineLevel="0" collapsed="false">
      <c r="B207" s="169"/>
      <c r="C207" s="268" t="s">
        <v>520</v>
      </c>
      <c r="D207" s="268" t="s">
        <v>288</v>
      </c>
      <c r="E207" s="269" t="s">
        <v>1716</v>
      </c>
      <c r="F207" s="270" t="s">
        <v>1717</v>
      </c>
      <c r="G207" s="270"/>
      <c r="H207" s="270"/>
      <c r="I207" s="270"/>
      <c r="J207" s="271" t="s">
        <v>334</v>
      </c>
      <c r="K207" s="272" t="n">
        <v>233.057</v>
      </c>
      <c r="L207" s="273" t="n">
        <v>0</v>
      </c>
      <c r="M207" s="273"/>
      <c r="N207" s="274" t="n">
        <f aca="false">ROUND(L207*K207,2)</f>
        <v>0</v>
      </c>
      <c r="O207" s="274"/>
      <c r="P207" s="274"/>
      <c r="Q207" s="274"/>
      <c r="R207" s="173"/>
      <c r="T207" s="275"/>
      <c r="U207" s="276" t="s">
        <v>48</v>
      </c>
      <c r="V207" s="170"/>
      <c r="W207" s="277" t="n">
        <f aca="false">V207*K207</f>
        <v>0</v>
      </c>
      <c r="X207" s="277" t="n">
        <v>0</v>
      </c>
      <c r="Y207" s="277" t="n">
        <f aca="false">X207*K207</f>
        <v>0</v>
      </c>
      <c r="Z207" s="277" t="n">
        <v>0</v>
      </c>
      <c r="AA207" s="278" t="n">
        <f aca="false">Z207*K207</f>
        <v>0</v>
      </c>
      <c r="AR207" s="157" t="s">
        <v>106</v>
      </c>
      <c r="AT207" s="157" t="s">
        <v>288</v>
      </c>
      <c r="AU207" s="157" t="s">
        <v>99</v>
      </c>
      <c r="AY207" s="157" t="s">
        <v>287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57" t="s">
        <v>23</v>
      </c>
      <c r="BK207" s="234" t="n">
        <f aca="false">ROUND(L207*K207,2)</f>
        <v>0</v>
      </c>
      <c r="BL207" s="157" t="s">
        <v>106</v>
      </c>
      <c r="BM207" s="157" t="s">
        <v>3083</v>
      </c>
    </row>
    <row r="208" s="168" customFormat="true" ht="28.9" hidden="false" customHeight="true" outlineLevel="0" collapsed="false">
      <c r="B208" s="169"/>
      <c r="C208" s="268" t="s">
        <v>524</v>
      </c>
      <c r="D208" s="268" t="s">
        <v>288</v>
      </c>
      <c r="E208" s="269" t="s">
        <v>499</v>
      </c>
      <c r="F208" s="270" t="s">
        <v>500</v>
      </c>
      <c r="G208" s="270"/>
      <c r="H208" s="270"/>
      <c r="I208" s="270"/>
      <c r="J208" s="271" t="s">
        <v>352</v>
      </c>
      <c r="K208" s="272" t="n">
        <v>419.504</v>
      </c>
      <c r="L208" s="273" t="n">
        <v>0</v>
      </c>
      <c r="M208" s="273"/>
      <c r="N208" s="274" t="n">
        <f aca="false">ROUND(L208*K208,2)</f>
        <v>0</v>
      </c>
      <c r="O208" s="274"/>
      <c r="P208" s="274"/>
      <c r="Q208" s="274"/>
      <c r="R208" s="173"/>
      <c r="T208" s="275"/>
      <c r="U208" s="276" t="s">
        <v>48</v>
      </c>
      <c r="V208" s="170"/>
      <c r="W208" s="277" t="n">
        <f aca="false">V208*K208</f>
        <v>0</v>
      </c>
      <c r="X208" s="277" t="n">
        <v>0</v>
      </c>
      <c r="Y208" s="277" t="n">
        <f aca="false">X208*K208</f>
        <v>0</v>
      </c>
      <c r="Z208" s="277" t="n">
        <v>0</v>
      </c>
      <c r="AA208" s="278" t="n">
        <f aca="false">Z208*K208</f>
        <v>0</v>
      </c>
      <c r="AR208" s="157" t="s">
        <v>106</v>
      </c>
      <c r="AT208" s="157" t="s">
        <v>288</v>
      </c>
      <c r="AU208" s="157" t="s">
        <v>99</v>
      </c>
      <c r="AY208" s="157" t="s">
        <v>287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57" t="s">
        <v>23</v>
      </c>
      <c r="BK208" s="234" t="n">
        <f aca="false">ROUND(L208*K208,2)</f>
        <v>0</v>
      </c>
      <c r="BL208" s="157" t="s">
        <v>106</v>
      </c>
      <c r="BM208" s="157" t="s">
        <v>3084</v>
      </c>
    </row>
    <row r="209" s="168" customFormat="true" ht="28.9" hidden="false" customHeight="true" outlineLevel="0" collapsed="false">
      <c r="B209" s="169"/>
      <c r="C209" s="268" t="s">
        <v>529</v>
      </c>
      <c r="D209" s="268" t="s">
        <v>288</v>
      </c>
      <c r="E209" s="269" t="s">
        <v>1720</v>
      </c>
      <c r="F209" s="270" t="s">
        <v>1721</v>
      </c>
      <c r="G209" s="270"/>
      <c r="H209" s="270"/>
      <c r="I209" s="270"/>
      <c r="J209" s="271" t="s">
        <v>334</v>
      </c>
      <c r="K209" s="272" t="n">
        <v>504.56</v>
      </c>
      <c r="L209" s="273" t="n">
        <v>0</v>
      </c>
      <c r="M209" s="273"/>
      <c r="N209" s="274" t="n">
        <f aca="false">ROUND(L209*K209,2)</f>
        <v>0</v>
      </c>
      <c r="O209" s="274"/>
      <c r="P209" s="274"/>
      <c r="Q209" s="274"/>
      <c r="R209" s="173"/>
      <c r="T209" s="275"/>
      <c r="U209" s="276" t="s">
        <v>48</v>
      </c>
      <c r="V209" s="170"/>
      <c r="W209" s="277" t="n">
        <f aca="false">V209*K209</f>
        <v>0</v>
      </c>
      <c r="X209" s="277" t="n">
        <v>0</v>
      </c>
      <c r="Y209" s="277" t="n">
        <f aca="false">X209*K209</f>
        <v>0</v>
      </c>
      <c r="Z209" s="277" t="n">
        <v>0</v>
      </c>
      <c r="AA209" s="278" t="n">
        <f aca="false">Z209*K209</f>
        <v>0</v>
      </c>
      <c r="AR209" s="157" t="s">
        <v>106</v>
      </c>
      <c r="AT209" s="157" t="s">
        <v>288</v>
      </c>
      <c r="AU209" s="157" t="s">
        <v>99</v>
      </c>
      <c r="AY209" s="157" t="s">
        <v>287</v>
      </c>
      <c r="BE209" s="234" t="n">
        <f aca="false">IF(U209="základní",N209,0)</f>
        <v>0</v>
      </c>
      <c r="BF209" s="234" t="n">
        <f aca="false">IF(U209="snížená",N209,0)</f>
        <v>0</v>
      </c>
      <c r="BG209" s="234" t="n">
        <f aca="false">IF(U209="zákl. přenesená",N209,0)</f>
        <v>0</v>
      </c>
      <c r="BH209" s="234" t="n">
        <f aca="false">IF(U209="sníž. přenesená",N209,0)</f>
        <v>0</v>
      </c>
      <c r="BI209" s="234" t="n">
        <f aca="false">IF(U209="nulová",N209,0)</f>
        <v>0</v>
      </c>
      <c r="BJ209" s="157" t="s">
        <v>23</v>
      </c>
      <c r="BK209" s="234" t="n">
        <f aca="false">ROUND(L209*K209,2)</f>
        <v>0</v>
      </c>
      <c r="BL209" s="157" t="s">
        <v>106</v>
      </c>
      <c r="BM209" s="157" t="s">
        <v>3085</v>
      </c>
    </row>
    <row r="210" s="290" customFormat="true" ht="20.45" hidden="false" customHeight="true" outlineLevel="0" collapsed="false">
      <c r="B210" s="291"/>
      <c r="C210" s="292"/>
      <c r="D210" s="292"/>
      <c r="E210" s="293"/>
      <c r="F210" s="314" t="s">
        <v>3069</v>
      </c>
      <c r="G210" s="314"/>
      <c r="H210" s="314"/>
      <c r="I210" s="314"/>
      <c r="J210" s="292"/>
      <c r="K210" s="295" t="n">
        <v>737.618</v>
      </c>
      <c r="L210" s="296"/>
      <c r="M210" s="296"/>
      <c r="N210" s="292"/>
      <c r="O210" s="292"/>
      <c r="P210" s="292"/>
      <c r="Q210" s="292"/>
      <c r="R210" s="297"/>
      <c r="T210" s="298"/>
      <c r="U210" s="292"/>
      <c r="V210" s="292"/>
      <c r="W210" s="292"/>
      <c r="X210" s="292"/>
      <c r="Y210" s="292"/>
      <c r="Z210" s="292"/>
      <c r="AA210" s="299"/>
      <c r="AT210" s="300" t="s">
        <v>295</v>
      </c>
      <c r="AU210" s="300" t="s">
        <v>99</v>
      </c>
      <c r="AV210" s="290" t="s">
        <v>99</v>
      </c>
      <c r="AW210" s="290" t="s">
        <v>38</v>
      </c>
      <c r="AX210" s="290" t="s">
        <v>83</v>
      </c>
      <c r="AY210" s="300" t="s">
        <v>287</v>
      </c>
    </row>
    <row r="211" s="290" customFormat="true" ht="20.45" hidden="false" customHeight="true" outlineLevel="0" collapsed="false">
      <c r="B211" s="291"/>
      <c r="C211" s="292"/>
      <c r="D211" s="292"/>
      <c r="E211" s="293"/>
      <c r="F211" s="294" t="s">
        <v>3070</v>
      </c>
      <c r="G211" s="294"/>
      <c r="H211" s="294"/>
      <c r="I211" s="294"/>
      <c r="J211" s="292"/>
      <c r="K211" s="295" t="n">
        <v>-233.058</v>
      </c>
      <c r="L211" s="296"/>
      <c r="M211" s="296"/>
      <c r="N211" s="292"/>
      <c r="O211" s="292"/>
      <c r="P211" s="292"/>
      <c r="Q211" s="292"/>
      <c r="R211" s="297"/>
      <c r="T211" s="298"/>
      <c r="U211" s="292"/>
      <c r="V211" s="292"/>
      <c r="W211" s="292"/>
      <c r="X211" s="292"/>
      <c r="Y211" s="292"/>
      <c r="Z211" s="292"/>
      <c r="AA211" s="299"/>
      <c r="AT211" s="300" t="s">
        <v>295</v>
      </c>
      <c r="AU211" s="300" t="s">
        <v>99</v>
      </c>
      <c r="AV211" s="290" t="s">
        <v>99</v>
      </c>
      <c r="AW211" s="290" t="s">
        <v>38</v>
      </c>
      <c r="AX211" s="290" t="s">
        <v>83</v>
      </c>
      <c r="AY211" s="300" t="s">
        <v>287</v>
      </c>
    </row>
    <row r="212" s="301" customFormat="true" ht="20.45" hidden="false" customHeight="true" outlineLevel="0" collapsed="false">
      <c r="B212" s="302"/>
      <c r="C212" s="303"/>
      <c r="D212" s="303"/>
      <c r="E212" s="304"/>
      <c r="F212" s="305" t="s">
        <v>300</v>
      </c>
      <c r="G212" s="305"/>
      <c r="H212" s="305"/>
      <c r="I212" s="305"/>
      <c r="J212" s="303"/>
      <c r="K212" s="306" t="n">
        <v>504.56</v>
      </c>
      <c r="L212" s="307"/>
      <c r="M212" s="307"/>
      <c r="N212" s="303"/>
      <c r="O212" s="303"/>
      <c r="P212" s="303"/>
      <c r="Q212" s="303"/>
      <c r="R212" s="308"/>
      <c r="T212" s="309"/>
      <c r="U212" s="303"/>
      <c r="V212" s="303"/>
      <c r="W212" s="303"/>
      <c r="X212" s="303"/>
      <c r="Y212" s="303"/>
      <c r="Z212" s="303"/>
      <c r="AA212" s="310"/>
      <c r="AT212" s="311" t="s">
        <v>295</v>
      </c>
      <c r="AU212" s="311" t="s">
        <v>99</v>
      </c>
      <c r="AV212" s="301" t="s">
        <v>106</v>
      </c>
      <c r="AW212" s="301" t="s">
        <v>38</v>
      </c>
      <c r="AX212" s="301" t="s">
        <v>23</v>
      </c>
      <c r="AY212" s="311" t="s">
        <v>287</v>
      </c>
    </row>
    <row r="213" s="168" customFormat="true" ht="28.9" hidden="false" customHeight="true" outlineLevel="0" collapsed="false">
      <c r="B213" s="169"/>
      <c r="C213" s="268" t="s">
        <v>537</v>
      </c>
      <c r="D213" s="268" t="s">
        <v>288</v>
      </c>
      <c r="E213" s="269" t="s">
        <v>504</v>
      </c>
      <c r="F213" s="270" t="s">
        <v>505</v>
      </c>
      <c r="G213" s="270"/>
      <c r="H213" s="270"/>
      <c r="I213" s="270"/>
      <c r="J213" s="271" t="s">
        <v>334</v>
      </c>
      <c r="K213" s="272" t="n">
        <v>31.796</v>
      </c>
      <c r="L213" s="273" t="n">
        <v>0</v>
      </c>
      <c r="M213" s="273"/>
      <c r="N213" s="274" t="n">
        <f aca="false">ROUND(L213*K213,2)</f>
        <v>0</v>
      </c>
      <c r="O213" s="274"/>
      <c r="P213" s="274"/>
      <c r="Q213" s="274"/>
      <c r="R213" s="173"/>
      <c r="T213" s="275"/>
      <c r="U213" s="276" t="s">
        <v>48</v>
      </c>
      <c r="V213" s="170"/>
      <c r="W213" s="277" t="n">
        <f aca="false">V213*K213</f>
        <v>0</v>
      </c>
      <c r="X213" s="277" t="n">
        <v>0</v>
      </c>
      <c r="Y213" s="277" t="n">
        <f aca="false">X213*K213</f>
        <v>0</v>
      </c>
      <c r="Z213" s="277" t="n">
        <v>0</v>
      </c>
      <c r="AA213" s="278" t="n">
        <f aca="false">Z213*K213</f>
        <v>0</v>
      </c>
      <c r="AR213" s="157" t="s">
        <v>106</v>
      </c>
      <c r="AT213" s="157" t="s">
        <v>288</v>
      </c>
      <c r="AU213" s="157" t="s">
        <v>99</v>
      </c>
      <c r="AY213" s="157" t="s">
        <v>287</v>
      </c>
      <c r="BE213" s="234" t="n">
        <f aca="false">IF(U213="základní",N213,0)</f>
        <v>0</v>
      </c>
      <c r="BF213" s="234" t="n">
        <f aca="false">IF(U213="snížená",N213,0)</f>
        <v>0</v>
      </c>
      <c r="BG213" s="234" t="n">
        <f aca="false">IF(U213="zákl. přenesená",N213,0)</f>
        <v>0</v>
      </c>
      <c r="BH213" s="234" t="n">
        <f aca="false">IF(U213="sníž. přenesená",N213,0)</f>
        <v>0</v>
      </c>
      <c r="BI213" s="234" t="n">
        <f aca="false">IF(U213="nulová",N213,0)</f>
        <v>0</v>
      </c>
      <c r="BJ213" s="157" t="s">
        <v>23</v>
      </c>
      <c r="BK213" s="234" t="n">
        <f aca="false">ROUND(L213*K213,2)</f>
        <v>0</v>
      </c>
      <c r="BL213" s="157" t="s">
        <v>106</v>
      </c>
      <c r="BM213" s="157" t="s">
        <v>3086</v>
      </c>
    </row>
    <row r="214" s="168" customFormat="true" ht="20.45" hidden="false" customHeight="true" outlineLevel="0" collapsed="false">
      <c r="B214" s="169"/>
      <c r="C214" s="317" t="s">
        <v>541</v>
      </c>
      <c r="D214" s="317" t="s">
        <v>349</v>
      </c>
      <c r="E214" s="318" t="s">
        <v>1738</v>
      </c>
      <c r="F214" s="319" t="s">
        <v>3087</v>
      </c>
      <c r="G214" s="319"/>
      <c r="H214" s="319"/>
      <c r="I214" s="319"/>
      <c r="J214" s="320" t="s">
        <v>352</v>
      </c>
      <c r="K214" s="321" t="n">
        <v>237.22</v>
      </c>
      <c r="L214" s="322" t="n">
        <v>0</v>
      </c>
      <c r="M214" s="322"/>
      <c r="N214" s="323" t="n">
        <f aca="false">ROUND(L214*K214,2)</f>
        <v>0</v>
      </c>
      <c r="O214" s="323"/>
      <c r="P214" s="323"/>
      <c r="Q214" s="323"/>
      <c r="R214" s="173"/>
      <c r="T214" s="275"/>
      <c r="U214" s="276" t="s">
        <v>48</v>
      </c>
      <c r="V214" s="170"/>
      <c r="W214" s="277" t="n">
        <f aca="false">V214*K214</f>
        <v>0</v>
      </c>
      <c r="X214" s="277" t="n">
        <v>1</v>
      </c>
      <c r="Y214" s="277" t="n">
        <f aca="false">X214*K214</f>
        <v>237.22</v>
      </c>
      <c r="Z214" s="277" t="n">
        <v>0</v>
      </c>
      <c r="AA214" s="278" t="n">
        <f aca="false">Z214*K214</f>
        <v>0</v>
      </c>
      <c r="AR214" s="157" t="s">
        <v>353</v>
      </c>
      <c r="AT214" s="157" t="s">
        <v>349</v>
      </c>
      <c r="AU214" s="157" t="s">
        <v>99</v>
      </c>
      <c r="AY214" s="157" t="s">
        <v>287</v>
      </c>
      <c r="BE214" s="234" t="n">
        <f aca="false">IF(U214="základní",N214,0)</f>
        <v>0</v>
      </c>
      <c r="BF214" s="234" t="n">
        <f aca="false">IF(U214="snížená",N214,0)</f>
        <v>0</v>
      </c>
      <c r="BG214" s="234" t="n">
        <f aca="false">IF(U214="zákl. přenesená",N214,0)</f>
        <v>0</v>
      </c>
      <c r="BH214" s="234" t="n">
        <f aca="false">IF(U214="sníž. přenesená",N214,0)</f>
        <v>0</v>
      </c>
      <c r="BI214" s="234" t="n">
        <f aca="false">IF(U214="nulová",N214,0)</f>
        <v>0</v>
      </c>
      <c r="BJ214" s="157" t="s">
        <v>23</v>
      </c>
      <c r="BK214" s="234" t="n">
        <f aca="false">ROUND(L214*K214,2)</f>
        <v>0</v>
      </c>
      <c r="BL214" s="157" t="s">
        <v>106</v>
      </c>
      <c r="BM214" s="157" t="s">
        <v>3088</v>
      </c>
    </row>
    <row r="215" s="254" customFormat="true" ht="29.85" hidden="false" customHeight="true" outlineLevel="0" collapsed="false">
      <c r="B215" s="255"/>
      <c r="C215" s="256"/>
      <c r="D215" s="266" t="s">
        <v>1626</v>
      </c>
      <c r="E215" s="266"/>
      <c r="F215" s="266"/>
      <c r="G215" s="266"/>
      <c r="H215" s="266"/>
      <c r="I215" s="266"/>
      <c r="J215" s="266"/>
      <c r="K215" s="266"/>
      <c r="L215" s="315"/>
      <c r="M215" s="315"/>
      <c r="N215" s="316" t="n">
        <f aca="false">BK215</f>
        <v>0</v>
      </c>
      <c r="O215" s="316"/>
      <c r="P215" s="316"/>
      <c r="Q215" s="316"/>
      <c r="R215" s="259"/>
      <c r="T215" s="260"/>
      <c r="U215" s="256"/>
      <c r="V215" s="256"/>
      <c r="W215" s="261" t="n">
        <f aca="false">SUM(W216:W219)</f>
        <v>0</v>
      </c>
      <c r="X215" s="256"/>
      <c r="Y215" s="261" t="n">
        <f aca="false">SUM(Y216:Y219)</f>
        <v>0</v>
      </c>
      <c r="Z215" s="256"/>
      <c r="AA215" s="262" t="n">
        <f aca="false">SUM(AA216:AA219)</f>
        <v>0</v>
      </c>
      <c r="AR215" s="263" t="s">
        <v>23</v>
      </c>
      <c r="AT215" s="264" t="s">
        <v>82</v>
      </c>
      <c r="AU215" s="264" t="s">
        <v>23</v>
      </c>
      <c r="AY215" s="263" t="s">
        <v>287</v>
      </c>
      <c r="BK215" s="265" t="n">
        <f aca="false">SUM(BK216:BK219)</f>
        <v>0</v>
      </c>
    </row>
    <row r="216" s="168" customFormat="true" ht="28.9" hidden="false" customHeight="true" outlineLevel="0" collapsed="false">
      <c r="B216" s="169"/>
      <c r="C216" s="268" t="s">
        <v>9</v>
      </c>
      <c r="D216" s="268" t="s">
        <v>288</v>
      </c>
      <c r="E216" s="269" t="s">
        <v>1741</v>
      </c>
      <c r="F216" s="270" t="s">
        <v>1742</v>
      </c>
      <c r="G216" s="270"/>
      <c r="H216" s="270"/>
      <c r="I216" s="270"/>
      <c r="J216" s="271" t="s">
        <v>343</v>
      </c>
      <c r="K216" s="272" t="n">
        <v>301.05</v>
      </c>
      <c r="L216" s="273" t="n">
        <v>0</v>
      </c>
      <c r="M216" s="273"/>
      <c r="N216" s="274" t="n">
        <f aca="false">ROUND(L216*K216,2)</f>
        <v>0</v>
      </c>
      <c r="O216" s="274"/>
      <c r="P216" s="274"/>
      <c r="Q216" s="274"/>
      <c r="R216" s="173"/>
      <c r="T216" s="275"/>
      <c r="U216" s="276" t="s">
        <v>48</v>
      </c>
      <c r="V216" s="170"/>
      <c r="W216" s="277" t="n">
        <f aca="false">V216*K216</f>
        <v>0</v>
      </c>
      <c r="X216" s="277" t="n">
        <v>0</v>
      </c>
      <c r="Y216" s="277" t="n">
        <f aca="false">X216*K216</f>
        <v>0</v>
      </c>
      <c r="Z216" s="277" t="n">
        <v>0</v>
      </c>
      <c r="AA216" s="278" t="n">
        <f aca="false">Z216*K216</f>
        <v>0</v>
      </c>
      <c r="AR216" s="157" t="s">
        <v>106</v>
      </c>
      <c r="AT216" s="157" t="s">
        <v>288</v>
      </c>
      <c r="AU216" s="157" t="s">
        <v>99</v>
      </c>
      <c r="AY216" s="157" t="s">
        <v>287</v>
      </c>
      <c r="BE216" s="234" t="n">
        <f aca="false">IF(U216="základní",N216,0)</f>
        <v>0</v>
      </c>
      <c r="BF216" s="234" t="n">
        <f aca="false">IF(U216="snížená",N216,0)</f>
        <v>0</v>
      </c>
      <c r="BG216" s="234" t="n">
        <f aca="false">IF(U216="zákl. přenesená",N216,0)</f>
        <v>0</v>
      </c>
      <c r="BH216" s="234" t="n">
        <f aca="false">IF(U216="sníž. přenesená",N216,0)</f>
        <v>0</v>
      </c>
      <c r="BI216" s="234" t="n">
        <f aca="false">IF(U216="nulová",N216,0)</f>
        <v>0</v>
      </c>
      <c r="BJ216" s="157" t="s">
        <v>23</v>
      </c>
      <c r="BK216" s="234" t="n">
        <f aca="false">ROUND(L216*K216,2)</f>
        <v>0</v>
      </c>
      <c r="BL216" s="157" t="s">
        <v>106</v>
      </c>
      <c r="BM216" s="157" t="s">
        <v>3089</v>
      </c>
    </row>
    <row r="217" s="290" customFormat="true" ht="20.45" hidden="false" customHeight="true" outlineLevel="0" collapsed="false">
      <c r="B217" s="291"/>
      <c r="C217" s="292"/>
      <c r="D217" s="292"/>
      <c r="E217" s="293"/>
      <c r="F217" s="314" t="s">
        <v>3090</v>
      </c>
      <c r="G217" s="314"/>
      <c r="H217" s="314"/>
      <c r="I217" s="314"/>
      <c r="J217" s="292"/>
      <c r="K217" s="295" t="n">
        <v>282.87</v>
      </c>
      <c r="L217" s="292"/>
      <c r="M217" s="292"/>
      <c r="N217" s="292"/>
      <c r="O217" s="292"/>
      <c r="P217" s="292"/>
      <c r="Q217" s="292"/>
      <c r="R217" s="297"/>
      <c r="T217" s="298"/>
      <c r="U217" s="292"/>
      <c r="V217" s="292"/>
      <c r="W217" s="292"/>
      <c r="X217" s="292"/>
      <c r="Y217" s="292"/>
      <c r="Z217" s="292"/>
      <c r="AA217" s="299"/>
      <c r="AT217" s="300" t="s">
        <v>295</v>
      </c>
      <c r="AU217" s="300" t="s">
        <v>99</v>
      </c>
      <c r="AV217" s="290" t="s">
        <v>99</v>
      </c>
      <c r="AW217" s="290" t="s">
        <v>38</v>
      </c>
      <c r="AX217" s="290" t="s">
        <v>83</v>
      </c>
      <c r="AY217" s="300" t="s">
        <v>287</v>
      </c>
    </row>
    <row r="218" s="290" customFormat="true" ht="20.45" hidden="false" customHeight="true" outlineLevel="0" collapsed="false">
      <c r="B218" s="291"/>
      <c r="C218" s="292"/>
      <c r="D218" s="292"/>
      <c r="E218" s="293"/>
      <c r="F218" s="294" t="s">
        <v>3091</v>
      </c>
      <c r="G218" s="294"/>
      <c r="H218" s="294"/>
      <c r="I218" s="294"/>
      <c r="J218" s="292"/>
      <c r="K218" s="295" t="n">
        <v>18.18</v>
      </c>
      <c r="L218" s="292"/>
      <c r="M218" s="292"/>
      <c r="N218" s="292"/>
      <c r="O218" s="292"/>
      <c r="P218" s="292"/>
      <c r="Q218" s="292"/>
      <c r="R218" s="297"/>
      <c r="T218" s="298"/>
      <c r="U218" s="292"/>
      <c r="V218" s="292"/>
      <c r="W218" s="292"/>
      <c r="X218" s="292"/>
      <c r="Y218" s="292"/>
      <c r="Z218" s="292"/>
      <c r="AA218" s="299"/>
      <c r="AT218" s="300" t="s">
        <v>295</v>
      </c>
      <c r="AU218" s="300" t="s">
        <v>99</v>
      </c>
      <c r="AV218" s="290" t="s">
        <v>99</v>
      </c>
      <c r="AW218" s="290" t="s">
        <v>38</v>
      </c>
      <c r="AX218" s="290" t="s">
        <v>83</v>
      </c>
      <c r="AY218" s="300" t="s">
        <v>287</v>
      </c>
    </row>
    <row r="219" s="301" customFormat="true" ht="20.45" hidden="false" customHeight="true" outlineLevel="0" collapsed="false">
      <c r="B219" s="302"/>
      <c r="C219" s="303"/>
      <c r="D219" s="303"/>
      <c r="E219" s="304"/>
      <c r="F219" s="305" t="s">
        <v>300</v>
      </c>
      <c r="G219" s="305"/>
      <c r="H219" s="305"/>
      <c r="I219" s="305"/>
      <c r="J219" s="303"/>
      <c r="K219" s="306" t="n">
        <v>301.05</v>
      </c>
      <c r="L219" s="303"/>
      <c r="M219" s="303"/>
      <c r="N219" s="303"/>
      <c r="O219" s="303"/>
      <c r="P219" s="303"/>
      <c r="Q219" s="303"/>
      <c r="R219" s="308"/>
      <c r="T219" s="309"/>
      <c r="U219" s="303"/>
      <c r="V219" s="303"/>
      <c r="W219" s="303"/>
      <c r="X219" s="303"/>
      <c r="Y219" s="303"/>
      <c r="Z219" s="303"/>
      <c r="AA219" s="310"/>
      <c r="AT219" s="311" t="s">
        <v>295</v>
      </c>
      <c r="AU219" s="311" t="s">
        <v>99</v>
      </c>
      <c r="AV219" s="301" t="s">
        <v>106</v>
      </c>
      <c r="AW219" s="301" t="s">
        <v>38</v>
      </c>
      <c r="AX219" s="301" t="s">
        <v>23</v>
      </c>
      <c r="AY219" s="311" t="s">
        <v>287</v>
      </c>
    </row>
    <row r="220" s="254" customFormat="true" ht="29.85" hidden="false" customHeight="true" outlineLevel="0" collapsed="false">
      <c r="B220" s="255"/>
      <c r="C220" s="256"/>
      <c r="D220" s="266" t="s">
        <v>1354</v>
      </c>
      <c r="E220" s="266"/>
      <c r="F220" s="266"/>
      <c r="G220" s="266"/>
      <c r="H220" s="266"/>
      <c r="I220" s="266"/>
      <c r="J220" s="266"/>
      <c r="K220" s="266"/>
      <c r="L220" s="266"/>
      <c r="M220" s="266"/>
      <c r="N220" s="267" t="n">
        <f aca="false">BK220</f>
        <v>0</v>
      </c>
      <c r="O220" s="267"/>
      <c r="P220" s="267"/>
      <c r="Q220" s="267"/>
      <c r="R220" s="259"/>
      <c r="T220" s="260"/>
      <c r="U220" s="256"/>
      <c r="V220" s="256"/>
      <c r="W220" s="261" t="n">
        <f aca="false">SUM(W221:W236)</f>
        <v>0</v>
      </c>
      <c r="X220" s="256"/>
      <c r="Y220" s="261" t="n">
        <f aca="false">SUM(Y221:Y236)</f>
        <v>0.04558616</v>
      </c>
      <c r="Z220" s="256"/>
      <c r="AA220" s="262" t="n">
        <f aca="false">SUM(AA221:AA236)</f>
        <v>0</v>
      </c>
      <c r="AR220" s="263" t="s">
        <v>23</v>
      </c>
      <c r="AT220" s="264" t="s">
        <v>82</v>
      </c>
      <c r="AU220" s="264" t="s">
        <v>23</v>
      </c>
      <c r="AY220" s="263" t="s">
        <v>287</v>
      </c>
      <c r="BK220" s="265" t="n">
        <f aca="false">SUM(BK221:BK236)</f>
        <v>0</v>
      </c>
    </row>
    <row r="221" s="168" customFormat="true" ht="28.9" hidden="false" customHeight="true" outlineLevel="0" collapsed="false">
      <c r="B221" s="169"/>
      <c r="C221" s="268" t="s">
        <v>552</v>
      </c>
      <c r="D221" s="268" t="s">
        <v>288</v>
      </c>
      <c r="E221" s="269" t="s">
        <v>1748</v>
      </c>
      <c r="F221" s="270" t="s">
        <v>1749</v>
      </c>
      <c r="G221" s="270"/>
      <c r="H221" s="270"/>
      <c r="I221" s="270"/>
      <c r="J221" s="271" t="s">
        <v>334</v>
      </c>
      <c r="K221" s="272" t="n">
        <v>45.414</v>
      </c>
      <c r="L221" s="273" t="n">
        <v>0</v>
      </c>
      <c r="M221" s="273"/>
      <c r="N221" s="274" t="n">
        <f aca="false">ROUND(L221*K221,2)</f>
        <v>0</v>
      </c>
      <c r="O221" s="274"/>
      <c r="P221" s="274"/>
      <c r="Q221" s="274"/>
      <c r="R221" s="173"/>
      <c r="T221" s="275"/>
      <c r="U221" s="276" t="s">
        <v>48</v>
      </c>
      <c r="V221" s="170"/>
      <c r="W221" s="277" t="n">
        <f aca="false">V221*K221</f>
        <v>0</v>
      </c>
      <c r="X221" s="277" t="n">
        <v>0</v>
      </c>
      <c r="Y221" s="277" t="n">
        <f aca="false">X221*K221</f>
        <v>0</v>
      </c>
      <c r="Z221" s="277" t="n">
        <v>0</v>
      </c>
      <c r="AA221" s="278" t="n">
        <f aca="false">Z221*K221</f>
        <v>0</v>
      </c>
      <c r="AR221" s="157" t="s">
        <v>106</v>
      </c>
      <c r="AT221" s="157" t="s">
        <v>288</v>
      </c>
      <c r="AU221" s="157" t="s">
        <v>99</v>
      </c>
      <c r="AY221" s="157" t="s">
        <v>287</v>
      </c>
      <c r="BE221" s="234" t="n">
        <f aca="false">IF(U221="základní",N221,0)</f>
        <v>0</v>
      </c>
      <c r="BF221" s="234" t="n">
        <f aca="false">IF(U221="snížená",N221,0)</f>
        <v>0</v>
      </c>
      <c r="BG221" s="234" t="n">
        <f aca="false">IF(U221="zákl. přenesená",N221,0)</f>
        <v>0</v>
      </c>
      <c r="BH221" s="234" t="n">
        <f aca="false">IF(U221="sníž. přenesená",N221,0)</f>
        <v>0</v>
      </c>
      <c r="BI221" s="234" t="n">
        <f aca="false">IF(U221="nulová",N221,0)</f>
        <v>0</v>
      </c>
      <c r="BJ221" s="157" t="s">
        <v>23</v>
      </c>
      <c r="BK221" s="234" t="n">
        <f aca="false">ROUND(L221*K221,2)</f>
        <v>0</v>
      </c>
      <c r="BL221" s="157" t="s">
        <v>106</v>
      </c>
      <c r="BM221" s="157" t="s">
        <v>3092</v>
      </c>
    </row>
    <row r="222" s="290" customFormat="true" ht="20.45" hidden="false" customHeight="true" outlineLevel="0" collapsed="false">
      <c r="B222" s="291"/>
      <c r="C222" s="292"/>
      <c r="D222" s="292"/>
      <c r="E222" s="293"/>
      <c r="F222" s="314" t="s">
        <v>3093</v>
      </c>
      <c r="G222" s="314"/>
      <c r="H222" s="314"/>
      <c r="I222" s="314"/>
      <c r="J222" s="292"/>
      <c r="K222" s="295" t="n">
        <v>42.431</v>
      </c>
      <c r="L222" s="296"/>
      <c r="M222" s="296"/>
      <c r="N222" s="292"/>
      <c r="O222" s="292"/>
      <c r="P222" s="292"/>
      <c r="Q222" s="292"/>
      <c r="R222" s="297"/>
      <c r="T222" s="298"/>
      <c r="U222" s="292"/>
      <c r="V222" s="292"/>
      <c r="W222" s="292"/>
      <c r="X222" s="292"/>
      <c r="Y222" s="292"/>
      <c r="Z222" s="292"/>
      <c r="AA222" s="299"/>
      <c r="AT222" s="300" t="s">
        <v>295</v>
      </c>
      <c r="AU222" s="300" t="s">
        <v>99</v>
      </c>
      <c r="AV222" s="290" t="s">
        <v>99</v>
      </c>
      <c r="AW222" s="290" t="s">
        <v>38</v>
      </c>
      <c r="AX222" s="290" t="s">
        <v>83</v>
      </c>
      <c r="AY222" s="300" t="s">
        <v>287</v>
      </c>
    </row>
    <row r="223" s="290" customFormat="true" ht="20.45" hidden="false" customHeight="true" outlineLevel="0" collapsed="false">
      <c r="B223" s="291"/>
      <c r="C223" s="292"/>
      <c r="D223" s="292"/>
      <c r="E223" s="293"/>
      <c r="F223" s="294" t="s">
        <v>3094</v>
      </c>
      <c r="G223" s="294"/>
      <c r="H223" s="294"/>
      <c r="I223" s="294"/>
      <c r="J223" s="292"/>
      <c r="K223" s="295" t="n">
        <v>2.727</v>
      </c>
      <c r="L223" s="296"/>
      <c r="M223" s="296"/>
      <c r="N223" s="292"/>
      <c r="O223" s="292"/>
      <c r="P223" s="292"/>
      <c r="Q223" s="292"/>
      <c r="R223" s="297"/>
      <c r="T223" s="298"/>
      <c r="U223" s="292"/>
      <c r="V223" s="292"/>
      <c r="W223" s="292"/>
      <c r="X223" s="292"/>
      <c r="Y223" s="292"/>
      <c r="Z223" s="292"/>
      <c r="AA223" s="299"/>
      <c r="AT223" s="300" t="s">
        <v>295</v>
      </c>
      <c r="AU223" s="300" t="s">
        <v>99</v>
      </c>
      <c r="AV223" s="290" t="s">
        <v>99</v>
      </c>
      <c r="AW223" s="290" t="s">
        <v>38</v>
      </c>
      <c r="AX223" s="290" t="s">
        <v>83</v>
      </c>
      <c r="AY223" s="300" t="s">
        <v>287</v>
      </c>
    </row>
    <row r="224" s="279" customFormat="true" ht="20.45" hidden="false" customHeight="true" outlineLevel="0" collapsed="false">
      <c r="B224" s="280"/>
      <c r="C224" s="281"/>
      <c r="D224" s="281"/>
      <c r="E224" s="282"/>
      <c r="F224" s="289" t="s">
        <v>1727</v>
      </c>
      <c r="G224" s="289"/>
      <c r="H224" s="289"/>
      <c r="I224" s="289"/>
      <c r="J224" s="281"/>
      <c r="K224" s="282"/>
      <c r="L224" s="284"/>
      <c r="M224" s="284"/>
      <c r="N224" s="281"/>
      <c r="O224" s="281"/>
      <c r="P224" s="281"/>
      <c r="Q224" s="281"/>
      <c r="R224" s="285"/>
      <c r="T224" s="286"/>
      <c r="U224" s="281"/>
      <c r="V224" s="281"/>
      <c r="W224" s="281"/>
      <c r="X224" s="281"/>
      <c r="Y224" s="281"/>
      <c r="Z224" s="281"/>
      <c r="AA224" s="287"/>
      <c r="AT224" s="288" t="s">
        <v>295</v>
      </c>
      <c r="AU224" s="288" t="s">
        <v>99</v>
      </c>
      <c r="AV224" s="279" t="s">
        <v>23</v>
      </c>
      <c r="AW224" s="279" t="s">
        <v>38</v>
      </c>
      <c r="AX224" s="279" t="s">
        <v>83</v>
      </c>
      <c r="AY224" s="288" t="s">
        <v>287</v>
      </c>
    </row>
    <row r="225" s="290" customFormat="true" ht="20.45" hidden="false" customHeight="true" outlineLevel="0" collapsed="false">
      <c r="B225" s="291"/>
      <c r="C225" s="292"/>
      <c r="D225" s="292"/>
      <c r="E225" s="293"/>
      <c r="F225" s="294" t="s">
        <v>3095</v>
      </c>
      <c r="G225" s="294"/>
      <c r="H225" s="294"/>
      <c r="I225" s="294"/>
      <c r="J225" s="292"/>
      <c r="K225" s="295" t="n">
        <v>0.256</v>
      </c>
      <c r="L225" s="296"/>
      <c r="M225" s="296"/>
      <c r="N225" s="292"/>
      <c r="O225" s="292"/>
      <c r="P225" s="292"/>
      <c r="Q225" s="292"/>
      <c r="R225" s="297"/>
      <c r="T225" s="298"/>
      <c r="U225" s="292"/>
      <c r="V225" s="292"/>
      <c r="W225" s="292"/>
      <c r="X225" s="292"/>
      <c r="Y225" s="292"/>
      <c r="Z225" s="292"/>
      <c r="AA225" s="299"/>
      <c r="AT225" s="300" t="s">
        <v>295</v>
      </c>
      <c r="AU225" s="300" t="s">
        <v>99</v>
      </c>
      <c r="AV225" s="290" t="s">
        <v>99</v>
      </c>
      <c r="AW225" s="290" t="s">
        <v>38</v>
      </c>
      <c r="AX225" s="290" t="s">
        <v>83</v>
      </c>
      <c r="AY225" s="300" t="s">
        <v>287</v>
      </c>
    </row>
    <row r="226" s="301" customFormat="true" ht="20.45" hidden="false" customHeight="true" outlineLevel="0" collapsed="false">
      <c r="B226" s="302"/>
      <c r="C226" s="303"/>
      <c r="D226" s="303"/>
      <c r="E226" s="304"/>
      <c r="F226" s="305" t="s">
        <v>300</v>
      </c>
      <c r="G226" s="305"/>
      <c r="H226" s="305"/>
      <c r="I226" s="305"/>
      <c r="J226" s="303"/>
      <c r="K226" s="306" t="n">
        <v>45.414</v>
      </c>
      <c r="L226" s="307"/>
      <c r="M226" s="307"/>
      <c r="N226" s="303"/>
      <c r="O226" s="303"/>
      <c r="P226" s="303"/>
      <c r="Q226" s="303"/>
      <c r="R226" s="308"/>
      <c r="T226" s="309"/>
      <c r="U226" s="303"/>
      <c r="V226" s="303"/>
      <c r="W226" s="303"/>
      <c r="X226" s="303"/>
      <c r="Y226" s="303"/>
      <c r="Z226" s="303"/>
      <c r="AA226" s="310"/>
      <c r="AT226" s="311" t="s">
        <v>295</v>
      </c>
      <c r="AU226" s="311" t="s">
        <v>99</v>
      </c>
      <c r="AV226" s="301" t="s">
        <v>106</v>
      </c>
      <c r="AW226" s="301" t="s">
        <v>38</v>
      </c>
      <c r="AX226" s="301" t="s">
        <v>23</v>
      </c>
      <c r="AY226" s="311" t="s">
        <v>287</v>
      </c>
    </row>
    <row r="227" s="168" customFormat="true" ht="28.9" hidden="false" customHeight="true" outlineLevel="0" collapsed="false">
      <c r="B227" s="169"/>
      <c r="C227" s="268" t="s">
        <v>556</v>
      </c>
      <c r="D227" s="268" t="s">
        <v>288</v>
      </c>
      <c r="E227" s="269" t="s">
        <v>1755</v>
      </c>
      <c r="F227" s="270" t="s">
        <v>1756</v>
      </c>
      <c r="G227" s="270"/>
      <c r="H227" s="270"/>
      <c r="I227" s="270"/>
      <c r="J227" s="271" t="s">
        <v>334</v>
      </c>
      <c r="K227" s="272" t="n">
        <v>2.565</v>
      </c>
      <c r="L227" s="273" t="n">
        <v>0</v>
      </c>
      <c r="M227" s="273"/>
      <c r="N227" s="274" t="n">
        <f aca="false">ROUND(L227*K227,2)</f>
        <v>0</v>
      </c>
      <c r="O227" s="274"/>
      <c r="P227" s="274"/>
      <c r="Q227" s="274"/>
      <c r="R227" s="173"/>
      <c r="T227" s="275"/>
      <c r="U227" s="276" t="s">
        <v>48</v>
      </c>
      <c r="V227" s="170"/>
      <c r="W227" s="277" t="n">
        <f aca="false">V227*K227</f>
        <v>0</v>
      </c>
      <c r="X227" s="277" t="n">
        <v>0</v>
      </c>
      <c r="Y227" s="277" t="n">
        <f aca="false">X227*K227</f>
        <v>0</v>
      </c>
      <c r="Z227" s="277" t="n">
        <v>0</v>
      </c>
      <c r="AA227" s="278" t="n">
        <f aca="false">Z227*K227</f>
        <v>0</v>
      </c>
      <c r="AR227" s="157" t="s">
        <v>106</v>
      </c>
      <c r="AT227" s="157" t="s">
        <v>288</v>
      </c>
      <c r="AU227" s="157" t="s">
        <v>99</v>
      </c>
      <c r="AY227" s="157" t="s">
        <v>287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57" t="s">
        <v>23</v>
      </c>
      <c r="BK227" s="234" t="n">
        <f aca="false">ROUND(L227*K227,2)</f>
        <v>0</v>
      </c>
      <c r="BL227" s="157" t="s">
        <v>106</v>
      </c>
      <c r="BM227" s="157" t="s">
        <v>3096</v>
      </c>
    </row>
    <row r="228" s="279" customFormat="true" ht="20.45" hidden="false" customHeight="true" outlineLevel="0" collapsed="false">
      <c r="B228" s="280"/>
      <c r="C228" s="281"/>
      <c r="D228" s="281"/>
      <c r="E228" s="282"/>
      <c r="F228" s="283" t="s">
        <v>1727</v>
      </c>
      <c r="G228" s="283"/>
      <c r="H228" s="283"/>
      <c r="I228" s="283"/>
      <c r="J228" s="281"/>
      <c r="K228" s="282"/>
      <c r="L228" s="284"/>
      <c r="M228" s="284"/>
      <c r="N228" s="281"/>
      <c r="O228" s="281"/>
      <c r="P228" s="281"/>
      <c r="Q228" s="281"/>
      <c r="R228" s="285"/>
      <c r="T228" s="286"/>
      <c r="U228" s="281"/>
      <c r="V228" s="281"/>
      <c r="W228" s="281"/>
      <c r="X228" s="281"/>
      <c r="Y228" s="281"/>
      <c r="Z228" s="281"/>
      <c r="AA228" s="287"/>
      <c r="AT228" s="288" t="s">
        <v>295</v>
      </c>
      <c r="AU228" s="288" t="s">
        <v>99</v>
      </c>
      <c r="AV228" s="279" t="s">
        <v>23</v>
      </c>
      <c r="AW228" s="279" t="s">
        <v>38</v>
      </c>
      <c r="AX228" s="279" t="s">
        <v>83</v>
      </c>
      <c r="AY228" s="288" t="s">
        <v>287</v>
      </c>
    </row>
    <row r="229" s="290" customFormat="true" ht="20.45" hidden="false" customHeight="true" outlineLevel="0" collapsed="false">
      <c r="B229" s="291"/>
      <c r="C229" s="292"/>
      <c r="D229" s="292"/>
      <c r="E229" s="293"/>
      <c r="F229" s="294" t="s">
        <v>3097</v>
      </c>
      <c r="G229" s="294"/>
      <c r="H229" s="294"/>
      <c r="I229" s="294"/>
      <c r="J229" s="292"/>
      <c r="K229" s="295" t="n">
        <v>0.181</v>
      </c>
      <c r="L229" s="296"/>
      <c r="M229" s="296"/>
      <c r="N229" s="292"/>
      <c r="O229" s="292"/>
      <c r="P229" s="292"/>
      <c r="Q229" s="292"/>
      <c r="R229" s="297"/>
      <c r="T229" s="298"/>
      <c r="U229" s="292"/>
      <c r="V229" s="292"/>
      <c r="W229" s="292"/>
      <c r="X229" s="292"/>
      <c r="Y229" s="292"/>
      <c r="Z229" s="292"/>
      <c r="AA229" s="299"/>
      <c r="AT229" s="300" t="s">
        <v>295</v>
      </c>
      <c r="AU229" s="300" t="s">
        <v>99</v>
      </c>
      <c r="AV229" s="290" t="s">
        <v>99</v>
      </c>
      <c r="AW229" s="290" t="s">
        <v>38</v>
      </c>
      <c r="AX229" s="290" t="s">
        <v>83</v>
      </c>
      <c r="AY229" s="300" t="s">
        <v>287</v>
      </c>
    </row>
    <row r="230" s="279" customFormat="true" ht="20.45" hidden="false" customHeight="true" outlineLevel="0" collapsed="false">
      <c r="B230" s="280"/>
      <c r="C230" s="281"/>
      <c r="D230" s="281"/>
      <c r="E230" s="282"/>
      <c r="F230" s="289" t="s">
        <v>1759</v>
      </c>
      <c r="G230" s="289"/>
      <c r="H230" s="289"/>
      <c r="I230" s="289"/>
      <c r="J230" s="281"/>
      <c r="K230" s="282"/>
      <c r="L230" s="284"/>
      <c r="M230" s="284"/>
      <c r="N230" s="281"/>
      <c r="O230" s="281"/>
      <c r="P230" s="281"/>
      <c r="Q230" s="281"/>
      <c r="R230" s="285"/>
      <c r="T230" s="286"/>
      <c r="U230" s="281"/>
      <c r="V230" s="281"/>
      <c r="W230" s="281"/>
      <c r="X230" s="281"/>
      <c r="Y230" s="281"/>
      <c r="Z230" s="281"/>
      <c r="AA230" s="287"/>
      <c r="AT230" s="288" t="s">
        <v>295</v>
      </c>
      <c r="AU230" s="288" t="s">
        <v>99</v>
      </c>
      <c r="AV230" s="279" t="s">
        <v>23</v>
      </c>
      <c r="AW230" s="279" t="s">
        <v>38</v>
      </c>
      <c r="AX230" s="279" t="s">
        <v>83</v>
      </c>
      <c r="AY230" s="288" t="s">
        <v>287</v>
      </c>
    </row>
    <row r="231" s="290" customFormat="true" ht="20.45" hidden="false" customHeight="true" outlineLevel="0" collapsed="false">
      <c r="B231" s="291"/>
      <c r="C231" s="292"/>
      <c r="D231" s="292"/>
      <c r="E231" s="293"/>
      <c r="F231" s="294" t="s">
        <v>3098</v>
      </c>
      <c r="G231" s="294"/>
      <c r="H231" s="294"/>
      <c r="I231" s="294"/>
      <c r="J231" s="292"/>
      <c r="K231" s="295" t="n">
        <v>2.384</v>
      </c>
      <c r="L231" s="296"/>
      <c r="M231" s="296"/>
      <c r="N231" s="292"/>
      <c r="O231" s="292"/>
      <c r="P231" s="292"/>
      <c r="Q231" s="292"/>
      <c r="R231" s="297"/>
      <c r="T231" s="298"/>
      <c r="U231" s="292"/>
      <c r="V231" s="292"/>
      <c r="W231" s="292"/>
      <c r="X231" s="292"/>
      <c r="Y231" s="292"/>
      <c r="Z231" s="292"/>
      <c r="AA231" s="299"/>
      <c r="AT231" s="300" t="s">
        <v>295</v>
      </c>
      <c r="AU231" s="300" t="s">
        <v>99</v>
      </c>
      <c r="AV231" s="290" t="s">
        <v>99</v>
      </c>
      <c r="AW231" s="290" t="s">
        <v>38</v>
      </c>
      <c r="AX231" s="290" t="s">
        <v>83</v>
      </c>
      <c r="AY231" s="300" t="s">
        <v>287</v>
      </c>
    </row>
    <row r="232" s="301" customFormat="true" ht="20.45" hidden="false" customHeight="true" outlineLevel="0" collapsed="false">
      <c r="B232" s="302"/>
      <c r="C232" s="303"/>
      <c r="D232" s="303"/>
      <c r="E232" s="304"/>
      <c r="F232" s="305" t="s">
        <v>300</v>
      </c>
      <c r="G232" s="305"/>
      <c r="H232" s="305"/>
      <c r="I232" s="305"/>
      <c r="J232" s="303"/>
      <c r="K232" s="306" t="n">
        <v>2.565</v>
      </c>
      <c r="L232" s="307"/>
      <c r="M232" s="307"/>
      <c r="N232" s="303"/>
      <c r="O232" s="303"/>
      <c r="P232" s="303"/>
      <c r="Q232" s="303"/>
      <c r="R232" s="308"/>
      <c r="T232" s="309"/>
      <c r="U232" s="303"/>
      <c r="V232" s="303"/>
      <c r="W232" s="303"/>
      <c r="X232" s="303"/>
      <c r="Y232" s="303"/>
      <c r="Z232" s="303"/>
      <c r="AA232" s="310"/>
      <c r="AT232" s="311" t="s">
        <v>295</v>
      </c>
      <c r="AU232" s="311" t="s">
        <v>99</v>
      </c>
      <c r="AV232" s="301" t="s">
        <v>106</v>
      </c>
      <c r="AW232" s="301" t="s">
        <v>38</v>
      </c>
      <c r="AX232" s="301" t="s">
        <v>23</v>
      </c>
      <c r="AY232" s="311" t="s">
        <v>287</v>
      </c>
    </row>
    <row r="233" s="168" customFormat="true" ht="28.9" hidden="false" customHeight="true" outlineLevel="0" collapsed="false">
      <c r="B233" s="169"/>
      <c r="C233" s="268" t="s">
        <v>560</v>
      </c>
      <c r="D233" s="268" t="s">
        <v>288</v>
      </c>
      <c r="E233" s="269" t="s">
        <v>1768</v>
      </c>
      <c r="F233" s="270" t="s">
        <v>1769</v>
      </c>
      <c r="G233" s="270"/>
      <c r="H233" s="270"/>
      <c r="I233" s="270"/>
      <c r="J233" s="271" t="s">
        <v>343</v>
      </c>
      <c r="K233" s="272" t="n">
        <v>7.213</v>
      </c>
      <c r="L233" s="273" t="n">
        <v>0</v>
      </c>
      <c r="M233" s="273"/>
      <c r="N233" s="274" t="n">
        <f aca="false">ROUND(L233*K233,2)</f>
        <v>0</v>
      </c>
      <c r="O233" s="274"/>
      <c r="P233" s="274"/>
      <c r="Q233" s="274"/>
      <c r="R233" s="173"/>
      <c r="T233" s="275"/>
      <c r="U233" s="276" t="s">
        <v>48</v>
      </c>
      <c r="V233" s="170"/>
      <c r="W233" s="277" t="n">
        <f aca="false">V233*K233</f>
        <v>0</v>
      </c>
      <c r="X233" s="277" t="n">
        <v>0.00632</v>
      </c>
      <c r="Y233" s="277" t="n">
        <f aca="false">X233*K233</f>
        <v>0.04558616</v>
      </c>
      <c r="Z233" s="277" t="n">
        <v>0</v>
      </c>
      <c r="AA233" s="278" t="n">
        <f aca="false">Z233*K233</f>
        <v>0</v>
      </c>
      <c r="AR233" s="157" t="s">
        <v>106</v>
      </c>
      <c r="AT233" s="157" t="s">
        <v>288</v>
      </c>
      <c r="AU233" s="157" t="s">
        <v>99</v>
      </c>
      <c r="AY233" s="157" t="s">
        <v>287</v>
      </c>
      <c r="BE233" s="234" t="n">
        <f aca="false">IF(U233="základní",N233,0)</f>
        <v>0</v>
      </c>
      <c r="BF233" s="234" t="n">
        <f aca="false">IF(U233="snížená",N233,0)</f>
        <v>0</v>
      </c>
      <c r="BG233" s="234" t="n">
        <f aca="false">IF(U233="zákl. přenesená",N233,0)</f>
        <v>0</v>
      </c>
      <c r="BH233" s="234" t="n">
        <f aca="false">IF(U233="sníž. přenesená",N233,0)</f>
        <v>0</v>
      </c>
      <c r="BI233" s="234" t="n">
        <f aca="false">IF(U233="nulová",N233,0)</f>
        <v>0</v>
      </c>
      <c r="BJ233" s="157" t="s">
        <v>23</v>
      </c>
      <c r="BK233" s="234" t="n">
        <f aca="false">ROUND(L233*K233,2)</f>
        <v>0</v>
      </c>
      <c r="BL233" s="157" t="s">
        <v>106</v>
      </c>
      <c r="BM233" s="157" t="s">
        <v>3099</v>
      </c>
    </row>
    <row r="234" s="290" customFormat="true" ht="20.45" hidden="false" customHeight="true" outlineLevel="0" collapsed="false">
      <c r="B234" s="291"/>
      <c r="C234" s="292"/>
      <c r="D234" s="292"/>
      <c r="E234" s="293"/>
      <c r="F234" s="314" t="s">
        <v>3100</v>
      </c>
      <c r="G234" s="314"/>
      <c r="H234" s="314"/>
      <c r="I234" s="314"/>
      <c r="J234" s="292"/>
      <c r="K234" s="295" t="n">
        <v>0.854</v>
      </c>
      <c r="L234" s="292"/>
      <c r="M234" s="292"/>
      <c r="N234" s="292"/>
      <c r="O234" s="292"/>
      <c r="P234" s="292"/>
      <c r="Q234" s="292"/>
      <c r="R234" s="297"/>
      <c r="T234" s="298"/>
      <c r="U234" s="292"/>
      <c r="V234" s="292"/>
      <c r="W234" s="292"/>
      <c r="X234" s="292"/>
      <c r="Y234" s="292"/>
      <c r="Z234" s="292"/>
      <c r="AA234" s="299"/>
      <c r="AT234" s="300" t="s">
        <v>295</v>
      </c>
      <c r="AU234" s="300" t="s">
        <v>99</v>
      </c>
      <c r="AV234" s="290" t="s">
        <v>99</v>
      </c>
      <c r="AW234" s="290" t="s">
        <v>38</v>
      </c>
      <c r="AX234" s="290" t="s">
        <v>83</v>
      </c>
      <c r="AY234" s="300" t="s">
        <v>287</v>
      </c>
    </row>
    <row r="235" s="290" customFormat="true" ht="20.45" hidden="false" customHeight="true" outlineLevel="0" collapsed="false">
      <c r="B235" s="291"/>
      <c r="C235" s="292"/>
      <c r="D235" s="292"/>
      <c r="E235" s="293"/>
      <c r="F235" s="294" t="s">
        <v>3101</v>
      </c>
      <c r="G235" s="294"/>
      <c r="H235" s="294"/>
      <c r="I235" s="294"/>
      <c r="J235" s="292"/>
      <c r="K235" s="295" t="n">
        <v>6.359</v>
      </c>
      <c r="L235" s="292"/>
      <c r="M235" s="292"/>
      <c r="N235" s="292"/>
      <c r="O235" s="292"/>
      <c r="P235" s="292"/>
      <c r="Q235" s="292"/>
      <c r="R235" s="297"/>
      <c r="T235" s="298"/>
      <c r="U235" s="292"/>
      <c r="V235" s="292"/>
      <c r="W235" s="292"/>
      <c r="X235" s="292"/>
      <c r="Y235" s="292"/>
      <c r="Z235" s="292"/>
      <c r="AA235" s="299"/>
      <c r="AT235" s="300" t="s">
        <v>295</v>
      </c>
      <c r="AU235" s="300" t="s">
        <v>99</v>
      </c>
      <c r="AV235" s="290" t="s">
        <v>99</v>
      </c>
      <c r="AW235" s="290" t="s">
        <v>38</v>
      </c>
      <c r="AX235" s="290" t="s">
        <v>83</v>
      </c>
      <c r="AY235" s="300" t="s">
        <v>287</v>
      </c>
    </row>
    <row r="236" s="301" customFormat="true" ht="20.45" hidden="false" customHeight="true" outlineLevel="0" collapsed="false">
      <c r="B236" s="302"/>
      <c r="C236" s="303"/>
      <c r="D236" s="303"/>
      <c r="E236" s="304"/>
      <c r="F236" s="305" t="s">
        <v>300</v>
      </c>
      <c r="G236" s="305"/>
      <c r="H236" s="305"/>
      <c r="I236" s="305"/>
      <c r="J236" s="303"/>
      <c r="K236" s="306" t="n">
        <v>7.213</v>
      </c>
      <c r="L236" s="303"/>
      <c r="M236" s="303"/>
      <c r="N236" s="303"/>
      <c r="O236" s="303"/>
      <c r="P236" s="303"/>
      <c r="Q236" s="303"/>
      <c r="R236" s="308"/>
      <c r="T236" s="309"/>
      <c r="U236" s="303"/>
      <c r="V236" s="303"/>
      <c r="W236" s="303"/>
      <c r="X236" s="303"/>
      <c r="Y236" s="303"/>
      <c r="Z236" s="303"/>
      <c r="AA236" s="310"/>
      <c r="AT236" s="311" t="s">
        <v>295</v>
      </c>
      <c r="AU236" s="311" t="s">
        <v>99</v>
      </c>
      <c r="AV236" s="301" t="s">
        <v>106</v>
      </c>
      <c r="AW236" s="301" t="s">
        <v>38</v>
      </c>
      <c r="AX236" s="301" t="s">
        <v>23</v>
      </c>
      <c r="AY236" s="311" t="s">
        <v>287</v>
      </c>
    </row>
    <row r="237" s="254" customFormat="true" ht="29.85" hidden="false" customHeight="true" outlineLevel="0" collapsed="false">
      <c r="B237" s="255"/>
      <c r="C237" s="256"/>
      <c r="D237" s="266" t="s">
        <v>445</v>
      </c>
      <c r="E237" s="266"/>
      <c r="F237" s="266"/>
      <c r="G237" s="266"/>
      <c r="H237" s="266"/>
      <c r="I237" s="266"/>
      <c r="J237" s="266"/>
      <c r="K237" s="266"/>
      <c r="L237" s="266"/>
      <c r="M237" s="266"/>
      <c r="N237" s="267" t="n">
        <f aca="false">BK237</f>
        <v>0</v>
      </c>
      <c r="O237" s="267"/>
      <c r="P237" s="267"/>
      <c r="Q237" s="267"/>
      <c r="R237" s="259"/>
      <c r="T237" s="260"/>
      <c r="U237" s="256"/>
      <c r="V237" s="256"/>
      <c r="W237" s="261" t="n">
        <f aca="false">SUM(W238:W257)</f>
        <v>0</v>
      </c>
      <c r="X237" s="256"/>
      <c r="Y237" s="261" t="n">
        <f aca="false">SUM(Y238:Y257)</f>
        <v>2.00537005</v>
      </c>
      <c r="Z237" s="256"/>
      <c r="AA237" s="262" t="n">
        <f aca="false">SUM(AA238:AA257)</f>
        <v>0</v>
      </c>
      <c r="AR237" s="263" t="s">
        <v>23</v>
      </c>
      <c r="AT237" s="264" t="s">
        <v>82</v>
      </c>
      <c r="AU237" s="264" t="s">
        <v>23</v>
      </c>
      <c r="AY237" s="263" t="s">
        <v>287</v>
      </c>
      <c r="BK237" s="265" t="n">
        <f aca="false">SUM(BK238:BK257)</f>
        <v>0</v>
      </c>
    </row>
    <row r="238" s="168" customFormat="true" ht="28.9" hidden="false" customHeight="true" outlineLevel="0" collapsed="false">
      <c r="B238" s="169"/>
      <c r="C238" s="268" t="s">
        <v>564</v>
      </c>
      <c r="D238" s="268" t="s">
        <v>288</v>
      </c>
      <c r="E238" s="269" t="s">
        <v>1797</v>
      </c>
      <c r="F238" s="270" t="s">
        <v>1798</v>
      </c>
      <c r="G238" s="270"/>
      <c r="H238" s="270"/>
      <c r="I238" s="270"/>
      <c r="J238" s="271" t="s">
        <v>610</v>
      </c>
      <c r="K238" s="272" t="n">
        <v>4</v>
      </c>
      <c r="L238" s="273" t="n">
        <v>0</v>
      </c>
      <c r="M238" s="273"/>
      <c r="N238" s="274" t="n">
        <f aca="false">ROUND(L238*K238,2)</f>
        <v>0</v>
      </c>
      <c r="O238" s="274"/>
      <c r="P238" s="274"/>
      <c r="Q238" s="274"/>
      <c r="R238" s="173"/>
      <c r="T238" s="275"/>
      <c r="U238" s="276" t="s">
        <v>48</v>
      </c>
      <c r="V238" s="170"/>
      <c r="W238" s="277" t="n">
        <f aca="false">V238*K238</f>
        <v>0</v>
      </c>
      <c r="X238" s="277" t="n">
        <v>0.06313</v>
      </c>
      <c r="Y238" s="277" t="n">
        <f aca="false">X238*K238</f>
        <v>0.25252</v>
      </c>
      <c r="Z238" s="277" t="n">
        <v>0</v>
      </c>
      <c r="AA238" s="278" t="n">
        <f aca="false">Z238*K238</f>
        <v>0</v>
      </c>
      <c r="AR238" s="157" t="s">
        <v>106</v>
      </c>
      <c r="AT238" s="157" t="s">
        <v>288</v>
      </c>
      <c r="AU238" s="157" t="s">
        <v>99</v>
      </c>
      <c r="AY238" s="157" t="s">
        <v>287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57" t="s">
        <v>23</v>
      </c>
      <c r="BK238" s="234" t="n">
        <f aca="false">ROUND(L238*K238,2)</f>
        <v>0</v>
      </c>
      <c r="BL238" s="157" t="s">
        <v>106</v>
      </c>
      <c r="BM238" s="157" t="s">
        <v>3102</v>
      </c>
    </row>
    <row r="239" s="279" customFormat="true" ht="20.45" hidden="false" customHeight="true" outlineLevel="0" collapsed="false">
      <c r="B239" s="280"/>
      <c r="C239" s="281"/>
      <c r="D239" s="281"/>
      <c r="E239" s="282"/>
      <c r="F239" s="283" t="s">
        <v>1800</v>
      </c>
      <c r="G239" s="283"/>
      <c r="H239" s="283"/>
      <c r="I239" s="283"/>
      <c r="J239" s="281"/>
      <c r="K239" s="282"/>
      <c r="L239" s="284"/>
      <c r="M239" s="284"/>
      <c r="N239" s="281"/>
      <c r="O239" s="281"/>
      <c r="P239" s="281"/>
      <c r="Q239" s="281"/>
      <c r="R239" s="285"/>
      <c r="T239" s="286"/>
      <c r="U239" s="281"/>
      <c r="V239" s="281"/>
      <c r="W239" s="281"/>
      <c r="X239" s="281"/>
      <c r="Y239" s="281"/>
      <c r="Z239" s="281"/>
      <c r="AA239" s="287"/>
      <c r="AT239" s="288" t="s">
        <v>295</v>
      </c>
      <c r="AU239" s="288" t="s">
        <v>99</v>
      </c>
      <c r="AV239" s="279" t="s">
        <v>23</v>
      </c>
      <c r="AW239" s="279" t="s">
        <v>38</v>
      </c>
      <c r="AX239" s="279" t="s">
        <v>83</v>
      </c>
      <c r="AY239" s="288" t="s">
        <v>287</v>
      </c>
    </row>
    <row r="240" s="290" customFormat="true" ht="20.45" hidden="false" customHeight="true" outlineLevel="0" collapsed="false">
      <c r="B240" s="291"/>
      <c r="C240" s="292"/>
      <c r="D240" s="292"/>
      <c r="E240" s="293"/>
      <c r="F240" s="294" t="s">
        <v>1044</v>
      </c>
      <c r="G240" s="294"/>
      <c r="H240" s="294"/>
      <c r="I240" s="294"/>
      <c r="J240" s="292"/>
      <c r="K240" s="295" t="n">
        <v>4</v>
      </c>
      <c r="L240" s="296"/>
      <c r="M240" s="296"/>
      <c r="N240" s="292"/>
      <c r="O240" s="292"/>
      <c r="P240" s="292"/>
      <c r="Q240" s="292"/>
      <c r="R240" s="297"/>
      <c r="T240" s="298"/>
      <c r="U240" s="292"/>
      <c r="V240" s="292"/>
      <c r="W240" s="292"/>
      <c r="X240" s="292"/>
      <c r="Y240" s="292"/>
      <c r="Z240" s="292"/>
      <c r="AA240" s="299"/>
      <c r="AT240" s="300" t="s">
        <v>295</v>
      </c>
      <c r="AU240" s="300" t="s">
        <v>99</v>
      </c>
      <c r="AV240" s="290" t="s">
        <v>99</v>
      </c>
      <c r="AW240" s="290" t="s">
        <v>38</v>
      </c>
      <c r="AX240" s="290" t="s">
        <v>83</v>
      </c>
      <c r="AY240" s="300" t="s">
        <v>287</v>
      </c>
    </row>
    <row r="241" s="301" customFormat="true" ht="20.45" hidden="false" customHeight="true" outlineLevel="0" collapsed="false">
      <c r="B241" s="302"/>
      <c r="C241" s="303"/>
      <c r="D241" s="303"/>
      <c r="E241" s="304"/>
      <c r="F241" s="305" t="s">
        <v>300</v>
      </c>
      <c r="G241" s="305"/>
      <c r="H241" s="305"/>
      <c r="I241" s="305"/>
      <c r="J241" s="303"/>
      <c r="K241" s="306" t="n">
        <v>4</v>
      </c>
      <c r="L241" s="307"/>
      <c r="M241" s="307"/>
      <c r="N241" s="303"/>
      <c r="O241" s="303"/>
      <c r="P241" s="303"/>
      <c r="Q241" s="303"/>
      <c r="R241" s="308"/>
      <c r="T241" s="309"/>
      <c r="U241" s="303"/>
      <c r="V241" s="303"/>
      <c r="W241" s="303"/>
      <c r="X241" s="303"/>
      <c r="Y241" s="303"/>
      <c r="Z241" s="303"/>
      <c r="AA241" s="310"/>
      <c r="AT241" s="311" t="s">
        <v>295</v>
      </c>
      <c r="AU241" s="311" t="s">
        <v>99</v>
      </c>
      <c r="AV241" s="301" t="s">
        <v>106</v>
      </c>
      <c r="AW241" s="301" t="s">
        <v>38</v>
      </c>
      <c r="AX241" s="301" t="s">
        <v>23</v>
      </c>
      <c r="AY241" s="311" t="s">
        <v>287</v>
      </c>
    </row>
    <row r="242" s="168" customFormat="true" ht="40.15" hidden="false" customHeight="true" outlineLevel="0" collapsed="false">
      <c r="B242" s="169"/>
      <c r="C242" s="268" t="s">
        <v>569</v>
      </c>
      <c r="D242" s="268" t="s">
        <v>288</v>
      </c>
      <c r="E242" s="269" t="s">
        <v>1802</v>
      </c>
      <c r="F242" s="270" t="s">
        <v>1803</v>
      </c>
      <c r="G242" s="270"/>
      <c r="H242" s="270"/>
      <c r="I242" s="270"/>
      <c r="J242" s="271" t="s">
        <v>597</v>
      </c>
      <c r="K242" s="272" t="n">
        <v>20.2</v>
      </c>
      <c r="L242" s="273" t="n">
        <v>0</v>
      </c>
      <c r="M242" s="273"/>
      <c r="N242" s="274" t="n">
        <f aca="false">ROUND(L242*K242,2)</f>
        <v>0</v>
      </c>
      <c r="O242" s="274"/>
      <c r="P242" s="274"/>
      <c r="Q242" s="274"/>
      <c r="R242" s="173"/>
      <c r="T242" s="275"/>
      <c r="U242" s="276" t="s">
        <v>48</v>
      </c>
      <c r="V242" s="170"/>
      <c r="W242" s="277" t="n">
        <f aca="false">V242*K242</f>
        <v>0</v>
      </c>
      <c r="X242" s="277" t="n">
        <v>0</v>
      </c>
      <c r="Y242" s="277" t="n">
        <f aca="false">X242*K242</f>
        <v>0</v>
      </c>
      <c r="Z242" s="277" t="n">
        <v>0</v>
      </c>
      <c r="AA242" s="278" t="n">
        <f aca="false">Z242*K242</f>
        <v>0</v>
      </c>
      <c r="AR242" s="157" t="s">
        <v>106</v>
      </c>
      <c r="AT242" s="157" t="s">
        <v>288</v>
      </c>
      <c r="AU242" s="157" t="s">
        <v>99</v>
      </c>
      <c r="AY242" s="157" t="s">
        <v>287</v>
      </c>
      <c r="BE242" s="234" t="n">
        <f aca="false">IF(U242="základní",N242,0)</f>
        <v>0</v>
      </c>
      <c r="BF242" s="234" t="n">
        <f aca="false">IF(U242="snížená",N242,0)</f>
        <v>0</v>
      </c>
      <c r="BG242" s="234" t="n">
        <f aca="false">IF(U242="zákl. přenesená",N242,0)</f>
        <v>0</v>
      </c>
      <c r="BH242" s="234" t="n">
        <f aca="false">IF(U242="sníž. přenesená",N242,0)</f>
        <v>0</v>
      </c>
      <c r="BI242" s="234" t="n">
        <f aca="false">IF(U242="nulová",N242,0)</f>
        <v>0</v>
      </c>
      <c r="BJ242" s="157" t="s">
        <v>23</v>
      </c>
      <c r="BK242" s="234" t="n">
        <f aca="false">ROUND(L242*K242,2)</f>
        <v>0</v>
      </c>
      <c r="BL242" s="157" t="s">
        <v>106</v>
      </c>
      <c r="BM242" s="157" t="s">
        <v>3103</v>
      </c>
    </row>
    <row r="243" s="279" customFormat="true" ht="20.45" hidden="false" customHeight="true" outlineLevel="0" collapsed="false">
      <c r="B243" s="280"/>
      <c r="C243" s="281"/>
      <c r="D243" s="281"/>
      <c r="E243" s="282"/>
      <c r="F243" s="283" t="s">
        <v>1727</v>
      </c>
      <c r="G243" s="283"/>
      <c r="H243" s="283"/>
      <c r="I243" s="283"/>
      <c r="J243" s="281"/>
      <c r="K243" s="282"/>
      <c r="L243" s="284"/>
      <c r="M243" s="284"/>
      <c r="N243" s="281"/>
      <c r="O243" s="281"/>
      <c r="P243" s="281"/>
      <c r="Q243" s="281"/>
      <c r="R243" s="285"/>
      <c r="T243" s="286"/>
      <c r="U243" s="281"/>
      <c r="V243" s="281"/>
      <c r="W243" s="281"/>
      <c r="X243" s="281"/>
      <c r="Y243" s="281"/>
      <c r="Z243" s="281"/>
      <c r="AA243" s="287"/>
      <c r="AT243" s="288" t="s">
        <v>295</v>
      </c>
      <c r="AU243" s="288" t="s">
        <v>99</v>
      </c>
      <c r="AV243" s="279" t="s">
        <v>23</v>
      </c>
      <c r="AW243" s="279" t="s">
        <v>38</v>
      </c>
      <c r="AX243" s="279" t="s">
        <v>83</v>
      </c>
      <c r="AY243" s="288" t="s">
        <v>287</v>
      </c>
    </row>
    <row r="244" s="290" customFormat="true" ht="20.45" hidden="false" customHeight="true" outlineLevel="0" collapsed="false">
      <c r="B244" s="291"/>
      <c r="C244" s="292"/>
      <c r="D244" s="292"/>
      <c r="E244" s="293"/>
      <c r="F244" s="294" t="s">
        <v>3104</v>
      </c>
      <c r="G244" s="294"/>
      <c r="H244" s="294"/>
      <c r="I244" s="294"/>
      <c r="J244" s="292"/>
      <c r="K244" s="295" t="n">
        <v>20.2</v>
      </c>
      <c r="L244" s="296"/>
      <c r="M244" s="296"/>
      <c r="N244" s="292"/>
      <c r="O244" s="292"/>
      <c r="P244" s="292"/>
      <c r="Q244" s="292"/>
      <c r="R244" s="297"/>
      <c r="T244" s="298"/>
      <c r="U244" s="292"/>
      <c r="V244" s="292"/>
      <c r="W244" s="292"/>
      <c r="X244" s="292"/>
      <c r="Y244" s="292"/>
      <c r="Z244" s="292"/>
      <c r="AA244" s="299"/>
      <c r="AT244" s="300" t="s">
        <v>295</v>
      </c>
      <c r="AU244" s="300" t="s">
        <v>99</v>
      </c>
      <c r="AV244" s="290" t="s">
        <v>99</v>
      </c>
      <c r="AW244" s="290" t="s">
        <v>38</v>
      </c>
      <c r="AX244" s="290" t="s">
        <v>83</v>
      </c>
      <c r="AY244" s="300" t="s">
        <v>287</v>
      </c>
    </row>
    <row r="245" s="301" customFormat="true" ht="20.45" hidden="false" customHeight="true" outlineLevel="0" collapsed="false">
      <c r="B245" s="302"/>
      <c r="C245" s="303"/>
      <c r="D245" s="303"/>
      <c r="E245" s="304"/>
      <c r="F245" s="305" t="s">
        <v>300</v>
      </c>
      <c r="G245" s="305"/>
      <c r="H245" s="305"/>
      <c r="I245" s="305"/>
      <c r="J245" s="303"/>
      <c r="K245" s="306" t="n">
        <v>20.2</v>
      </c>
      <c r="L245" s="307"/>
      <c r="M245" s="307"/>
      <c r="N245" s="303"/>
      <c r="O245" s="303"/>
      <c r="P245" s="303"/>
      <c r="Q245" s="303"/>
      <c r="R245" s="308"/>
      <c r="T245" s="309"/>
      <c r="U245" s="303"/>
      <c r="V245" s="303"/>
      <c r="W245" s="303"/>
      <c r="X245" s="303"/>
      <c r="Y245" s="303"/>
      <c r="Z245" s="303"/>
      <c r="AA245" s="310"/>
      <c r="AT245" s="311" t="s">
        <v>295</v>
      </c>
      <c r="AU245" s="311" t="s">
        <v>99</v>
      </c>
      <c r="AV245" s="301" t="s">
        <v>106</v>
      </c>
      <c r="AW245" s="301" t="s">
        <v>38</v>
      </c>
      <c r="AX245" s="301" t="s">
        <v>23</v>
      </c>
      <c r="AY245" s="311" t="s">
        <v>287</v>
      </c>
    </row>
    <row r="246" s="168" customFormat="true" ht="28.9" hidden="false" customHeight="true" outlineLevel="0" collapsed="false">
      <c r="B246" s="169"/>
      <c r="C246" s="317" t="s">
        <v>575</v>
      </c>
      <c r="D246" s="317" t="s">
        <v>349</v>
      </c>
      <c r="E246" s="318" t="s">
        <v>3105</v>
      </c>
      <c r="F246" s="319" t="s">
        <v>3106</v>
      </c>
      <c r="G246" s="319"/>
      <c r="H246" s="319"/>
      <c r="I246" s="319"/>
      <c r="J246" s="320" t="s">
        <v>610</v>
      </c>
      <c r="K246" s="321" t="n">
        <v>21.21</v>
      </c>
      <c r="L246" s="322" t="n">
        <v>0</v>
      </c>
      <c r="M246" s="322"/>
      <c r="N246" s="323" t="n">
        <f aca="false">ROUND(L246*K246,2)</f>
        <v>0</v>
      </c>
      <c r="O246" s="323"/>
      <c r="P246" s="323"/>
      <c r="Q246" s="323"/>
      <c r="R246" s="173"/>
      <c r="T246" s="275"/>
      <c r="U246" s="276" t="s">
        <v>48</v>
      </c>
      <c r="V246" s="170"/>
      <c r="W246" s="277" t="n">
        <f aca="false">V246*K246</f>
        <v>0</v>
      </c>
      <c r="X246" s="277" t="n">
        <v>0.00469</v>
      </c>
      <c r="Y246" s="277" t="n">
        <f aca="false">X246*K246</f>
        <v>0.0994749</v>
      </c>
      <c r="Z246" s="277" t="n">
        <v>0</v>
      </c>
      <c r="AA246" s="278" t="n">
        <f aca="false">Z246*K246</f>
        <v>0</v>
      </c>
      <c r="AR246" s="157" t="s">
        <v>353</v>
      </c>
      <c r="AT246" s="157" t="s">
        <v>349</v>
      </c>
      <c r="AU246" s="157" t="s">
        <v>99</v>
      </c>
      <c r="AY246" s="157" t="s">
        <v>287</v>
      </c>
      <c r="BE246" s="234" t="n">
        <f aca="false">IF(U246="základní",N246,0)</f>
        <v>0</v>
      </c>
      <c r="BF246" s="234" t="n">
        <f aca="false">IF(U246="snížená",N246,0)</f>
        <v>0</v>
      </c>
      <c r="BG246" s="234" t="n">
        <f aca="false">IF(U246="zákl. přenesená",N246,0)</f>
        <v>0</v>
      </c>
      <c r="BH246" s="234" t="n">
        <f aca="false">IF(U246="sníž. přenesená",N246,0)</f>
        <v>0</v>
      </c>
      <c r="BI246" s="234" t="n">
        <f aca="false">IF(U246="nulová",N246,0)</f>
        <v>0</v>
      </c>
      <c r="BJ246" s="157" t="s">
        <v>23</v>
      </c>
      <c r="BK246" s="234" t="n">
        <f aca="false">ROUND(L246*K246,2)</f>
        <v>0</v>
      </c>
      <c r="BL246" s="157" t="s">
        <v>106</v>
      </c>
      <c r="BM246" s="157" t="s">
        <v>3107</v>
      </c>
    </row>
    <row r="247" s="168" customFormat="true" ht="28.9" hidden="false" customHeight="true" outlineLevel="0" collapsed="false">
      <c r="B247" s="169"/>
      <c r="C247" s="268" t="s">
        <v>581</v>
      </c>
      <c r="D247" s="268" t="s">
        <v>288</v>
      </c>
      <c r="E247" s="269" t="s">
        <v>1809</v>
      </c>
      <c r="F247" s="270" t="s">
        <v>1810</v>
      </c>
      <c r="G247" s="270"/>
      <c r="H247" s="270"/>
      <c r="I247" s="270"/>
      <c r="J247" s="271" t="s">
        <v>597</v>
      </c>
      <c r="K247" s="272" t="n">
        <v>314.3</v>
      </c>
      <c r="L247" s="273" t="n">
        <v>0</v>
      </c>
      <c r="M247" s="273"/>
      <c r="N247" s="274" t="n">
        <f aca="false">ROUND(L247*K247,2)</f>
        <v>0</v>
      </c>
      <c r="O247" s="274"/>
      <c r="P247" s="274"/>
      <c r="Q247" s="274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</v>
      </c>
      <c r="Y247" s="277" t="n">
        <f aca="false">X247*K247</f>
        <v>0</v>
      </c>
      <c r="Z247" s="277" t="n">
        <v>0</v>
      </c>
      <c r="AA247" s="278" t="n">
        <f aca="false">Z247*K247</f>
        <v>0</v>
      </c>
      <c r="AR247" s="157" t="s">
        <v>106</v>
      </c>
      <c r="AT247" s="157" t="s">
        <v>288</v>
      </c>
      <c r="AU247" s="157" t="s">
        <v>99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06</v>
      </c>
      <c r="BM247" s="157" t="s">
        <v>3108</v>
      </c>
    </row>
    <row r="248" s="168" customFormat="true" ht="20.45" hidden="false" customHeight="true" outlineLevel="0" collapsed="false">
      <c r="B248" s="169"/>
      <c r="C248" s="317" t="s">
        <v>585</v>
      </c>
      <c r="D248" s="317" t="s">
        <v>349</v>
      </c>
      <c r="E248" s="318" t="s">
        <v>1812</v>
      </c>
      <c r="F248" s="319" t="s">
        <v>1813</v>
      </c>
      <c r="G248" s="319"/>
      <c r="H248" s="319"/>
      <c r="I248" s="319"/>
      <c r="J248" s="320" t="s">
        <v>610</v>
      </c>
      <c r="K248" s="321" t="n">
        <v>110.005</v>
      </c>
      <c r="L248" s="322" t="n">
        <v>0</v>
      </c>
      <c r="M248" s="322"/>
      <c r="N248" s="323" t="n">
        <f aca="false">ROUND(L248*K248,2)</f>
        <v>0</v>
      </c>
      <c r="O248" s="323"/>
      <c r="P248" s="323"/>
      <c r="Q248" s="323"/>
      <c r="R248" s="173"/>
      <c r="T248" s="275"/>
      <c r="U248" s="276" t="s">
        <v>48</v>
      </c>
      <c r="V248" s="170"/>
      <c r="W248" s="277" t="n">
        <f aca="false">V248*K248</f>
        <v>0</v>
      </c>
      <c r="X248" s="277" t="n">
        <v>0.01503</v>
      </c>
      <c r="Y248" s="277" t="n">
        <f aca="false">X248*K248</f>
        <v>1.65337515</v>
      </c>
      <c r="Z248" s="277" t="n">
        <v>0</v>
      </c>
      <c r="AA248" s="278" t="n">
        <f aca="false">Z248*K248</f>
        <v>0</v>
      </c>
      <c r="AR248" s="157" t="s">
        <v>353</v>
      </c>
      <c r="AT248" s="157" t="s">
        <v>349</v>
      </c>
      <c r="AU248" s="157" t="s">
        <v>99</v>
      </c>
      <c r="AY248" s="157" t="s">
        <v>287</v>
      </c>
      <c r="BE248" s="234" t="n">
        <f aca="false">IF(U248="základní",N248,0)</f>
        <v>0</v>
      </c>
      <c r="BF248" s="234" t="n">
        <f aca="false">IF(U248="snížená",N248,0)</f>
        <v>0</v>
      </c>
      <c r="BG248" s="234" t="n">
        <f aca="false">IF(U248="zákl. přenesená",N248,0)</f>
        <v>0</v>
      </c>
      <c r="BH248" s="234" t="n">
        <f aca="false">IF(U248="sníž. přenesená",N248,0)</f>
        <v>0</v>
      </c>
      <c r="BI248" s="234" t="n">
        <f aca="false">IF(U248="nulová",N248,0)</f>
        <v>0</v>
      </c>
      <c r="BJ248" s="157" t="s">
        <v>23</v>
      </c>
      <c r="BK248" s="234" t="n">
        <f aca="false">ROUND(L248*K248,2)</f>
        <v>0</v>
      </c>
      <c r="BL248" s="157" t="s">
        <v>106</v>
      </c>
      <c r="BM248" s="157" t="s">
        <v>3109</v>
      </c>
    </row>
    <row r="249" s="290" customFormat="true" ht="20.45" hidden="false" customHeight="true" outlineLevel="0" collapsed="false">
      <c r="B249" s="291"/>
      <c r="C249" s="292"/>
      <c r="D249" s="292"/>
      <c r="E249" s="293"/>
      <c r="F249" s="314" t="s">
        <v>3110</v>
      </c>
      <c r="G249" s="314"/>
      <c r="H249" s="314"/>
      <c r="I249" s="314"/>
      <c r="J249" s="292"/>
      <c r="K249" s="295" t="n">
        <v>104.767</v>
      </c>
      <c r="L249" s="296"/>
      <c r="M249" s="296"/>
      <c r="N249" s="292"/>
      <c r="O249" s="292"/>
      <c r="P249" s="292"/>
      <c r="Q249" s="292"/>
      <c r="R249" s="297"/>
      <c r="T249" s="298"/>
      <c r="U249" s="292"/>
      <c r="V249" s="292"/>
      <c r="W249" s="292"/>
      <c r="X249" s="292"/>
      <c r="Y249" s="292"/>
      <c r="Z249" s="292"/>
      <c r="AA249" s="299"/>
      <c r="AT249" s="300" t="s">
        <v>295</v>
      </c>
      <c r="AU249" s="300" t="s">
        <v>99</v>
      </c>
      <c r="AV249" s="290" t="s">
        <v>99</v>
      </c>
      <c r="AW249" s="290" t="s">
        <v>38</v>
      </c>
      <c r="AX249" s="290" t="s">
        <v>23</v>
      </c>
      <c r="AY249" s="300" t="s">
        <v>287</v>
      </c>
    </row>
    <row r="250" s="301" customFormat="true" ht="20.45" hidden="false" customHeight="true" outlineLevel="0" collapsed="false">
      <c r="B250" s="302"/>
      <c r="C250" s="303"/>
      <c r="D250" s="303"/>
      <c r="E250" s="304"/>
      <c r="F250" s="305" t="s">
        <v>300</v>
      </c>
      <c r="G250" s="305"/>
      <c r="H250" s="305"/>
      <c r="I250" s="305"/>
      <c r="J250" s="303"/>
      <c r="K250" s="306" t="n">
        <v>104.767</v>
      </c>
      <c r="L250" s="307"/>
      <c r="M250" s="307"/>
      <c r="N250" s="303"/>
      <c r="O250" s="303"/>
      <c r="P250" s="303"/>
      <c r="Q250" s="303"/>
      <c r="R250" s="308"/>
      <c r="T250" s="309"/>
      <c r="U250" s="303"/>
      <c r="V250" s="303"/>
      <c r="W250" s="303"/>
      <c r="X250" s="303"/>
      <c r="Y250" s="303"/>
      <c r="Z250" s="303"/>
      <c r="AA250" s="310"/>
      <c r="AT250" s="311" t="s">
        <v>295</v>
      </c>
      <c r="AU250" s="311" t="s">
        <v>99</v>
      </c>
      <c r="AV250" s="301" t="s">
        <v>106</v>
      </c>
      <c r="AW250" s="301" t="s">
        <v>38</v>
      </c>
      <c r="AX250" s="301" t="s">
        <v>83</v>
      </c>
      <c r="AY250" s="311" t="s">
        <v>287</v>
      </c>
    </row>
    <row r="251" s="168" customFormat="true" ht="28.9" hidden="false" customHeight="true" outlineLevel="0" collapsed="false">
      <c r="B251" s="169"/>
      <c r="C251" s="268" t="s">
        <v>590</v>
      </c>
      <c r="D251" s="268" t="s">
        <v>288</v>
      </c>
      <c r="E251" s="269" t="s">
        <v>1816</v>
      </c>
      <c r="F251" s="270" t="s">
        <v>1817</v>
      </c>
      <c r="G251" s="270"/>
      <c r="H251" s="270"/>
      <c r="I251" s="270"/>
      <c r="J251" s="271" t="s">
        <v>597</v>
      </c>
      <c r="K251" s="272" t="n">
        <v>334.5</v>
      </c>
      <c r="L251" s="273" t="n">
        <v>0</v>
      </c>
      <c r="M251" s="273"/>
      <c r="N251" s="274" t="n">
        <f aca="false">ROUND(L251*K251,2)</f>
        <v>0</v>
      </c>
      <c r="O251" s="274"/>
      <c r="P251" s="274"/>
      <c r="Q251" s="274"/>
      <c r="R251" s="173"/>
      <c r="T251" s="275"/>
      <c r="U251" s="276" t="s">
        <v>48</v>
      </c>
      <c r="V251" s="170"/>
      <c r="W251" s="277" t="n">
        <f aca="false">V251*K251</f>
        <v>0</v>
      </c>
      <c r="X251" s="277" t="n">
        <v>0</v>
      </c>
      <c r="Y251" s="277" t="n">
        <f aca="false">X251*K251</f>
        <v>0</v>
      </c>
      <c r="Z251" s="277" t="n">
        <v>0</v>
      </c>
      <c r="AA251" s="278" t="n">
        <f aca="false">Z251*K251</f>
        <v>0</v>
      </c>
      <c r="AR251" s="157" t="s">
        <v>106</v>
      </c>
      <c r="AT251" s="157" t="s">
        <v>288</v>
      </c>
      <c r="AU251" s="157" t="s">
        <v>99</v>
      </c>
      <c r="AY251" s="157" t="s">
        <v>287</v>
      </c>
      <c r="BE251" s="234" t="n">
        <f aca="false">IF(U251="základní",N251,0)</f>
        <v>0</v>
      </c>
      <c r="BF251" s="234" t="n">
        <f aca="false">IF(U251="snížená",N251,0)</f>
        <v>0</v>
      </c>
      <c r="BG251" s="234" t="n">
        <f aca="false">IF(U251="zákl. přenesená",N251,0)</f>
        <v>0</v>
      </c>
      <c r="BH251" s="234" t="n">
        <f aca="false">IF(U251="sníž. přenesená",N251,0)</f>
        <v>0</v>
      </c>
      <c r="BI251" s="234" t="n">
        <f aca="false">IF(U251="nulová",N251,0)</f>
        <v>0</v>
      </c>
      <c r="BJ251" s="157" t="s">
        <v>23</v>
      </c>
      <c r="BK251" s="234" t="n">
        <f aca="false">ROUND(L251*K251,2)</f>
        <v>0</v>
      </c>
      <c r="BL251" s="157" t="s">
        <v>106</v>
      </c>
      <c r="BM251" s="157" t="s">
        <v>3111</v>
      </c>
    </row>
    <row r="252" s="290" customFormat="true" ht="20.45" hidden="false" customHeight="true" outlineLevel="0" collapsed="false">
      <c r="B252" s="291"/>
      <c r="C252" s="292"/>
      <c r="D252" s="292"/>
      <c r="E252" s="293"/>
      <c r="F252" s="314" t="s">
        <v>3112</v>
      </c>
      <c r="G252" s="314"/>
      <c r="H252" s="314"/>
      <c r="I252" s="314"/>
      <c r="J252" s="292"/>
      <c r="K252" s="295" t="n">
        <v>334.5</v>
      </c>
      <c r="L252" s="296"/>
      <c r="M252" s="296"/>
      <c r="N252" s="292"/>
      <c r="O252" s="292"/>
      <c r="P252" s="292"/>
      <c r="Q252" s="292"/>
      <c r="R252" s="297"/>
      <c r="T252" s="298"/>
      <c r="U252" s="292"/>
      <c r="V252" s="292"/>
      <c r="W252" s="292"/>
      <c r="X252" s="292"/>
      <c r="Y252" s="292"/>
      <c r="Z252" s="292"/>
      <c r="AA252" s="299"/>
      <c r="AT252" s="300" t="s">
        <v>295</v>
      </c>
      <c r="AU252" s="300" t="s">
        <v>99</v>
      </c>
      <c r="AV252" s="290" t="s">
        <v>99</v>
      </c>
      <c r="AW252" s="290" t="s">
        <v>38</v>
      </c>
      <c r="AX252" s="290" t="s">
        <v>83</v>
      </c>
      <c r="AY252" s="300" t="s">
        <v>287</v>
      </c>
    </row>
    <row r="253" s="301" customFormat="true" ht="20.45" hidden="false" customHeight="true" outlineLevel="0" collapsed="false">
      <c r="B253" s="302"/>
      <c r="C253" s="303"/>
      <c r="D253" s="303"/>
      <c r="E253" s="304"/>
      <c r="F253" s="305" t="s">
        <v>300</v>
      </c>
      <c r="G253" s="305"/>
      <c r="H253" s="305"/>
      <c r="I253" s="305"/>
      <c r="J253" s="303"/>
      <c r="K253" s="306" t="n">
        <v>334.5</v>
      </c>
      <c r="L253" s="307"/>
      <c r="M253" s="307"/>
      <c r="N253" s="303"/>
      <c r="O253" s="303"/>
      <c r="P253" s="303"/>
      <c r="Q253" s="303"/>
      <c r="R253" s="308"/>
      <c r="T253" s="309"/>
      <c r="U253" s="303"/>
      <c r="V253" s="303"/>
      <c r="W253" s="303"/>
      <c r="X253" s="303"/>
      <c r="Y253" s="303"/>
      <c r="Z253" s="303"/>
      <c r="AA253" s="310"/>
      <c r="AT253" s="311" t="s">
        <v>295</v>
      </c>
      <c r="AU253" s="311" t="s">
        <v>99</v>
      </c>
      <c r="AV253" s="301" t="s">
        <v>106</v>
      </c>
      <c r="AW253" s="301" t="s">
        <v>38</v>
      </c>
      <c r="AX253" s="301" t="s">
        <v>23</v>
      </c>
      <c r="AY253" s="311" t="s">
        <v>287</v>
      </c>
    </row>
    <row r="254" s="168" customFormat="true" ht="20.45" hidden="false" customHeight="true" outlineLevel="0" collapsed="false">
      <c r="B254" s="169"/>
      <c r="C254" s="268" t="s">
        <v>594</v>
      </c>
      <c r="D254" s="268" t="s">
        <v>288</v>
      </c>
      <c r="E254" s="269" t="s">
        <v>1826</v>
      </c>
      <c r="F254" s="270" t="s">
        <v>1827</v>
      </c>
      <c r="G254" s="270"/>
      <c r="H254" s="270"/>
      <c r="I254" s="270"/>
      <c r="J254" s="271" t="s">
        <v>597</v>
      </c>
      <c r="K254" s="272" t="n">
        <v>334.5</v>
      </c>
      <c r="L254" s="273" t="n">
        <v>0</v>
      </c>
      <c r="M254" s="273"/>
      <c r="N254" s="274" t="n">
        <f aca="false">ROUND(L254*K254,2)</f>
        <v>0</v>
      </c>
      <c r="O254" s="274"/>
      <c r="P254" s="274"/>
      <c r="Q254" s="274"/>
      <c r="R254" s="173"/>
      <c r="T254" s="275"/>
      <c r="U254" s="276" t="s">
        <v>48</v>
      </c>
      <c r="V254" s="170"/>
      <c r="W254" s="277" t="n">
        <f aca="false">V254*K254</f>
        <v>0</v>
      </c>
      <c r="X254" s="277" t="n">
        <v>0</v>
      </c>
      <c r="Y254" s="277" t="n">
        <f aca="false">X254*K254</f>
        <v>0</v>
      </c>
      <c r="Z254" s="277" t="n">
        <v>0</v>
      </c>
      <c r="AA254" s="278" t="n">
        <f aca="false">Z254*K254</f>
        <v>0</v>
      </c>
      <c r="AR254" s="157" t="s">
        <v>106</v>
      </c>
      <c r="AT254" s="157" t="s">
        <v>288</v>
      </c>
      <c r="AU254" s="157" t="s">
        <v>99</v>
      </c>
      <c r="AY254" s="157" t="s">
        <v>287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57" t="s">
        <v>23</v>
      </c>
      <c r="BK254" s="234" t="n">
        <f aca="false">ROUND(L254*K254,2)</f>
        <v>0</v>
      </c>
      <c r="BL254" s="157" t="s">
        <v>106</v>
      </c>
      <c r="BM254" s="157" t="s">
        <v>3113</v>
      </c>
    </row>
    <row r="255" s="290" customFormat="true" ht="20.45" hidden="false" customHeight="true" outlineLevel="0" collapsed="false">
      <c r="B255" s="291"/>
      <c r="C255" s="292"/>
      <c r="D255" s="292"/>
      <c r="E255" s="293"/>
      <c r="F255" s="314" t="s">
        <v>3114</v>
      </c>
      <c r="G255" s="314"/>
      <c r="H255" s="314"/>
      <c r="I255" s="314"/>
      <c r="J255" s="292"/>
      <c r="K255" s="295" t="n">
        <v>334.5</v>
      </c>
      <c r="L255" s="292"/>
      <c r="M255" s="292"/>
      <c r="N255" s="292"/>
      <c r="O255" s="292"/>
      <c r="P255" s="292"/>
      <c r="Q255" s="292"/>
      <c r="R255" s="297"/>
      <c r="T255" s="298"/>
      <c r="U255" s="292"/>
      <c r="V255" s="292"/>
      <c r="W255" s="292"/>
      <c r="X255" s="292"/>
      <c r="Y255" s="292"/>
      <c r="Z255" s="292"/>
      <c r="AA255" s="299"/>
      <c r="AT255" s="300" t="s">
        <v>295</v>
      </c>
      <c r="AU255" s="300" t="s">
        <v>99</v>
      </c>
      <c r="AV255" s="290" t="s">
        <v>99</v>
      </c>
      <c r="AW255" s="290" t="s">
        <v>38</v>
      </c>
      <c r="AX255" s="290" t="s">
        <v>83</v>
      </c>
      <c r="AY255" s="300" t="s">
        <v>287</v>
      </c>
    </row>
    <row r="256" s="301" customFormat="true" ht="20.45" hidden="false" customHeight="true" outlineLevel="0" collapsed="false">
      <c r="B256" s="302"/>
      <c r="C256" s="303"/>
      <c r="D256" s="303"/>
      <c r="E256" s="304"/>
      <c r="F256" s="305" t="s">
        <v>300</v>
      </c>
      <c r="G256" s="305"/>
      <c r="H256" s="305"/>
      <c r="I256" s="305"/>
      <c r="J256" s="303"/>
      <c r="K256" s="306" t="n">
        <v>334.5</v>
      </c>
      <c r="L256" s="303"/>
      <c r="M256" s="303"/>
      <c r="N256" s="303"/>
      <c r="O256" s="303"/>
      <c r="P256" s="303"/>
      <c r="Q256" s="303"/>
      <c r="R256" s="308"/>
      <c r="T256" s="309"/>
      <c r="U256" s="303"/>
      <c r="V256" s="303"/>
      <c r="W256" s="303"/>
      <c r="X256" s="303"/>
      <c r="Y256" s="303"/>
      <c r="Z256" s="303"/>
      <c r="AA256" s="310"/>
      <c r="AT256" s="311" t="s">
        <v>295</v>
      </c>
      <c r="AU256" s="311" t="s">
        <v>99</v>
      </c>
      <c r="AV256" s="301" t="s">
        <v>106</v>
      </c>
      <c r="AW256" s="301" t="s">
        <v>38</v>
      </c>
      <c r="AX256" s="301" t="s">
        <v>23</v>
      </c>
      <c r="AY256" s="311" t="s">
        <v>287</v>
      </c>
    </row>
    <row r="257" s="168" customFormat="true" ht="20.45" hidden="false" customHeight="true" outlineLevel="0" collapsed="false">
      <c r="B257" s="169"/>
      <c r="C257" s="268" t="s">
        <v>603</v>
      </c>
      <c r="D257" s="268" t="s">
        <v>288</v>
      </c>
      <c r="E257" s="269" t="s">
        <v>1831</v>
      </c>
      <c r="F257" s="270" t="s">
        <v>1832</v>
      </c>
      <c r="G257" s="270"/>
      <c r="H257" s="270"/>
      <c r="I257" s="270"/>
      <c r="J257" s="271" t="s">
        <v>597</v>
      </c>
      <c r="K257" s="272" t="n">
        <v>334.5</v>
      </c>
      <c r="L257" s="273" t="n">
        <v>0</v>
      </c>
      <c r="M257" s="273"/>
      <c r="N257" s="274" t="n">
        <f aca="false">ROUND(L257*K257,2)</f>
        <v>0</v>
      </c>
      <c r="O257" s="274"/>
      <c r="P257" s="274"/>
      <c r="Q257" s="274"/>
      <c r="R257" s="173"/>
      <c r="T257" s="275"/>
      <c r="U257" s="276" t="s">
        <v>48</v>
      </c>
      <c r="V257" s="170"/>
      <c r="W257" s="277" t="n">
        <f aca="false">V257*K257</f>
        <v>0</v>
      </c>
      <c r="X257" s="277" t="n">
        <v>0</v>
      </c>
      <c r="Y257" s="277" t="n">
        <f aca="false">X257*K257</f>
        <v>0</v>
      </c>
      <c r="Z257" s="277" t="n">
        <v>0</v>
      </c>
      <c r="AA257" s="278" t="n">
        <f aca="false">Z257*K257</f>
        <v>0</v>
      </c>
      <c r="AR257" s="157" t="s">
        <v>106</v>
      </c>
      <c r="AT257" s="157" t="s">
        <v>288</v>
      </c>
      <c r="AU257" s="157" t="s">
        <v>99</v>
      </c>
      <c r="AY257" s="157" t="s">
        <v>287</v>
      </c>
      <c r="BE257" s="234" t="n">
        <f aca="false">IF(U257="základní",N257,0)</f>
        <v>0</v>
      </c>
      <c r="BF257" s="234" t="n">
        <f aca="false">IF(U257="snížená",N257,0)</f>
        <v>0</v>
      </c>
      <c r="BG257" s="234" t="n">
        <f aca="false">IF(U257="zákl. přenesená",N257,0)</f>
        <v>0</v>
      </c>
      <c r="BH257" s="234" t="n">
        <f aca="false">IF(U257="sníž. přenesená",N257,0)</f>
        <v>0</v>
      </c>
      <c r="BI257" s="234" t="n">
        <f aca="false">IF(U257="nulová",N257,0)</f>
        <v>0</v>
      </c>
      <c r="BJ257" s="157" t="s">
        <v>23</v>
      </c>
      <c r="BK257" s="234" t="n">
        <f aca="false">ROUND(L257*K257,2)</f>
        <v>0</v>
      </c>
      <c r="BL257" s="157" t="s">
        <v>106</v>
      </c>
      <c r="BM257" s="157" t="s">
        <v>3115</v>
      </c>
    </row>
    <row r="258" s="254" customFormat="true" ht="29.85" hidden="false" customHeight="true" outlineLevel="0" collapsed="false">
      <c r="B258" s="255"/>
      <c r="C258" s="256"/>
      <c r="D258" s="266" t="s">
        <v>1627</v>
      </c>
      <c r="E258" s="266"/>
      <c r="F258" s="266"/>
      <c r="G258" s="266"/>
      <c r="H258" s="266"/>
      <c r="I258" s="266"/>
      <c r="J258" s="266"/>
      <c r="K258" s="266"/>
      <c r="L258" s="315"/>
      <c r="M258" s="315"/>
      <c r="N258" s="316" t="n">
        <f aca="false">BK258</f>
        <v>0</v>
      </c>
      <c r="O258" s="316"/>
      <c r="P258" s="316"/>
      <c r="Q258" s="316"/>
      <c r="R258" s="259"/>
      <c r="T258" s="260"/>
      <c r="U258" s="256"/>
      <c r="V258" s="256"/>
      <c r="W258" s="261" t="n">
        <f aca="false">SUM(W259:W272)</f>
        <v>0</v>
      </c>
      <c r="X258" s="256"/>
      <c r="Y258" s="261" t="n">
        <f aca="false">SUM(Y259:Y272)</f>
        <v>29.68412</v>
      </c>
      <c r="Z258" s="256"/>
      <c r="AA258" s="262" t="n">
        <f aca="false">SUM(AA259:AA272)</f>
        <v>0</v>
      </c>
      <c r="AR258" s="263" t="s">
        <v>23</v>
      </c>
      <c r="AT258" s="264" t="s">
        <v>82</v>
      </c>
      <c r="AU258" s="264" t="s">
        <v>23</v>
      </c>
      <c r="AY258" s="263" t="s">
        <v>287</v>
      </c>
      <c r="BK258" s="265" t="n">
        <f aca="false">SUM(BK259:BK272)</f>
        <v>0</v>
      </c>
    </row>
    <row r="259" s="168" customFormat="true" ht="28.9" hidden="false" customHeight="true" outlineLevel="0" collapsed="false">
      <c r="B259" s="169"/>
      <c r="C259" s="268" t="s">
        <v>607</v>
      </c>
      <c r="D259" s="268" t="s">
        <v>288</v>
      </c>
      <c r="E259" s="269" t="s">
        <v>1834</v>
      </c>
      <c r="F259" s="270" t="s">
        <v>1835</v>
      </c>
      <c r="G259" s="270"/>
      <c r="H259" s="270"/>
      <c r="I259" s="270"/>
      <c r="J259" s="271" t="s">
        <v>610</v>
      </c>
      <c r="K259" s="272" t="n">
        <v>18</v>
      </c>
      <c r="L259" s="273" t="n">
        <v>0</v>
      </c>
      <c r="M259" s="273"/>
      <c r="N259" s="274" t="n">
        <f aca="false">ROUND(L259*K259,2)</f>
        <v>0</v>
      </c>
      <c r="O259" s="274"/>
      <c r="P259" s="274"/>
      <c r="Q259" s="274"/>
      <c r="R259" s="173"/>
      <c r="T259" s="275"/>
      <c r="U259" s="276" t="s">
        <v>48</v>
      </c>
      <c r="V259" s="170"/>
      <c r="W259" s="277" t="n">
        <f aca="false">V259*K259</f>
        <v>0</v>
      </c>
      <c r="X259" s="277" t="n">
        <v>0.17664</v>
      </c>
      <c r="Y259" s="277" t="n">
        <f aca="false">X259*K259</f>
        <v>3.17952</v>
      </c>
      <c r="Z259" s="277" t="n">
        <v>0</v>
      </c>
      <c r="AA259" s="278" t="n">
        <f aca="false">Z259*K259</f>
        <v>0</v>
      </c>
      <c r="AR259" s="157" t="s">
        <v>106</v>
      </c>
      <c r="AT259" s="157" t="s">
        <v>288</v>
      </c>
      <c r="AU259" s="157" t="s">
        <v>99</v>
      </c>
      <c r="AY259" s="157" t="s">
        <v>287</v>
      </c>
      <c r="BE259" s="234" t="n">
        <f aca="false">IF(U259="základní",N259,0)</f>
        <v>0</v>
      </c>
      <c r="BF259" s="234" t="n">
        <f aca="false">IF(U259="snížená",N259,0)</f>
        <v>0</v>
      </c>
      <c r="BG259" s="234" t="n">
        <f aca="false">IF(U259="zákl. přenesená",N259,0)</f>
        <v>0</v>
      </c>
      <c r="BH259" s="234" t="n">
        <f aca="false">IF(U259="sníž. přenesená",N259,0)</f>
        <v>0</v>
      </c>
      <c r="BI259" s="234" t="n">
        <f aca="false">IF(U259="nulová",N259,0)</f>
        <v>0</v>
      </c>
      <c r="BJ259" s="157" t="s">
        <v>23</v>
      </c>
      <c r="BK259" s="234" t="n">
        <f aca="false">ROUND(L259*K259,2)</f>
        <v>0</v>
      </c>
      <c r="BL259" s="157" t="s">
        <v>106</v>
      </c>
      <c r="BM259" s="157" t="s">
        <v>3116</v>
      </c>
    </row>
    <row r="260" s="168" customFormat="true" ht="28.9" hidden="false" customHeight="true" outlineLevel="0" collapsed="false">
      <c r="B260" s="169"/>
      <c r="C260" s="317" t="s">
        <v>612</v>
      </c>
      <c r="D260" s="317" t="s">
        <v>349</v>
      </c>
      <c r="E260" s="318" t="s">
        <v>1837</v>
      </c>
      <c r="F260" s="319" t="s">
        <v>1838</v>
      </c>
      <c r="G260" s="319"/>
      <c r="H260" s="319"/>
      <c r="I260" s="319"/>
      <c r="J260" s="320" t="s">
        <v>610</v>
      </c>
      <c r="K260" s="321" t="n">
        <v>9</v>
      </c>
      <c r="L260" s="322" t="n">
        <v>0</v>
      </c>
      <c r="M260" s="322"/>
      <c r="N260" s="323" t="n">
        <f aca="false">ROUND(L260*K260,2)</f>
        <v>0</v>
      </c>
      <c r="O260" s="323"/>
      <c r="P260" s="323"/>
      <c r="Q260" s="323"/>
      <c r="R260" s="173"/>
      <c r="T260" s="275"/>
      <c r="U260" s="276" t="s">
        <v>48</v>
      </c>
      <c r="V260" s="170"/>
      <c r="W260" s="277" t="n">
        <f aca="false">V260*K260</f>
        <v>0</v>
      </c>
      <c r="X260" s="277" t="n">
        <v>0.039</v>
      </c>
      <c r="Y260" s="277" t="n">
        <f aca="false">X260*K260</f>
        <v>0.351</v>
      </c>
      <c r="Z260" s="277" t="n">
        <v>0</v>
      </c>
      <c r="AA260" s="278" t="n">
        <f aca="false">Z260*K260</f>
        <v>0</v>
      </c>
      <c r="AR260" s="157" t="s">
        <v>353</v>
      </c>
      <c r="AT260" s="157" t="s">
        <v>349</v>
      </c>
      <c r="AU260" s="157" t="s">
        <v>99</v>
      </c>
      <c r="AY260" s="157" t="s">
        <v>287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57" t="s">
        <v>23</v>
      </c>
      <c r="BK260" s="234" t="n">
        <f aca="false">ROUND(L260*K260,2)</f>
        <v>0</v>
      </c>
      <c r="BL260" s="157" t="s">
        <v>106</v>
      </c>
      <c r="BM260" s="157" t="s">
        <v>3117</v>
      </c>
    </row>
    <row r="261" s="168" customFormat="true" ht="28.9" hidden="false" customHeight="true" outlineLevel="0" collapsed="false">
      <c r="B261" s="169"/>
      <c r="C261" s="317" t="s">
        <v>616</v>
      </c>
      <c r="D261" s="317" t="s">
        <v>349</v>
      </c>
      <c r="E261" s="318" t="s">
        <v>1840</v>
      </c>
      <c r="F261" s="319" t="s">
        <v>1841</v>
      </c>
      <c r="G261" s="319"/>
      <c r="H261" s="319"/>
      <c r="I261" s="319"/>
      <c r="J261" s="320" t="s">
        <v>610</v>
      </c>
      <c r="K261" s="321" t="n">
        <v>1</v>
      </c>
      <c r="L261" s="322" t="n">
        <v>0</v>
      </c>
      <c r="M261" s="322"/>
      <c r="N261" s="323" t="n">
        <f aca="false">ROUND(L261*K261,2)</f>
        <v>0</v>
      </c>
      <c r="O261" s="323"/>
      <c r="P261" s="323"/>
      <c r="Q261" s="323"/>
      <c r="R261" s="173"/>
      <c r="T261" s="275"/>
      <c r="U261" s="276" t="s">
        <v>48</v>
      </c>
      <c r="V261" s="170"/>
      <c r="W261" s="277" t="n">
        <f aca="false">V261*K261</f>
        <v>0</v>
      </c>
      <c r="X261" s="277" t="n">
        <v>0.051</v>
      </c>
      <c r="Y261" s="277" t="n">
        <f aca="false">X261*K261</f>
        <v>0.051</v>
      </c>
      <c r="Z261" s="277" t="n">
        <v>0</v>
      </c>
      <c r="AA261" s="278" t="n">
        <f aca="false">Z261*K261</f>
        <v>0</v>
      </c>
      <c r="AR261" s="157" t="s">
        <v>353</v>
      </c>
      <c r="AT261" s="157" t="s">
        <v>349</v>
      </c>
      <c r="AU261" s="157" t="s">
        <v>99</v>
      </c>
      <c r="AY261" s="157" t="s">
        <v>287</v>
      </c>
      <c r="BE261" s="234" t="n">
        <f aca="false">IF(U261="základní",N261,0)</f>
        <v>0</v>
      </c>
      <c r="BF261" s="234" t="n">
        <f aca="false">IF(U261="snížená",N261,0)</f>
        <v>0</v>
      </c>
      <c r="BG261" s="234" t="n">
        <f aca="false">IF(U261="zákl. přenesená",N261,0)</f>
        <v>0</v>
      </c>
      <c r="BH261" s="234" t="n">
        <f aca="false">IF(U261="sníž. přenesená",N261,0)</f>
        <v>0</v>
      </c>
      <c r="BI261" s="234" t="n">
        <f aca="false">IF(U261="nulová",N261,0)</f>
        <v>0</v>
      </c>
      <c r="BJ261" s="157" t="s">
        <v>23</v>
      </c>
      <c r="BK261" s="234" t="n">
        <f aca="false">ROUND(L261*K261,2)</f>
        <v>0</v>
      </c>
      <c r="BL261" s="157" t="s">
        <v>106</v>
      </c>
      <c r="BM261" s="157" t="s">
        <v>3118</v>
      </c>
    </row>
    <row r="262" s="168" customFormat="true" ht="28.9" hidden="false" customHeight="true" outlineLevel="0" collapsed="false">
      <c r="B262" s="169"/>
      <c r="C262" s="317" t="s">
        <v>620</v>
      </c>
      <c r="D262" s="317" t="s">
        <v>349</v>
      </c>
      <c r="E262" s="318" t="s">
        <v>1846</v>
      </c>
      <c r="F262" s="319" t="s">
        <v>1847</v>
      </c>
      <c r="G262" s="319"/>
      <c r="H262" s="319"/>
      <c r="I262" s="319"/>
      <c r="J262" s="320" t="s">
        <v>610</v>
      </c>
      <c r="K262" s="321" t="n">
        <v>8</v>
      </c>
      <c r="L262" s="322" t="n">
        <v>0</v>
      </c>
      <c r="M262" s="322"/>
      <c r="N262" s="323" t="n">
        <f aca="false">ROUND(L262*K262,2)</f>
        <v>0</v>
      </c>
      <c r="O262" s="323"/>
      <c r="P262" s="323"/>
      <c r="Q262" s="323"/>
      <c r="R262" s="173"/>
      <c r="T262" s="275"/>
      <c r="U262" s="276" t="s">
        <v>48</v>
      </c>
      <c r="V262" s="170"/>
      <c r="W262" s="277" t="n">
        <f aca="false">V262*K262</f>
        <v>0</v>
      </c>
      <c r="X262" s="277" t="n">
        <v>0.064</v>
      </c>
      <c r="Y262" s="277" t="n">
        <f aca="false">X262*K262</f>
        <v>0.512</v>
      </c>
      <c r="Z262" s="277" t="n">
        <v>0</v>
      </c>
      <c r="AA262" s="278" t="n">
        <f aca="false">Z262*K262</f>
        <v>0</v>
      </c>
      <c r="AR262" s="157" t="s">
        <v>353</v>
      </c>
      <c r="AT262" s="157" t="s">
        <v>349</v>
      </c>
      <c r="AU262" s="157" t="s">
        <v>99</v>
      </c>
      <c r="AY262" s="157" t="s">
        <v>287</v>
      </c>
      <c r="BE262" s="234" t="n">
        <f aca="false">IF(U262="základní",N262,0)</f>
        <v>0</v>
      </c>
      <c r="BF262" s="234" t="n">
        <f aca="false">IF(U262="snížená",N262,0)</f>
        <v>0</v>
      </c>
      <c r="BG262" s="234" t="n">
        <f aca="false">IF(U262="zákl. přenesená",N262,0)</f>
        <v>0</v>
      </c>
      <c r="BH262" s="234" t="n">
        <f aca="false">IF(U262="sníž. přenesená",N262,0)</f>
        <v>0</v>
      </c>
      <c r="BI262" s="234" t="n">
        <f aca="false">IF(U262="nulová",N262,0)</f>
        <v>0</v>
      </c>
      <c r="BJ262" s="157" t="s">
        <v>23</v>
      </c>
      <c r="BK262" s="234" t="n">
        <f aca="false">ROUND(L262*K262,2)</f>
        <v>0</v>
      </c>
      <c r="BL262" s="157" t="s">
        <v>106</v>
      </c>
      <c r="BM262" s="157" t="s">
        <v>3119</v>
      </c>
    </row>
    <row r="263" s="168" customFormat="true" ht="28.9" hidden="false" customHeight="true" outlineLevel="0" collapsed="false">
      <c r="B263" s="169"/>
      <c r="C263" s="268" t="s">
        <v>624</v>
      </c>
      <c r="D263" s="268" t="s">
        <v>288</v>
      </c>
      <c r="E263" s="269" t="s">
        <v>1870</v>
      </c>
      <c r="F263" s="270" t="s">
        <v>1871</v>
      </c>
      <c r="G263" s="270"/>
      <c r="H263" s="270"/>
      <c r="I263" s="270"/>
      <c r="J263" s="271" t="s">
        <v>610</v>
      </c>
      <c r="K263" s="272" t="n">
        <v>18</v>
      </c>
      <c r="L263" s="273" t="n">
        <v>0</v>
      </c>
      <c r="M263" s="273"/>
      <c r="N263" s="274" t="n">
        <f aca="false">ROUND(L263*K263,2)</f>
        <v>0</v>
      </c>
      <c r="O263" s="274"/>
      <c r="P263" s="274"/>
      <c r="Q263" s="274"/>
      <c r="R263" s="173"/>
      <c r="T263" s="275"/>
      <c r="U263" s="276" t="s">
        <v>48</v>
      </c>
      <c r="V263" s="170"/>
      <c r="W263" s="277" t="n">
        <f aca="false">V263*K263</f>
        <v>0</v>
      </c>
      <c r="X263" s="277" t="n">
        <v>0.01424</v>
      </c>
      <c r="Y263" s="277" t="n">
        <f aca="false">X263*K263</f>
        <v>0.25632</v>
      </c>
      <c r="Z263" s="277" t="n">
        <v>0</v>
      </c>
      <c r="AA263" s="278" t="n">
        <f aca="false">Z263*K263</f>
        <v>0</v>
      </c>
      <c r="AR263" s="157" t="s">
        <v>106</v>
      </c>
      <c r="AT263" s="157" t="s">
        <v>288</v>
      </c>
      <c r="AU263" s="157" t="s">
        <v>99</v>
      </c>
      <c r="AY263" s="157" t="s">
        <v>287</v>
      </c>
      <c r="BE263" s="234" t="n">
        <f aca="false">IF(U263="základní",N263,0)</f>
        <v>0</v>
      </c>
      <c r="BF263" s="234" t="n">
        <f aca="false">IF(U263="snížená",N263,0)</f>
        <v>0</v>
      </c>
      <c r="BG263" s="234" t="n">
        <f aca="false">IF(U263="zákl. přenesená",N263,0)</f>
        <v>0</v>
      </c>
      <c r="BH263" s="234" t="n">
        <f aca="false">IF(U263="sníž. přenesená",N263,0)</f>
        <v>0</v>
      </c>
      <c r="BI263" s="234" t="n">
        <f aca="false">IF(U263="nulová",N263,0)</f>
        <v>0</v>
      </c>
      <c r="BJ263" s="157" t="s">
        <v>23</v>
      </c>
      <c r="BK263" s="234" t="n">
        <f aca="false">ROUND(L263*K263,2)</f>
        <v>0</v>
      </c>
      <c r="BL263" s="157" t="s">
        <v>106</v>
      </c>
      <c r="BM263" s="157" t="s">
        <v>3120</v>
      </c>
    </row>
    <row r="264" s="168" customFormat="true" ht="28.9" hidden="false" customHeight="true" outlineLevel="0" collapsed="false">
      <c r="B264" s="169"/>
      <c r="C264" s="317" t="s">
        <v>628</v>
      </c>
      <c r="D264" s="317" t="s">
        <v>349</v>
      </c>
      <c r="E264" s="318" t="s">
        <v>1876</v>
      </c>
      <c r="F264" s="319" t="s">
        <v>1877</v>
      </c>
      <c r="G264" s="319"/>
      <c r="H264" s="319"/>
      <c r="I264" s="319"/>
      <c r="J264" s="320" t="s">
        <v>610</v>
      </c>
      <c r="K264" s="321" t="n">
        <v>9</v>
      </c>
      <c r="L264" s="322" t="n">
        <v>0</v>
      </c>
      <c r="M264" s="322"/>
      <c r="N264" s="323" t="n">
        <f aca="false">ROUND(L264*K264,2)</f>
        <v>0</v>
      </c>
      <c r="O264" s="323"/>
      <c r="P264" s="323"/>
      <c r="Q264" s="323"/>
      <c r="R264" s="173"/>
      <c r="T264" s="275"/>
      <c r="U264" s="276" t="s">
        <v>48</v>
      </c>
      <c r="V264" s="170"/>
      <c r="W264" s="277" t="n">
        <f aca="false">V264*K264</f>
        <v>0</v>
      </c>
      <c r="X264" s="277" t="n">
        <v>0.504</v>
      </c>
      <c r="Y264" s="277" t="n">
        <f aca="false">X264*K264</f>
        <v>4.536</v>
      </c>
      <c r="Z264" s="277" t="n">
        <v>0</v>
      </c>
      <c r="AA264" s="278" t="n">
        <f aca="false">Z264*K264</f>
        <v>0</v>
      </c>
      <c r="AR264" s="157" t="s">
        <v>353</v>
      </c>
      <c r="AT264" s="157" t="s">
        <v>349</v>
      </c>
      <c r="AU264" s="157" t="s">
        <v>99</v>
      </c>
      <c r="AY264" s="157" t="s">
        <v>287</v>
      </c>
      <c r="BE264" s="234" t="n">
        <f aca="false">IF(U264="základní",N264,0)</f>
        <v>0</v>
      </c>
      <c r="BF264" s="234" t="n">
        <f aca="false">IF(U264="snížená",N264,0)</f>
        <v>0</v>
      </c>
      <c r="BG264" s="234" t="n">
        <f aca="false">IF(U264="zákl. přenesená",N264,0)</f>
        <v>0</v>
      </c>
      <c r="BH264" s="234" t="n">
        <f aca="false">IF(U264="sníž. přenesená",N264,0)</f>
        <v>0</v>
      </c>
      <c r="BI264" s="234" t="n">
        <f aca="false">IF(U264="nulová",N264,0)</f>
        <v>0</v>
      </c>
      <c r="BJ264" s="157" t="s">
        <v>23</v>
      </c>
      <c r="BK264" s="234" t="n">
        <f aca="false">ROUND(L264*K264,2)</f>
        <v>0</v>
      </c>
      <c r="BL264" s="157" t="s">
        <v>106</v>
      </c>
      <c r="BM264" s="157" t="s">
        <v>3121</v>
      </c>
    </row>
    <row r="265" s="168" customFormat="true" ht="28.9" hidden="false" customHeight="true" outlineLevel="0" collapsed="false">
      <c r="B265" s="169"/>
      <c r="C265" s="317" t="s">
        <v>632</v>
      </c>
      <c r="D265" s="317" t="s">
        <v>349</v>
      </c>
      <c r="E265" s="318" t="s">
        <v>1879</v>
      </c>
      <c r="F265" s="319" t="s">
        <v>1880</v>
      </c>
      <c r="G265" s="319"/>
      <c r="H265" s="319"/>
      <c r="I265" s="319"/>
      <c r="J265" s="320" t="s">
        <v>610</v>
      </c>
      <c r="K265" s="321" t="n">
        <v>9</v>
      </c>
      <c r="L265" s="322" t="n">
        <v>0</v>
      </c>
      <c r="M265" s="322"/>
      <c r="N265" s="323" t="n">
        <f aca="false">ROUND(L265*K265,2)</f>
        <v>0</v>
      </c>
      <c r="O265" s="323"/>
      <c r="P265" s="323"/>
      <c r="Q265" s="323"/>
      <c r="R265" s="173"/>
      <c r="T265" s="275"/>
      <c r="U265" s="276" t="s">
        <v>48</v>
      </c>
      <c r="V265" s="170"/>
      <c r="W265" s="277" t="n">
        <f aca="false">V265*K265</f>
        <v>0</v>
      </c>
      <c r="X265" s="277" t="n">
        <v>0.252</v>
      </c>
      <c r="Y265" s="277" t="n">
        <f aca="false">X265*K265</f>
        <v>2.268</v>
      </c>
      <c r="Z265" s="277" t="n">
        <v>0</v>
      </c>
      <c r="AA265" s="278" t="n">
        <f aca="false">Z265*K265</f>
        <v>0</v>
      </c>
      <c r="AR265" s="157" t="s">
        <v>353</v>
      </c>
      <c r="AT265" s="157" t="s">
        <v>349</v>
      </c>
      <c r="AU265" s="157" t="s">
        <v>99</v>
      </c>
      <c r="AY265" s="157" t="s">
        <v>287</v>
      </c>
      <c r="BE265" s="234" t="n">
        <f aca="false">IF(U265="základní",N265,0)</f>
        <v>0</v>
      </c>
      <c r="BF265" s="234" t="n">
        <f aca="false">IF(U265="snížená",N265,0)</f>
        <v>0</v>
      </c>
      <c r="BG265" s="234" t="n">
        <f aca="false">IF(U265="zákl. přenesená",N265,0)</f>
        <v>0</v>
      </c>
      <c r="BH265" s="234" t="n">
        <f aca="false">IF(U265="sníž. přenesená",N265,0)</f>
        <v>0</v>
      </c>
      <c r="BI265" s="234" t="n">
        <f aca="false">IF(U265="nulová",N265,0)</f>
        <v>0</v>
      </c>
      <c r="BJ265" s="157" t="s">
        <v>23</v>
      </c>
      <c r="BK265" s="234" t="n">
        <f aca="false">ROUND(L265*K265,2)</f>
        <v>0</v>
      </c>
      <c r="BL265" s="157" t="s">
        <v>106</v>
      </c>
      <c r="BM265" s="157" t="s">
        <v>3122</v>
      </c>
    </row>
    <row r="266" s="168" customFormat="true" ht="28.9" hidden="false" customHeight="true" outlineLevel="0" collapsed="false">
      <c r="B266" s="169"/>
      <c r="C266" s="268" t="s">
        <v>636</v>
      </c>
      <c r="D266" s="268" t="s">
        <v>288</v>
      </c>
      <c r="E266" s="269" t="s">
        <v>1852</v>
      </c>
      <c r="F266" s="270" t="s">
        <v>1853</v>
      </c>
      <c r="G266" s="270"/>
      <c r="H266" s="270"/>
      <c r="I266" s="270"/>
      <c r="J266" s="271" t="s">
        <v>610</v>
      </c>
      <c r="K266" s="272" t="n">
        <v>9</v>
      </c>
      <c r="L266" s="273" t="n">
        <v>0</v>
      </c>
      <c r="M266" s="273"/>
      <c r="N266" s="274" t="n">
        <f aca="false">ROUND(L266*K266,2)</f>
        <v>0</v>
      </c>
      <c r="O266" s="274"/>
      <c r="P266" s="274"/>
      <c r="Q266" s="274"/>
      <c r="R266" s="173"/>
      <c r="T266" s="275"/>
      <c r="U266" s="276" t="s">
        <v>48</v>
      </c>
      <c r="V266" s="170"/>
      <c r="W266" s="277" t="n">
        <f aca="false">V266*K266</f>
        <v>0</v>
      </c>
      <c r="X266" s="277" t="n">
        <v>0.02137</v>
      </c>
      <c r="Y266" s="277" t="n">
        <f aca="false">X266*K266</f>
        <v>0.19233</v>
      </c>
      <c r="Z266" s="277" t="n">
        <v>0</v>
      </c>
      <c r="AA266" s="278" t="n">
        <f aca="false">Z266*K266</f>
        <v>0</v>
      </c>
      <c r="AR266" s="157" t="s">
        <v>106</v>
      </c>
      <c r="AT266" s="157" t="s">
        <v>288</v>
      </c>
      <c r="AU266" s="157" t="s">
        <v>99</v>
      </c>
      <c r="AY266" s="157" t="s">
        <v>287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57" t="s">
        <v>23</v>
      </c>
      <c r="BK266" s="234" t="n">
        <f aca="false">ROUND(L266*K266,2)</f>
        <v>0</v>
      </c>
      <c r="BL266" s="157" t="s">
        <v>106</v>
      </c>
      <c r="BM266" s="157" t="s">
        <v>3123</v>
      </c>
    </row>
    <row r="267" s="168" customFormat="true" ht="28.9" hidden="false" customHeight="true" outlineLevel="0" collapsed="false">
      <c r="B267" s="169"/>
      <c r="C267" s="317" t="s">
        <v>640</v>
      </c>
      <c r="D267" s="317" t="s">
        <v>349</v>
      </c>
      <c r="E267" s="318" t="s">
        <v>1855</v>
      </c>
      <c r="F267" s="319" t="s">
        <v>1856</v>
      </c>
      <c r="G267" s="319"/>
      <c r="H267" s="319"/>
      <c r="I267" s="319"/>
      <c r="J267" s="320" t="s">
        <v>610</v>
      </c>
      <c r="K267" s="321" t="n">
        <v>9</v>
      </c>
      <c r="L267" s="322" t="n">
        <v>0</v>
      </c>
      <c r="M267" s="322"/>
      <c r="N267" s="323" t="n">
        <f aca="false">ROUND(L267*K267,2)</f>
        <v>0</v>
      </c>
      <c r="O267" s="323"/>
      <c r="P267" s="323"/>
      <c r="Q267" s="323"/>
      <c r="R267" s="173"/>
      <c r="T267" s="275"/>
      <c r="U267" s="276" t="s">
        <v>48</v>
      </c>
      <c r="V267" s="170"/>
      <c r="W267" s="277" t="n">
        <f aca="false">V267*K267</f>
        <v>0</v>
      </c>
      <c r="X267" s="277" t="n">
        <v>0.585</v>
      </c>
      <c r="Y267" s="277" t="n">
        <f aca="false">X267*K267</f>
        <v>5.265</v>
      </c>
      <c r="Z267" s="277" t="n">
        <v>0</v>
      </c>
      <c r="AA267" s="278" t="n">
        <f aca="false">Z267*K267</f>
        <v>0</v>
      </c>
      <c r="AR267" s="157" t="s">
        <v>353</v>
      </c>
      <c r="AT267" s="157" t="s">
        <v>349</v>
      </c>
      <c r="AU267" s="157" t="s">
        <v>99</v>
      </c>
      <c r="AY267" s="157" t="s">
        <v>287</v>
      </c>
      <c r="BE267" s="234" t="n">
        <f aca="false">IF(U267="základní",N267,0)</f>
        <v>0</v>
      </c>
      <c r="BF267" s="234" t="n">
        <f aca="false">IF(U267="snížená",N267,0)</f>
        <v>0</v>
      </c>
      <c r="BG267" s="234" t="n">
        <f aca="false">IF(U267="zákl. přenesená",N267,0)</f>
        <v>0</v>
      </c>
      <c r="BH267" s="234" t="n">
        <f aca="false">IF(U267="sníž. přenesená",N267,0)</f>
        <v>0</v>
      </c>
      <c r="BI267" s="234" t="n">
        <f aca="false">IF(U267="nulová",N267,0)</f>
        <v>0</v>
      </c>
      <c r="BJ267" s="157" t="s">
        <v>23</v>
      </c>
      <c r="BK267" s="234" t="n">
        <f aca="false">ROUND(L267*K267,2)</f>
        <v>0</v>
      </c>
      <c r="BL267" s="157" t="s">
        <v>106</v>
      </c>
      <c r="BM267" s="157" t="s">
        <v>3124</v>
      </c>
    </row>
    <row r="268" s="168" customFormat="true" ht="28.9" hidden="false" customHeight="true" outlineLevel="0" collapsed="false">
      <c r="B268" s="169"/>
      <c r="C268" s="268" t="s">
        <v>644</v>
      </c>
      <c r="D268" s="268" t="s">
        <v>288</v>
      </c>
      <c r="E268" s="269" t="s">
        <v>1885</v>
      </c>
      <c r="F268" s="270" t="s">
        <v>1886</v>
      </c>
      <c r="G268" s="270"/>
      <c r="H268" s="270"/>
      <c r="I268" s="270"/>
      <c r="J268" s="271" t="s">
        <v>610</v>
      </c>
      <c r="K268" s="272" t="n">
        <v>9</v>
      </c>
      <c r="L268" s="273" t="n">
        <v>0</v>
      </c>
      <c r="M268" s="273"/>
      <c r="N268" s="274" t="n">
        <f aca="false">ROUND(L268*K268,2)</f>
        <v>0</v>
      </c>
      <c r="O268" s="274"/>
      <c r="P268" s="274"/>
      <c r="Q268" s="274"/>
      <c r="R268" s="173"/>
      <c r="T268" s="275"/>
      <c r="U268" s="276" t="s">
        <v>48</v>
      </c>
      <c r="V268" s="170"/>
      <c r="W268" s="277" t="n">
        <f aca="false">V268*K268</f>
        <v>0</v>
      </c>
      <c r="X268" s="277" t="n">
        <v>0.02753</v>
      </c>
      <c r="Y268" s="277" t="n">
        <f aca="false">X268*K268</f>
        <v>0.24777</v>
      </c>
      <c r="Z268" s="277" t="n">
        <v>0</v>
      </c>
      <c r="AA268" s="278" t="n">
        <f aca="false">Z268*K268</f>
        <v>0</v>
      </c>
      <c r="AR268" s="157" t="s">
        <v>106</v>
      </c>
      <c r="AT268" s="157" t="s">
        <v>288</v>
      </c>
      <c r="AU268" s="157" t="s">
        <v>99</v>
      </c>
      <c r="AY268" s="157" t="s">
        <v>287</v>
      </c>
      <c r="BE268" s="234" t="n">
        <f aca="false">IF(U268="základní",N268,0)</f>
        <v>0</v>
      </c>
      <c r="BF268" s="234" t="n">
        <f aca="false">IF(U268="snížená",N268,0)</f>
        <v>0</v>
      </c>
      <c r="BG268" s="234" t="n">
        <f aca="false">IF(U268="zákl. přenesená",N268,0)</f>
        <v>0</v>
      </c>
      <c r="BH268" s="234" t="n">
        <f aca="false">IF(U268="sníž. přenesená",N268,0)</f>
        <v>0</v>
      </c>
      <c r="BI268" s="234" t="n">
        <f aca="false">IF(U268="nulová",N268,0)</f>
        <v>0</v>
      </c>
      <c r="BJ268" s="157" t="s">
        <v>23</v>
      </c>
      <c r="BK268" s="234" t="n">
        <f aca="false">ROUND(L268*K268,2)</f>
        <v>0</v>
      </c>
      <c r="BL268" s="157" t="s">
        <v>106</v>
      </c>
      <c r="BM268" s="157" t="s">
        <v>3125</v>
      </c>
    </row>
    <row r="269" s="168" customFormat="true" ht="20.45" hidden="false" customHeight="true" outlineLevel="0" collapsed="false">
      <c r="B269" s="169"/>
      <c r="C269" s="317" t="s">
        <v>648</v>
      </c>
      <c r="D269" s="317" t="s">
        <v>349</v>
      </c>
      <c r="E269" s="318" t="s">
        <v>1888</v>
      </c>
      <c r="F269" s="319" t="s">
        <v>1889</v>
      </c>
      <c r="G269" s="319"/>
      <c r="H269" s="319"/>
      <c r="I269" s="319"/>
      <c r="J269" s="320" t="s">
        <v>291</v>
      </c>
      <c r="K269" s="321" t="n">
        <v>9</v>
      </c>
      <c r="L269" s="322" t="n">
        <v>0</v>
      </c>
      <c r="M269" s="322"/>
      <c r="N269" s="323" t="n">
        <f aca="false">ROUND(L269*K269,2)</f>
        <v>0</v>
      </c>
      <c r="O269" s="323"/>
      <c r="P269" s="323"/>
      <c r="Q269" s="323"/>
      <c r="R269" s="173"/>
      <c r="T269" s="275"/>
      <c r="U269" s="276" t="s">
        <v>48</v>
      </c>
      <c r="V269" s="170"/>
      <c r="W269" s="277" t="n">
        <f aca="false">V269*K269</f>
        <v>0</v>
      </c>
      <c r="X269" s="277" t="n">
        <v>1.31</v>
      </c>
      <c r="Y269" s="277" t="n">
        <f aca="false">X269*K269</f>
        <v>11.79</v>
      </c>
      <c r="Z269" s="277" t="n">
        <v>0</v>
      </c>
      <c r="AA269" s="278" t="n">
        <f aca="false">Z269*K269</f>
        <v>0</v>
      </c>
      <c r="AR269" s="157" t="s">
        <v>353</v>
      </c>
      <c r="AT269" s="157" t="s">
        <v>349</v>
      </c>
      <c r="AU269" s="157" t="s">
        <v>99</v>
      </c>
      <c r="AY269" s="157" t="s">
        <v>287</v>
      </c>
      <c r="BE269" s="234" t="n">
        <f aca="false">IF(U269="základní",N269,0)</f>
        <v>0</v>
      </c>
      <c r="BF269" s="234" t="n">
        <f aca="false">IF(U269="snížená",N269,0)</f>
        <v>0</v>
      </c>
      <c r="BG269" s="234" t="n">
        <f aca="false">IF(U269="zákl. přenesená",N269,0)</f>
        <v>0</v>
      </c>
      <c r="BH269" s="234" t="n">
        <f aca="false">IF(U269="sníž. přenesená",N269,0)</f>
        <v>0</v>
      </c>
      <c r="BI269" s="234" t="n">
        <f aca="false">IF(U269="nulová",N269,0)</f>
        <v>0</v>
      </c>
      <c r="BJ269" s="157" t="s">
        <v>23</v>
      </c>
      <c r="BK269" s="234" t="n">
        <f aca="false">ROUND(L269*K269,2)</f>
        <v>0</v>
      </c>
      <c r="BL269" s="157" t="s">
        <v>106</v>
      </c>
      <c r="BM269" s="157" t="s">
        <v>3126</v>
      </c>
    </row>
    <row r="270" s="168" customFormat="true" ht="28.9" hidden="false" customHeight="true" outlineLevel="0" collapsed="false">
      <c r="B270" s="169"/>
      <c r="C270" s="317" t="s">
        <v>652</v>
      </c>
      <c r="D270" s="317" t="s">
        <v>349</v>
      </c>
      <c r="E270" s="318" t="s">
        <v>1901</v>
      </c>
      <c r="F270" s="319" t="s">
        <v>1902</v>
      </c>
      <c r="G270" s="319"/>
      <c r="H270" s="319"/>
      <c r="I270" s="319"/>
      <c r="J270" s="320" t="s">
        <v>610</v>
      </c>
      <c r="K270" s="321" t="n">
        <v>27</v>
      </c>
      <c r="L270" s="322" t="n">
        <v>0</v>
      </c>
      <c r="M270" s="322"/>
      <c r="N270" s="323" t="n">
        <f aca="false">ROUND(L270*K270,2)</f>
        <v>0</v>
      </c>
      <c r="O270" s="323"/>
      <c r="P270" s="323"/>
      <c r="Q270" s="323"/>
      <c r="R270" s="173"/>
      <c r="T270" s="275"/>
      <c r="U270" s="276" t="s">
        <v>48</v>
      </c>
      <c r="V270" s="170"/>
      <c r="W270" s="277" t="n">
        <f aca="false">V270*K270</f>
        <v>0</v>
      </c>
      <c r="X270" s="277" t="n">
        <v>0.002</v>
      </c>
      <c r="Y270" s="277" t="n">
        <f aca="false">X270*K270</f>
        <v>0.054</v>
      </c>
      <c r="Z270" s="277" t="n">
        <v>0</v>
      </c>
      <c r="AA270" s="278" t="n">
        <f aca="false">Z270*K270</f>
        <v>0</v>
      </c>
      <c r="AR270" s="157" t="s">
        <v>353</v>
      </c>
      <c r="AT270" s="157" t="s">
        <v>349</v>
      </c>
      <c r="AU270" s="157" t="s">
        <v>99</v>
      </c>
      <c r="AY270" s="157" t="s">
        <v>287</v>
      </c>
      <c r="BE270" s="234" t="n">
        <f aca="false">IF(U270="základní",N270,0)</f>
        <v>0</v>
      </c>
      <c r="BF270" s="234" t="n">
        <f aca="false">IF(U270="snížená",N270,0)</f>
        <v>0</v>
      </c>
      <c r="BG270" s="234" t="n">
        <f aca="false">IF(U270="zákl. přenesená",N270,0)</f>
        <v>0</v>
      </c>
      <c r="BH270" s="234" t="n">
        <f aca="false">IF(U270="sníž. přenesená",N270,0)</f>
        <v>0</v>
      </c>
      <c r="BI270" s="234" t="n">
        <f aca="false">IF(U270="nulová",N270,0)</f>
        <v>0</v>
      </c>
      <c r="BJ270" s="157" t="s">
        <v>23</v>
      </c>
      <c r="BK270" s="234" t="n">
        <f aca="false">ROUND(L270*K270,2)</f>
        <v>0</v>
      </c>
      <c r="BL270" s="157" t="s">
        <v>106</v>
      </c>
      <c r="BM270" s="157" t="s">
        <v>3127</v>
      </c>
    </row>
    <row r="271" s="168" customFormat="true" ht="28.9" hidden="false" customHeight="true" outlineLevel="0" collapsed="false">
      <c r="B271" s="169"/>
      <c r="C271" s="268" t="s">
        <v>656</v>
      </c>
      <c r="D271" s="268" t="s">
        <v>288</v>
      </c>
      <c r="E271" s="269" t="s">
        <v>1905</v>
      </c>
      <c r="F271" s="270" t="s">
        <v>1906</v>
      </c>
      <c r="G271" s="270"/>
      <c r="H271" s="270"/>
      <c r="I271" s="270"/>
      <c r="J271" s="271" t="s">
        <v>610</v>
      </c>
      <c r="K271" s="272" t="n">
        <v>9</v>
      </c>
      <c r="L271" s="273" t="n">
        <v>0</v>
      </c>
      <c r="M271" s="273"/>
      <c r="N271" s="274" t="n">
        <f aca="false">ROUND(L271*K271,2)</f>
        <v>0</v>
      </c>
      <c r="O271" s="274"/>
      <c r="P271" s="274"/>
      <c r="Q271" s="274"/>
      <c r="R271" s="173"/>
      <c r="T271" s="275"/>
      <c r="U271" s="276" t="s">
        <v>48</v>
      </c>
      <c r="V271" s="170"/>
      <c r="W271" s="277" t="n">
        <f aca="false">V271*K271</f>
        <v>0</v>
      </c>
      <c r="X271" s="277" t="n">
        <v>0.00702</v>
      </c>
      <c r="Y271" s="277" t="n">
        <f aca="false">X271*K271</f>
        <v>0.06318</v>
      </c>
      <c r="Z271" s="277" t="n">
        <v>0</v>
      </c>
      <c r="AA271" s="278" t="n">
        <f aca="false">Z271*K271</f>
        <v>0</v>
      </c>
      <c r="AR271" s="157" t="s">
        <v>106</v>
      </c>
      <c r="AT271" s="157" t="s">
        <v>288</v>
      </c>
      <c r="AU271" s="157" t="s">
        <v>99</v>
      </c>
      <c r="AY271" s="157" t="s">
        <v>287</v>
      </c>
      <c r="BE271" s="234" t="n">
        <f aca="false">IF(U271="základní",N271,0)</f>
        <v>0</v>
      </c>
      <c r="BF271" s="234" t="n">
        <f aca="false">IF(U271="snížená",N271,0)</f>
        <v>0</v>
      </c>
      <c r="BG271" s="234" t="n">
        <f aca="false">IF(U271="zákl. přenesená",N271,0)</f>
        <v>0</v>
      </c>
      <c r="BH271" s="234" t="n">
        <f aca="false">IF(U271="sníž. přenesená",N271,0)</f>
        <v>0</v>
      </c>
      <c r="BI271" s="234" t="n">
        <f aca="false">IF(U271="nulová",N271,0)</f>
        <v>0</v>
      </c>
      <c r="BJ271" s="157" t="s">
        <v>23</v>
      </c>
      <c r="BK271" s="234" t="n">
        <f aca="false">ROUND(L271*K271,2)</f>
        <v>0</v>
      </c>
      <c r="BL271" s="157" t="s">
        <v>106</v>
      </c>
      <c r="BM271" s="157" t="s">
        <v>3128</v>
      </c>
    </row>
    <row r="272" s="168" customFormat="true" ht="20.45" hidden="false" customHeight="true" outlineLevel="0" collapsed="false">
      <c r="B272" s="169"/>
      <c r="C272" s="317" t="s">
        <v>660</v>
      </c>
      <c r="D272" s="317" t="s">
        <v>349</v>
      </c>
      <c r="E272" s="318" t="s">
        <v>1909</v>
      </c>
      <c r="F272" s="319" t="s">
        <v>1910</v>
      </c>
      <c r="G272" s="319"/>
      <c r="H272" s="319"/>
      <c r="I272" s="319"/>
      <c r="J272" s="320" t="s">
        <v>610</v>
      </c>
      <c r="K272" s="321" t="n">
        <v>9</v>
      </c>
      <c r="L272" s="322" t="n">
        <v>0</v>
      </c>
      <c r="M272" s="322"/>
      <c r="N272" s="323" t="n">
        <f aca="false">ROUND(L272*K272,2)</f>
        <v>0</v>
      </c>
      <c r="O272" s="323"/>
      <c r="P272" s="323"/>
      <c r="Q272" s="323"/>
      <c r="R272" s="173"/>
      <c r="T272" s="275"/>
      <c r="U272" s="276" t="s">
        <v>48</v>
      </c>
      <c r="V272" s="170"/>
      <c r="W272" s="277" t="n">
        <f aca="false">V272*K272</f>
        <v>0</v>
      </c>
      <c r="X272" s="277" t="n">
        <v>0.102</v>
      </c>
      <c r="Y272" s="277" t="n">
        <f aca="false">X272*K272</f>
        <v>0.918</v>
      </c>
      <c r="Z272" s="277" t="n">
        <v>0</v>
      </c>
      <c r="AA272" s="278" t="n">
        <f aca="false">Z272*K272</f>
        <v>0</v>
      </c>
      <c r="AR272" s="157" t="s">
        <v>353</v>
      </c>
      <c r="AT272" s="157" t="s">
        <v>349</v>
      </c>
      <c r="AU272" s="157" t="s">
        <v>99</v>
      </c>
      <c r="AY272" s="157" t="s">
        <v>287</v>
      </c>
      <c r="BE272" s="234" t="n">
        <f aca="false">IF(U272="základní",N272,0)</f>
        <v>0</v>
      </c>
      <c r="BF272" s="234" t="n">
        <f aca="false">IF(U272="snížená",N272,0)</f>
        <v>0</v>
      </c>
      <c r="BG272" s="234" t="n">
        <f aca="false">IF(U272="zákl. přenesená",N272,0)</f>
        <v>0</v>
      </c>
      <c r="BH272" s="234" t="n">
        <f aca="false">IF(U272="sníž. přenesená",N272,0)</f>
        <v>0</v>
      </c>
      <c r="BI272" s="234" t="n">
        <f aca="false">IF(U272="nulová",N272,0)</f>
        <v>0</v>
      </c>
      <c r="BJ272" s="157" t="s">
        <v>23</v>
      </c>
      <c r="BK272" s="234" t="n">
        <f aca="false">ROUND(L272*K272,2)</f>
        <v>0</v>
      </c>
      <c r="BL272" s="157" t="s">
        <v>106</v>
      </c>
      <c r="BM272" s="157" t="s">
        <v>3129</v>
      </c>
    </row>
    <row r="273" s="254" customFormat="true" ht="29.85" hidden="false" customHeight="true" outlineLevel="0" collapsed="false">
      <c r="B273" s="255"/>
      <c r="C273" s="256"/>
      <c r="D273" s="266" t="s">
        <v>1628</v>
      </c>
      <c r="E273" s="266"/>
      <c r="F273" s="266"/>
      <c r="G273" s="266"/>
      <c r="H273" s="266"/>
      <c r="I273" s="266"/>
      <c r="J273" s="266"/>
      <c r="K273" s="266"/>
      <c r="L273" s="266"/>
      <c r="M273" s="266"/>
      <c r="N273" s="316" t="n">
        <f aca="false">BK273</f>
        <v>0</v>
      </c>
      <c r="O273" s="316"/>
      <c r="P273" s="316"/>
      <c r="Q273" s="316"/>
      <c r="R273" s="259"/>
      <c r="T273" s="260"/>
      <c r="U273" s="256"/>
      <c r="V273" s="256"/>
      <c r="W273" s="261" t="n">
        <f aca="false">SUM(W274:W286)</f>
        <v>0</v>
      </c>
      <c r="X273" s="256"/>
      <c r="Y273" s="261" t="n">
        <f aca="false">SUM(Y274:Y286)</f>
        <v>2.34089682</v>
      </c>
      <c r="Z273" s="256"/>
      <c r="AA273" s="262" t="n">
        <f aca="false">SUM(AA274:AA286)</f>
        <v>0</v>
      </c>
      <c r="AR273" s="263" t="s">
        <v>23</v>
      </c>
      <c r="AT273" s="264" t="s">
        <v>82</v>
      </c>
      <c r="AU273" s="264" t="s">
        <v>23</v>
      </c>
      <c r="AY273" s="263" t="s">
        <v>287</v>
      </c>
      <c r="BK273" s="265" t="n">
        <f aca="false">SUM(BK274:BK286)</f>
        <v>0</v>
      </c>
    </row>
    <row r="274" s="168" customFormat="true" ht="28.9" hidden="false" customHeight="true" outlineLevel="0" collapsed="false">
      <c r="B274" s="169"/>
      <c r="C274" s="268" t="s">
        <v>665</v>
      </c>
      <c r="D274" s="268" t="s">
        <v>288</v>
      </c>
      <c r="E274" s="269" t="s">
        <v>608</v>
      </c>
      <c r="F274" s="270" t="s">
        <v>609</v>
      </c>
      <c r="G274" s="270"/>
      <c r="H274" s="270"/>
      <c r="I274" s="270"/>
      <c r="J274" s="271" t="s">
        <v>610</v>
      </c>
      <c r="K274" s="272" t="n">
        <v>4</v>
      </c>
      <c r="L274" s="273" t="n">
        <v>0</v>
      </c>
      <c r="M274" s="273"/>
      <c r="N274" s="274" t="n">
        <f aca="false">ROUND(L274*K274,2)</f>
        <v>0</v>
      </c>
      <c r="O274" s="274"/>
      <c r="P274" s="274"/>
      <c r="Q274" s="274"/>
      <c r="R274" s="173"/>
      <c r="T274" s="275"/>
      <c r="U274" s="276" t="s">
        <v>48</v>
      </c>
      <c r="V274" s="170"/>
      <c r="W274" s="277" t="n">
        <f aca="false">V274*K274</f>
        <v>0</v>
      </c>
      <c r="X274" s="277" t="n">
        <v>0.3409</v>
      </c>
      <c r="Y274" s="277" t="n">
        <f aca="false">X274*K274</f>
        <v>1.3636</v>
      </c>
      <c r="Z274" s="277" t="n">
        <v>0</v>
      </c>
      <c r="AA274" s="278" t="n">
        <f aca="false">Z274*K274</f>
        <v>0</v>
      </c>
      <c r="AR274" s="157" t="s">
        <v>106</v>
      </c>
      <c r="AT274" s="157" t="s">
        <v>288</v>
      </c>
      <c r="AU274" s="157" t="s">
        <v>99</v>
      </c>
      <c r="AY274" s="157" t="s">
        <v>287</v>
      </c>
      <c r="BE274" s="234" t="n">
        <f aca="false">IF(U274="základní",N274,0)</f>
        <v>0</v>
      </c>
      <c r="BF274" s="234" t="n">
        <f aca="false">IF(U274="snížená",N274,0)</f>
        <v>0</v>
      </c>
      <c r="BG274" s="234" t="n">
        <f aca="false">IF(U274="zákl. přenesená",N274,0)</f>
        <v>0</v>
      </c>
      <c r="BH274" s="234" t="n">
        <f aca="false">IF(U274="sníž. přenesená",N274,0)</f>
        <v>0</v>
      </c>
      <c r="BI274" s="234" t="n">
        <f aca="false">IF(U274="nulová",N274,0)</f>
        <v>0</v>
      </c>
      <c r="BJ274" s="157" t="s">
        <v>23</v>
      </c>
      <c r="BK274" s="234" t="n">
        <f aca="false">ROUND(L274*K274,2)</f>
        <v>0</v>
      </c>
      <c r="BL274" s="157" t="s">
        <v>106</v>
      </c>
      <c r="BM274" s="157" t="s">
        <v>3130</v>
      </c>
    </row>
    <row r="275" s="168" customFormat="true" ht="28.9" hidden="false" customHeight="true" outlineLevel="0" collapsed="false">
      <c r="B275" s="169"/>
      <c r="C275" s="317" t="s">
        <v>669</v>
      </c>
      <c r="D275" s="317" t="s">
        <v>349</v>
      </c>
      <c r="E275" s="318" t="s">
        <v>1915</v>
      </c>
      <c r="F275" s="319" t="s">
        <v>1916</v>
      </c>
      <c r="G275" s="319"/>
      <c r="H275" s="319"/>
      <c r="I275" s="319"/>
      <c r="J275" s="320" t="s">
        <v>610</v>
      </c>
      <c r="K275" s="321" t="n">
        <v>4</v>
      </c>
      <c r="L275" s="322" t="n">
        <v>0</v>
      </c>
      <c r="M275" s="322"/>
      <c r="N275" s="323" t="n">
        <f aca="false">ROUND(L275*K275,2)</f>
        <v>0</v>
      </c>
      <c r="O275" s="323"/>
      <c r="P275" s="323"/>
      <c r="Q275" s="323"/>
      <c r="R275" s="173"/>
      <c r="T275" s="275"/>
      <c r="U275" s="276" t="s">
        <v>48</v>
      </c>
      <c r="V275" s="170"/>
      <c r="W275" s="277" t="n">
        <f aca="false">V275*K275</f>
        <v>0</v>
      </c>
      <c r="X275" s="277" t="n">
        <v>0.072</v>
      </c>
      <c r="Y275" s="277" t="n">
        <f aca="false">X275*K275</f>
        <v>0.288</v>
      </c>
      <c r="Z275" s="277" t="n">
        <v>0</v>
      </c>
      <c r="AA275" s="278" t="n">
        <f aca="false">Z275*K275</f>
        <v>0</v>
      </c>
      <c r="AR275" s="157" t="s">
        <v>353</v>
      </c>
      <c r="AT275" s="157" t="s">
        <v>349</v>
      </c>
      <c r="AU275" s="157" t="s">
        <v>99</v>
      </c>
      <c r="AY275" s="157" t="s">
        <v>287</v>
      </c>
      <c r="BE275" s="234" t="n">
        <f aca="false">IF(U275="základní",N275,0)</f>
        <v>0</v>
      </c>
      <c r="BF275" s="234" t="n">
        <f aca="false">IF(U275="snížená",N275,0)</f>
        <v>0</v>
      </c>
      <c r="BG275" s="234" t="n">
        <f aca="false">IF(U275="zákl. přenesená",N275,0)</f>
        <v>0</v>
      </c>
      <c r="BH275" s="234" t="n">
        <f aca="false">IF(U275="sníž. přenesená",N275,0)</f>
        <v>0</v>
      </c>
      <c r="BI275" s="234" t="n">
        <f aca="false">IF(U275="nulová",N275,0)</f>
        <v>0</v>
      </c>
      <c r="BJ275" s="157" t="s">
        <v>23</v>
      </c>
      <c r="BK275" s="234" t="n">
        <f aca="false">ROUND(L275*K275,2)</f>
        <v>0</v>
      </c>
      <c r="BL275" s="157" t="s">
        <v>106</v>
      </c>
      <c r="BM275" s="157" t="s">
        <v>3131</v>
      </c>
    </row>
    <row r="276" s="168" customFormat="true" ht="28.9" hidden="false" customHeight="true" outlineLevel="0" collapsed="false">
      <c r="B276" s="169"/>
      <c r="C276" s="317" t="s">
        <v>673</v>
      </c>
      <c r="D276" s="317" t="s">
        <v>349</v>
      </c>
      <c r="E276" s="318" t="s">
        <v>1919</v>
      </c>
      <c r="F276" s="319" t="s">
        <v>1920</v>
      </c>
      <c r="G276" s="319"/>
      <c r="H276" s="319"/>
      <c r="I276" s="319"/>
      <c r="J276" s="320" t="s">
        <v>610</v>
      </c>
      <c r="K276" s="321" t="n">
        <v>4</v>
      </c>
      <c r="L276" s="322" t="n">
        <v>0</v>
      </c>
      <c r="M276" s="322"/>
      <c r="N276" s="323" t="n">
        <f aca="false">ROUND(L276*K276,2)</f>
        <v>0</v>
      </c>
      <c r="O276" s="323"/>
      <c r="P276" s="323"/>
      <c r="Q276" s="323"/>
      <c r="R276" s="173"/>
      <c r="T276" s="275"/>
      <c r="U276" s="276" t="s">
        <v>48</v>
      </c>
      <c r="V276" s="170"/>
      <c r="W276" s="277" t="n">
        <f aca="false">V276*K276</f>
        <v>0</v>
      </c>
      <c r="X276" s="277" t="n">
        <v>0.08</v>
      </c>
      <c r="Y276" s="277" t="n">
        <f aca="false">X276*K276</f>
        <v>0.32</v>
      </c>
      <c r="Z276" s="277" t="n">
        <v>0</v>
      </c>
      <c r="AA276" s="278" t="n">
        <f aca="false">Z276*K276</f>
        <v>0</v>
      </c>
      <c r="AR276" s="157" t="s">
        <v>353</v>
      </c>
      <c r="AT276" s="157" t="s">
        <v>349</v>
      </c>
      <c r="AU276" s="157" t="s">
        <v>99</v>
      </c>
      <c r="AY276" s="157" t="s">
        <v>287</v>
      </c>
      <c r="BE276" s="234" t="n">
        <f aca="false">IF(U276="základní",N276,0)</f>
        <v>0</v>
      </c>
      <c r="BF276" s="234" t="n">
        <f aca="false">IF(U276="snížená",N276,0)</f>
        <v>0</v>
      </c>
      <c r="BG276" s="234" t="n">
        <f aca="false">IF(U276="zákl. přenesená",N276,0)</f>
        <v>0</v>
      </c>
      <c r="BH276" s="234" t="n">
        <f aca="false">IF(U276="sníž. přenesená",N276,0)</f>
        <v>0</v>
      </c>
      <c r="BI276" s="234" t="n">
        <f aca="false">IF(U276="nulová",N276,0)</f>
        <v>0</v>
      </c>
      <c r="BJ276" s="157" t="s">
        <v>23</v>
      </c>
      <c r="BK276" s="234" t="n">
        <f aca="false">ROUND(L276*K276,2)</f>
        <v>0</v>
      </c>
      <c r="BL276" s="157" t="s">
        <v>106</v>
      </c>
      <c r="BM276" s="157" t="s">
        <v>3132</v>
      </c>
    </row>
    <row r="277" s="168" customFormat="true" ht="28.9" hidden="false" customHeight="true" outlineLevel="0" collapsed="false">
      <c r="B277" s="169"/>
      <c r="C277" s="317" t="s">
        <v>683</v>
      </c>
      <c r="D277" s="317" t="s">
        <v>349</v>
      </c>
      <c r="E277" s="318" t="s">
        <v>1923</v>
      </c>
      <c r="F277" s="319" t="s">
        <v>1924</v>
      </c>
      <c r="G277" s="319"/>
      <c r="H277" s="319"/>
      <c r="I277" s="319"/>
      <c r="J277" s="320" t="s">
        <v>610</v>
      </c>
      <c r="K277" s="321" t="n">
        <v>4</v>
      </c>
      <c r="L277" s="322" t="n">
        <v>0</v>
      </c>
      <c r="M277" s="322"/>
      <c r="N277" s="323" t="n">
        <f aca="false">ROUND(L277*K277,2)</f>
        <v>0</v>
      </c>
      <c r="O277" s="323"/>
      <c r="P277" s="323"/>
      <c r="Q277" s="323"/>
      <c r="R277" s="173"/>
      <c r="T277" s="275"/>
      <c r="U277" s="276" t="s">
        <v>48</v>
      </c>
      <c r="V277" s="170"/>
      <c r="W277" s="277" t="n">
        <f aca="false">V277*K277</f>
        <v>0</v>
      </c>
      <c r="X277" s="277" t="n">
        <v>0.04</v>
      </c>
      <c r="Y277" s="277" t="n">
        <f aca="false">X277*K277</f>
        <v>0.16</v>
      </c>
      <c r="Z277" s="277" t="n">
        <v>0</v>
      </c>
      <c r="AA277" s="278" t="n">
        <f aca="false">Z277*K277</f>
        <v>0</v>
      </c>
      <c r="AR277" s="157" t="s">
        <v>353</v>
      </c>
      <c r="AT277" s="157" t="s">
        <v>349</v>
      </c>
      <c r="AU277" s="157" t="s">
        <v>99</v>
      </c>
      <c r="AY277" s="157" t="s">
        <v>287</v>
      </c>
      <c r="BE277" s="234" t="n">
        <f aca="false">IF(U277="základní",N277,0)</f>
        <v>0</v>
      </c>
      <c r="BF277" s="234" t="n">
        <f aca="false">IF(U277="snížená",N277,0)</f>
        <v>0</v>
      </c>
      <c r="BG277" s="234" t="n">
        <f aca="false">IF(U277="zákl. přenesená",N277,0)</f>
        <v>0</v>
      </c>
      <c r="BH277" s="234" t="n">
        <f aca="false">IF(U277="sníž. přenesená",N277,0)</f>
        <v>0</v>
      </c>
      <c r="BI277" s="234" t="n">
        <f aca="false">IF(U277="nulová",N277,0)</f>
        <v>0</v>
      </c>
      <c r="BJ277" s="157" t="s">
        <v>23</v>
      </c>
      <c r="BK277" s="234" t="n">
        <f aca="false">ROUND(L277*K277,2)</f>
        <v>0</v>
      </c>
      <c r="BL277" s="157" t="s">
        <v>106</v>
      </c>
      <c r="BM277" s="157" t="s">
        <v>3133</v>
      </c>
    </row>
    <row r="278" s="168" customFormat="true" ht="28.9" hidden="false" customHeight="true" outlineLevel="0" collapsed="false">
      <c r="B278" s="169"/>
      <c r="C278" s="268" t="s">
        <v>687</v>
      </c>
      <c r="D278" s="268" t="s">
        <v>288</v>
      </c>
      <c r="E278" s="269" t="s">
        <v>1927</v>
      </c>
      <c r="F278" s="270" t="s">
        <v>1928</v>
      </c>
      <c r="G278" s="270"/>
      <c r="H278" s="270"/>
      <c r="I278" s="270"/>
      <c r="J278" s="271" t="s">
        <v>610</v>
      </c>
      <c r="K278" s="272" t="n">
        <v>4</v>
      </c>
      <c r="L278" s="273" t="n">
        <v>0</v>
      </c>
      <c r="M278" s="273"/>
      <c r="N278" s="274" t="n">
        <f aca="false">ROUND(L278*K278,2)</f>
        <v>0</v>
      </c>
      <c r="O278" s="274"/>
      <c r="P278" s="274"/>
      <c r="Q278" s="274"/>
      <c r="R278" s="173"/>
      <c r="T278" s="275"/>
      <c r="U278" s="276" t="s">
        <v>48</v>
      </c>
      <c r="V278" s="170"/>
      <c r="W278" s="277" t="n">
        <f aca="false">V278*K278</f>
        <v>0</v>
      </c>
      <c r="X278" s="277" t="n">
        <v>0.00468</v>
      </c>
      <c r="Y278" s="277" t="n">
        <f aca="false">X278*K278</f>
        <v>0.01872</v>
      </c>
      <c r="Z278" s="277" t="n">
        <v>0</v>
      </c>
      <c r="AA278" s="278" t="n">
        <f aca="false">Z278*K278</f>
        <v>0</v>
      </c>
      <c r="AR278" s="157" t="s">
        <v>106</v>
      </c>
      <c r="AT278" s="157" t="s">
        <v>288</v>
      </c>
      <c r="AU278" s="157" t="s">
        <v>99</v>
      </c>
      <c r="AY278" s="157" t="s">
        <v>287</v>
      </c>
      <c r="BE278" s="234" t="n">
        <f aca="false">IF(U278="základní",N278,0)</f>
        <v>0</v>
      </c>
      <c r="BF278" s="234" t="n">
        <f aca="false">IF(U278="snížená",N278,0)</f>
        <v>0</v>
      </c>
      <c r="BG278" s="234" t="n">
        <f aca="false">IF(U278="zákl. přenesená",N278,0)</f>
        <v>0</v>
      </c>
      <c r="BH278" s="234" t="n">
        <f aca="false">IF(U278="sníž. přenesená",N278,0)</f>
        <v>0</v>
      </c>
      <c r="BI278" s="234" t="n">
        <f aca="false">IF(U278="nulová",N278,0)</f>
        <v>0</v>
      </c>
      <c r="BJ278" s="157" t="s">
        <v>23</v>
      </c>
      <c r="BK278" s="234" t="n">
        <f aca="false">ROUND(L278*K278,2)</f>
        <v>0</v>
      </c>
      <c r="BL278" s="157" t="s">
        <v>106</v>
      </c>
      <c r="BM278" s="157" t="s">
        <v>3134</v>
      </c>
    </row>
    <row r="279" s="168" customFormat="true" ht="28.9" hidden="false" customHeight="true" outlineLevel="0" collapsed="false">
      <c r="B279" s="169"/>
      <c r="C279" s="317" t="s">
        <v>691</v>
      </c>
      <c r="D279" s="317" t="s">
        <v>349</v>
      </c>
      <c r="E279" s="318" t="s">
        <v>1931</v>
      </c>
      <c r="F279" s="319" t="s">
        <v>1932</v>
      </c>
      <c r="G279" s="319"/>
      <c r="H279" s="319"/>
      <c r="I279" s="319"/>
      <c r="J279" s="320" t="s">
        <v>610</v>
      </c>
      <c r="K279" s="321" t="n">
        <v>4</v>
      </c>
      <c r="L279" s="322" t="n">
        <v>0</v>
      </c>
      <c r="M279" s="322"/>
      <c r="N279" s="323" t="n">
        <f aca="false">ROUND(L279*K279,2)</f>
        <v>0</v>
      </c>
      <c r="O279" s="323"/>
      <c r="P279" s="323"/>
      <c r="Q279" s="323"/>
      <c r="R279" s="173"/>
      <c r="T279" s="275"/>
      <c r="U279" s="276" t="s">
        <v>48</v>
      </c>
      <c r="V279" s="170"/>
      <c r="W279" s="277" t="n">
        <f aca="false">V279*K279</f>
        <v>0</v>
      </c>
      <c r="X279" s="277" t="n">
        <v>0.004</v>
      </c>
      <c r="Y279" s="277" t="n">
        <f aca="false">X279*K279</f>
        <v>0.016</v>
      </c>
      <c r="Z279" s="277" t="n">
        <v>0</v>
      </c>
      <c r="AA279" s="278" t="n">
        <f aca="false">Z279*K279</f>
        <v>0</v>
      </c>
      <c r="AR279" s="157" t="s">
        <v>353</v>
      </c>
      <c r="AT279" s="157" t="s">
        <v>349</v>
      </c>
      <c r="AU279" s="157" t="s">
        <v>99</v>
      </c>
      <c r="AY279" s="157" t="s">
        <v>287</v>
      </c>
      <c r="BE279" s="234" t="n">
        <f aca="false">IF(U279="základní",N279,0)</f>
        <v>0</v>
      </c>
      <c r="BF279" s="234" t="n">
        <f aca="false">IF(U279="snížená",N279,0)</f>
        <v>0</v>
      </c>
      <c r="BG279" s="234" t="n">
        <f aca="false">IF(U279="zákl. přenesená",N279,0)</f>
        <v>0</v>
      </c>
      <c r="BH279" s="234" t="n">
        <f aca="false">IF(U279="sníž. přenesená",N279,0)</f>
        <v>0</v>
      </c>
      <c r="BI279" s="234" t="n">
        <f aca="false">IF(U279="nulová",N279,0)</f>
        <v>0</v>
      </c>
      <c r="BJ279" s="157" t="s">
        <v>23</v>
      </c>
      <c r="BK279" s="234" t="n">
        <f aca="false">ROUND(L279*K279,2)</f>
        <v>0</v>
      </c>
      <c r="BL279" s="157" t="s">
        <v>106</v>
      </c>
      <c r="BM279" s="157" t="s">
        <v>3135</v>
      </c>
    </row>
    <row r="280" s="168" customFormat="true" ht="20.45" hidden="false" customHeight="true" outlineLevel="0" collapsed="false">
      <c r="B280" s="169"/>
      <c r="C280" s="317" t="s">
        <v>696</v>
      </c>
      <c r="D280" s="317" t="s">
        <v>349</v>
      </c>
      <c r="E280" s="318" t="s">
        <v>1935</v>
      </c>
      <c r="F280" s="319" t="s">
        <v>1936</v>
      </c>
      <c r="G280" s="319"/>
      <c r="H280" s="319"/>
      <c r="I280" s="319"/>
      <c r="J280" s="320" t="s">
        <v>610</v>
      </c>
      <c r="K280" s="321" t="n">
        <v>4</v>
      </c>
      <c r="L280" s="322" t="n">
        <v>0</v>
      </c>
      <c r="M280" s="322"/>
      <c r="N280" s="323" t="n">
        <f aca="false">ROUND(L280*K280,2)</f>
        <v>0</v>
      </c>
      <c r="O280" s="323"/>
      <c r="P280" s="323"/>
      <c r="Q280" s="323"/>
      <c r="R280" s="173"/>
      <c r="T280" s="275"/>
      <c r="U280" s="276" t="s">
        <v>48</v>
      </c>
      <c r="V280" s="170"/>
      <c r="W280" s="277" t="n">
        <f aca="false">V280*K280</f>
        <v>0</v>
      </c>
      <c r="X280" s="277" t="n">
        <v>0.043</v>
      </c>
      <c r="Y280" s="277" t="n">
        <f aca="false">X280*K280</f>
        <v>0.172</v>
      </c>
      <c r="Z280" s="277" t="n">
        <v>0</v>
      </c>
      <c r="AA280" s="278" t="n">
        <f aca="false">Z280*K280</f>
        <v>0</v>
      </c>
      <c r="AR280" s="157" t="s">
        <v>353</v>
      </c>
      <c r="AT280" s="157" t="s">
        <v>349</v>
      </c>
      <c r="AU280" s="157" t="s">
        <v>99</v>
      </c>
      <c r="AY280" s="157" t="s">
        <v>287</v>
      </c>
      <c r="BE280" s="234" t="n">
        <f aca="false">IF(U280="základní",N280,0)</f>
        <v>0</v>
      </c>
      <c r="BF280" s="234" t="n">
        <f aca="false">IF(U280="snížená",N280,0)</f>
        <v>0</v>
      </c>
      <c r="BG280" s="234" t="n">
        <f aca="false">IF(U280="zákl. přenesená",N280,0)</f>
        <v>0</v>
      </c>
      <c r="BH280" s="234" t="n">
        <f aca="false">IF(U280="sníž. přenesená",N280,0)</f>
        <v>0</v>
      </c>
      <c r="BI280" s="234" t="n">
        <f aca="false">IF(U280="nulová",N280,0)</f>
        <v>0</v>
      </c>
      <c r="BJ280" s="157" t="s">
        <v>23</v>
      </c>
      <c r="BK280" s="234" t="n">
        <f aca="false">ROUND(L280*K280,2)</f>
        <v>0</v>
      </c>
      <c r="BL280" s="157" t="s">
        <v>106</v>
      </c>
      <c r="BM280" s="157" t="s">
        <v>3136</v>
      </c>
    </row>
    <row r="281" s="168" customFormat="true" ht="28.9" hidden="false" customHeight="true" outlineLevel="0" collapsed="false">
      <c r="B281" s="169"/>
      <c r="C281" s="268" t="s">
        <v>700</v>
      </c>
      <c r="D281" s="268" t="s">
        <v>288</v>
      </c>
      <c r="E281" s="269" t="s">
        <v>1939</v>
      </c>
      <c r="F281" s="270" t="s">
        <v>1940</v>
      </c>
      <c r="G281" s="270"/>
      <c r="H281" s="270"/>
      <c r="I281" s="270"/>
      <c r="J281" s="271" t="s">
        <v>334</v>
      </c>
      <c r="K281" s="272" t="n">
        <v>0.136</v>
      </c>
      <c r="L281" s="273" t="n">
        <v>0</v>
      </c>
      <c r="M281" s="273"/>
      <c r="N281" s="274" t="n">
        <f aca="false">ROUND(L281*K281,2)</f>
        <v>0</v>
      </c>
      <c r="O281" s="274"/>
      <c r="P281" s="274"/>
      <c r="Q281" s="274"/>
      <c r="R281" s="173"/>
      <c r="T281" s="275"/>
      <c r="U281" s="276" t="s">
        <v>48</v>
      </c>
      <c r="V281" s="170"/>
      <c r="W281" s="277" t="n">
        <f aca="false">V281*K281</f>
        <v>0</v>
      </c>
      <c r="X281" s="277" t="n">
        <v>0</v>
      </c>
      <c r="Y281" s="277" t="n">
        <f aca="false">X281*K281</f>
        <v>0</v>
      </c>
      <c r="Z281" s="277" t="n">
        <v>0</v>
      </c>
      <c r="AA281" s="278" t="n">
        <f aca="false">Z281*K281</f>
        <v>0</v>
      </c>
      <c r="AR281" s="157" t="s">
        <v>106</v>
      </c>
      <c r="AT281" s="157" t="s">
        <v>288</v>
      </c>
      <c r="AU281" s="157" t="s">
        <v>99</v>
      </c>
      <c r="AY281" s="157" t="s">
        <v>287</v>
      </c>
      <c r="BE281" s="234" t="n">
        <f aca="false">IF(U281="základní",N281,0)</f>
        <v>0</v>
      </c>
      <c r="BF281" s="234" t="n">
        <f aca="false">IF(U281="snížená",N281,0)</f>
        <v>0</v>
      </c>
      <c r="BG281" s="234" t="n">
        <f aca="false">IF(U281="zákl. přenesená",N281,0)</f>
        <v>0</v>
      </c>
      <c r="BH281" s="234" t="n">
        <f aca="false">IF(U281="sníž. přenesená",N281,0)</f>
        <v>0</v>
      </c>
      <c r="BI281" s="234" t="n">
        <f aca="false">IF(U281="nulová",N281,0)</f>
        <v>0</v>
      </c>
      <c r="BJ281" s="157" t="s">
        <v>23</v>
      </c>
      <c r="BK281" s="234" t="n">
        <f aca="false">ROUND(L281*K281,2)</f>
        <v>0</v>
      </c>
      <c r="BL281" s="157" t="s">
        <v>106</v>
      </c>
      <c r="BM281" s="157" t="s">
        <v>3137</v>
      </c>
    </row>
    <row r="282" s="290" customFormat="true" ht="20.45" hidden="false" customHeight="true" outlineLevel="0" collapsed="false">
      <c r="B282" s="291"/>
      <c r="C282" s="292"/>
      <c r="D282" s="292"/>
      <c r="E282" s="293"/>
      <c r="F282" s="314" t="s">
        <v>3138</v>
      </c>
      <c r="G282" s="314"/>
      <c r="H282" s="314"/>
      <c r="I282" s="314"/>
      <c r="J282" s="292"/>
      <c r="K282" s="295" t="n">
        <v>0.136</v>
      </c>
      <c r="L282" s="292"/>
      <c r="M282" s="292"/>
      <c r="N282" s="292"/>
      <c r="O282" s="292"/>
      <c r="P282" s="292"/>
      <c r="Q282" s="292"/>
      <c r="R282" s="297"/>
      <c r="T282" s="298"/>
      <c r="U282" s="292"/>
      <c r="V282" s="292"/>
      <c r="W282" s="292"/>
      <c r="X282" s="292"/>
      <c r="Y282" s="292"/>
      <c r="Z282" s="292"/>
      <c r="AA282" s="299"/>
      <c r="AT282" s="300" t="s">
        <v>295</v>
      </c>
      <c r="AU282" s="300" t="s">
        <v>99</v>
      </c>
      <c r="AV282" s="290" t="s">
        <v>99</v>
      </c>
      <c r="AW282" s="290" t="s">
        <v>38</v>
      </c>
      <c r="AX282" s="290" t="s">
        <v>83</v>
      </c>
      <c r="AY282" s="300" t="s">
        <v>287</v>
      </c>
    </row>
    <row r="283" s="301" customFormat="true" ht="20.45" hidden="false" customHeight="true" outlineLevel="0" collapsed="false">
      <c r="B283" s="302"/>
      <c r="C283" s="303"/>
      <c r="D283" s="303"/>
      <c r="E283" s="304"/>
      <c r="F283" s="305" t="s">
        <v>300</v>
      </c>
      <c r="G283" s="305"/>
      <c r="H283" s="305"/>
      <c r="I283" s="305"/>
      <c r="J283" s="303"/>
      <c r="K283" s="306" t="n">
        <v>0.136</v>
      </c>
      <c r="L283" s="303"/>
      <c r="M283" s="303"/>
      <c r="N283" s="303"/>
      <c r="O283" s="303"/>
      <c r="P283" s="303"/>
      <c r="Q283" s="303"/>
      <c r="R283" s="308"/>
      <c r="T283" s="309"/>
      <c r="U283" s="303"/>
      <c r="V283" s="303"/>
      <c r="W283" s="303"/>
      <c r="X283" s="303"/>
      <c r="Y283" s="303"/>
      <c r="Z283" s="303"/>
      <c r="AA283" s="310"/>
      <c r="AT283" s="311" t="s">
        <v>295</v>
      </c>
      <c r="AU283" s="311" t="s">
        <v>99</v>
      </c>
      <c r="AV283" s="301" t="s">
        <v>106</v>
      </c>
      <c r="AW283" s="301" t="s">
        <v>38</v>
      </c>
      <c r="AX283" s="301" t="s">
        <v>23</v>
      </c>
      <c r="AY283" s="311" t="s">
        <v>287</v>
      </c>
    </row>
    <row r="284" s="168" customFormat="true" ht="28.9" hidden="false" customHeight="true" outlineLevel="0" collapsed="false">
      <c r="B284" s="169"/>
      <c r="C284" s="268" t="s">
        <v>704</v>
      </c>
      <c r="D284" s="268" t="s">
        <v>288</v>
      </c>
      <c r="E284" s="269" t="s">
        <v>1944</v>
      </c>
      <c r="F284" s="270" t="s">
        <v>1945</v>
      </c>
      <c r="G284" s="270"/>
      <c r="H284" s="270"/>
      <c r="I284" s="270"/>
      <c r="J284" s="271" t="s">
        <v>343</v>
      </c>
      <c r="K284" s="272" t="n">
        <v>0.641</v>
      </c>
      <c r="L284" s="273" t="n">
        <v>0</v>
      </c>
      <c r="M284" s="273"/>
      <c r="N284" s="274" t="n">
        <f aca="false">ROUND(L284*K284,2)</f>
        <v>0</v>
      </c>
      <c r="O284" s="274"/>
      <c r="P284" s="274"/>
      <c r="Q284" s="274"/>
      <c r="R284" s="173"/>
      <c r="T284" s="275"/>
      <c r="U284" s="276" t="s">
        <v>48</v>
      </c>
      <c r="V284" s="170"/>
      <c r="W284" s="277" t="n">
        <f aca="false">V284*K284</f>
        <v>0</v>
      </c>
      <c r="X284" s="277" t="n">
        <v>0.00402</v>
      </c>
      <c r="Y284" s="277" t="n">
        <f aca="false">X284*K284</f>
        <v>0.00257682</v>
      </c>
      <c r="Z284" s="277" t="n">
        <v>0</v>
      </c>
      <c r="AA284" s="278" t="n">
        <f aca="false">Z284*K284</f>
        <v>0</v>
      </c>
      <c r="AR284" s="157" t="s">
        <v>106</v>
      </c>
      <c r="AT284" s="157" t="s">
        <v>288</v>
      </c>
      <c r="AU284" s="157" t="s">
        <v>99</v>
      </c>
      <c r="AY284" s="157" t="s">
        <v>287</v>
      </c>
      <c r="BE284" s="234" t="n">
        <f aca="false">IF(U284="základní",N284,0)</f>
        <v>0</v>
      </c>
      <c r="BF284" s="234" t="n">
        <f aca="false">IF(U284="snížená",N284,0)</f>
        <v>0</v>
      </c>
      <c r="BG284" s="234" t="n">
        <f aca="false">IF(U284="zákl. přenesená",N284,0)</f>
        <v>0</v>
      </c>
      <c r="BH284" s="234" t="n">
        <f aca="false">IF(U284="sníž. přenesená",N284,0)</f>
        <v>0</v>
      </c>
      <c r="BI284" s="234" t="n">
        <f aca="false">IF(U284="nulová",N284,0)</f>
        <v>0</v>
      </c>
      <c r="BJ284" s="157" t="s">
        <v>23</v>
      </c>
      <c r="BK284" s="234" t="n">
        <f aca="false">ROUND(L284*K284,2)</f>
        <v>0</v>
      </c>
      <c r="BL284" s="157" t="s">
        <v>106</v>
      </c>
      <c r="BM284" s="157" t="s">
        <v>3139</v>
      </c>
    </row>
    <row r="285" s="290" customFormat="true" ht="20.45" hidden="false" customHeight="true" outlineLevel="0" collapsed="false">
      <c r="B285" s="291"/>
      <c r="C285" s="292"/>
      <c r="D285" s="292"/>
      <c r="E285" s="293"/>
      <c r="F285" s="314" t="s">
        <v>3140</v>
      </c>
      <c r="G285" s="314"/>
      <c r="H285" s="314"/>
      <c r="I285" s="314"/>
      <c r="J285" s="292"/>
      <c r="K285" s="295" t="n">
        <v>0.641</v>
      </c>
      <c r="L285" s="296"/>
      <c r="M285" s="296"/>
      <c r="N285" s="292"/>
      <c r="O285" s="292"/>
      <c r="P285" s="292"/>
      <c r="Q285" s="292"/>
      <c r="R285" s="297"/>
      <c r="T285" s="298"/>
      <c r="U285" s="292"/>
      <c r="V285" s="292"/>
      <c r="W285" s="292"/>
      <c r="X285" s="292"/>
      <c r="Y285" s="292"/>
      <c r="Z285" s="292"/>
      <c r="AA285" s="299"/>
      <c r="AT285" s="300" t="s">
        <v>295</v>
      </c>
      <c r="AU285" s="300" t="s">
        <v>99</v>
      </c>
      <c r="AV285" s="290" t="s">
        <v>99</v>
      </c>
      <c r="AW285" s="290" t="s">
        <v>38</v>
      </c>
      <c r="AX285" s="290" t="s">
        <v>83</v>
      </c>
      <c r="AY285" s="300" t="s">
        <v>287</v>
      </c>
    </row>
    <row r="286" s="301" customFormat="true" ht="20.45" hidden="false" customHeight="true" outlineLevel="0" collapsed="false">
      <c r="B286" s="302"/>
      <c r="C286" s="303"/>
      <c r="D286" s="303"/>
      <c r="E286" s="304"/>
      <c r="F286" s="305" t="s">
        <v>300</v>
      </c>
      <c r="G286" s="305"/>
      <c r="H286" s="305"/>
      <c r="I286" s="305"/>
      <c r="J286" s="303"/>
      <c r="K286" s="306" t="n">
        <v>0.641</v>
      </c>
      <c r="L286" s="307"/>
      <c r="M286" s="307"/>
      <c r="N286" s="303"/>
      <c r="O286" s="303"/>
      <c r="P286" s="303"/>
      <c r="Q286" s="303"/>
      <c r="R286" s="308"/>
      <c r="T286" s="309"/>
      <c r="U286" s="303"/>
      <c r="V286" s="303"/>
      <c r="W286" s="303"/>
      <c r="X286" s="303"/>
      <c r="Y286" s="303"/>
      <c r="Z286" s="303"/>
      <c r="AA286" s="310"/>
      <c r="AT286" s="311" t="s">
        <v>295</v>
      </c>
      <c r="AU286" s="311" t="s">
        <v>99</v>
      </c>
      <c r="AV286" s="301" t="s">
        <v>106</v>
      </c>
      <c r="AW286" s="301" t="s">
        <v>38</v>
      </c>
      <c r="AX286" s="301" t="s">
        <v>23</v>
      </c>
      <c r="AY286" s="311" t="s">
        <v>287</v>
      </c>
    </row>
    <row r="287" s="254" customFormat="true" ht="29.85" hidden="false" customHeight="true" outlineLevel="0" collapsed="false">
      <c r="B287" s="255"/>
      <c r="C287" s="256"/>
      <c r="D287" s="266" t="s">
        <v>331</v>
      </c>
      <c r="E287" s="266"/>
      <c r="F287" s="266"/>
      <c r="G287" s="266"/>
      <c r="H287" s="266"/>
      <c r="I287" s="266"/>
      <c r="J287" s="266"/>
      <c r="K287" s="266"/>
      <c r="L287" s="315"/>
      <c r="M287" s="315"/>
      <c r="N287" s="267" t="n">
        <f aca="false">BK287</f>
        <v>0</v>
      </c>
      <c r="O287" s="267"/>
      <c r="P287" s="267"/>
      <c r="Q287" s="267"/>
      <c r="R287" s="259"/>
      <c r="T287" s="260"/>
      <c r="U287" s="256"/>
      <c r="V287" s="256"/>
      <c r="W287" s="261" t="n">
        <f aca="false">W288</f>
        <v>0</v>
      </c>
      <c r="X287" s="256"/>
      <c r="Y287" s="261" t="n">
        <f aca="false">Y288</f>
        <v>0</v>
      </c>
      <c r="Z287" s="256"/>
      <c r="AA287" s="262" t="n">
        <f aca="false">AA288</f>
        <v>0</v>
      </c>
      <c r="AR287" s="263" t="s">
        <v>23</v>
      </c>
      <c r="AT287" s="264" t="s">
        <v>82</v>
      </c>
      <c r="AU287" s="264" t="s">
        <v>23</v>
      </c>
      <c r="AY287" s="263" t="s">
        <v>287</v>
      </c>
      <c r="BK287" s="265" t="n">
        <f aca="false">BK288</f>
        <v>0</v>
      </c>
    </row>
    <row r="288" s="168" customFormat="true" ht="28.9" hidden="false" customHeight="true" outlineLevel="0" collapsed="false">
      <c r="B288" s="169"/>
      <c r="C288" s="268" t="s">
        <v>708</v>
      </c>
      <c r="D288" s="268" t="s">
        <v>288</v>
      </c>
      <c r="E288" s="269" t="s">
        <v>1949</v>
      </c>
      <c r="F288" s="270" t="s">
        <v>1950</v>
      </c>
      <c r="G288" s="270"/>
      <c r="H288" s="270"/>
      <c r="I288" s="270"/>
      <c r="J288" s="271" t="s">
        <v>352</v>
      </c>
      <c r="K288" s="272" t="n">
        <v>272.72</v>
      </c>
      <c r="L288" s="273" t="n">
        <v>0</v>
      </c>
      <c r="M288" s="273"/>
      <c r="N288" s="274" t="n">
        <f aca="false">ROUND(L288*K288,2)</f>
        <v>0</v>
      </c>
      <c r="O288" s="274"/>
      <c r="P288" s="274"/>
      <c r="Q288" s="274"/>
      <c r="R288" s="173"/>
      <c r="T288" s="275"/>
      <c r="U288" s="276" t="s">
        <v>48</v>
      </c>
      <c r="V288" s="170"/>
      <c r="W288" s="277" t="n">
        <f aca="false">V288*K288</f>
        <v>0</v>
      </c>
      <c r="X288" s="277" t="n">
        <v>0</v>
      </c>
      <c r="Y288" s="277" t="n">
        <f aca="false">X288*K288</f>
        <v>0</v>
      </c>
      <c r="Z288" s="277" t="n">
        <v>0</v>
      </c>
      <c r="AA288" s="278" t="n">
        <f aca="false">Z288*K288</f>
        <v>0</v>
      </c>
      <c r="AR288" s="157" t="s">
        <v>106</v>
      </c>
      <c r="AT288" s="157" t="s">
        <v>288</v>
      </c>
      <c r="AU288" s="157" t="s">
        <v>99</v>
      </c>
      <c r="AY288" s="157" t="s">
        <v>287</v>
      </c>
      <c r="BE288" s="234" t="n">
        <f aca="false">IF(U288="základní",N288,0)</f>
        <v>0</v>
      </c>
      <c r="BF288" s="234" t="n">
        <f aca="false">IF(U288="snížená",N288,0)</f>
        <v>0</v>
      </c>
      <c r="BG288" s="234" t="n">
        <f aca="false">IF(U288="zákl. přenesená",N288,0)</f>
        <v>0</v>
      </c>
      <c r="BH288" s="234" t="n">
        <f aca="false">IF(U288="sníž. přenesená",N288,0)</f>
        <v>0</v>
      </c>
      <c r="BI288" s="234" t="n">
        <f aca="false">IF(U288="nulová",N288,0)</f>
        <v>0</v>
      </c>
      <c r="BJ288" s="157" t="s">
        <v>23</v>
      </c>
      <c r="BK288" s="234" t="n">
        <f aca="false">ROUND(L288*K288,2)</f>
        <v>0</v>
      </c>
      <c r="BL288" s="157" t="s">
        <v>106</v>
      </c>
      <c r="BM288" s="157" t="s">
        <v>3141</v>
      </c>
    </row>
    <row r="289" s="168" customFormat="true" ht="49.9" hidden="false" customHeight="true" outlineLevel="0" collapsed="false">
      <c r="B289" s="169"/>
      <c r="C289" s="170"/>
      <c r="D289" s="257"/>
      <c r="E289" s="170"/>
      <c r="F289" s="170"/>
      <c r="G289" s="170"/>
      <c r="H289" s="170"/>
      <c r="I289" s="170"/>
      <c r="J289" s="170"/>
      <c r="K289" s="170"/>
      <c r="L289" s="170"/>
      <c r="M289" s="170"/>
      <c r="N289" s="312"/>
      <c r="O289" s="312"/>
      <c r="P289" s="312"/>
      <c r="Q289" s="312"/>
      <c r="R289" s="173"/>
      <c r="T289" s="235"/>
      <c r="U289" s="201"/>
      <c r="V289" s="201"/>
      <c r="W289" s="201"/>
      <c r="X289" s="201"/>
      <c r="Y289" s="201"/>
      <c r="Z289" s="201"/>
      <c r="AA289" s="203"/>
      <c r="AT289" s="157" t="s">
        <v>82</v>
      </c>
      <c r="AU289" s="157" t="s">
        <v>83</v>
      </c>
      <c r="AY289" s="157" t="s">
        <v>313</v>
      </c>
      <c r="BK289" s="234" t="n">
        <v>0</v>
      </c>
    </row>
    <row r="290" s="168" customFormat="true" ht="6.95" hidden="false" customHeight="true" outlineLevel="0" collapsed="false">
      <c r="B290" s="204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05"/>
      <c r="O290" s="205"/>
      <c r="P290" s="205"/>
      <c r="Q290" s="205"/>
      <c r="R290" s="206"/>
    </row>
  </sheetData>
  <sheetProtection sheet="true" password="cc55"/>
  <mergeCells count="35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F211:I211"/>
    <mergeCell ref="F212:I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F218:I218"/>
    <mergeCell ref="F219:I219"/>
    <mergeCell ref="N220:Q220"/>
    <mergeCell ref="F221:I221"/>
    <mergeCell ref="L221:M221"/>
    <mergeCell ref="N221:Q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N237:Q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F283:I283"/>
    <mergeCell ref="F284:I284"/>
    <mergeCell ref="L284:M284"/>
    <mergeCell ref="N284:Q284"/>
    <mergeCell ref="F285:I285"/>
    <mergeCell ref="F286:I286"/>
    <mergeCell ref="N287:Q287"/>
    <mergeCell ref="F288:I288"/>
    <mergeCell ref="L288:M288"/>
    <mergeCell ref="N288:Q288"/>
    <mergeCell ref="N289:Q289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9" activePane="bottomLeft" state="frozen"/>
      <selection pane="topLeft" activeCell="A1" activeCellId="0" sqref="A1"/>
      <selection pane="bottomLeft" activeCell="F128" activeCellId="0" sqref="F128:I1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91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s="168" customFormat="true" ht="32.85" hidden="false" customHeight="true" outlineLevel="0" collapsed="false">
      <c r="B7" s="169"/>
      <c r="C7" s="170"/>
      <c r="D7" s="171" t="s">
        <v>253</v>
      </c>
      <c r="E7" s="170"/>
      <c r="F7" s="172" t="s">
        <v>254</v>
      </c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0"/>
      <c r="R7" s="173"/>
    </row>
    <row r="8" s="168" customFormat="true" ht="14.45" hidden="false" customHeight="true" outlineLevel="0" collapsed="false">
      <c r="B8" s="169"/>
      <c r="C8" s="170"/>
      <c r="D8" s="166" t="s">
        <v>21</v>
      </c>
      <c r="E8" s="170"/>
      <c r="F8" s="174"/>
      <c r="G8" s="170"/>
      <c r="H8" s="170"/>
      <c r="I8" s="170"/>
      <c r="J8" s="170"/>
      <c r="K8" s="170"/>
      <c r="L8" s="170"/>
      <c r="M8" s="166" t="s">
        <v>22</v>
      </c>
      <c r="N8" s="170"/>
      <c r="O8" s="174"/>
      <c r="P8" s="170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4</v>
      </c>
      <c r="E9" s="170"/>
      <c r="F9" s="174" t="s">
        <v>25</v>
      </c>
      <c r="G9" s="170"/>
      <c r="H9" s="170"/>
      <c r="I9" s="170"/>
      <c r="J9" s="170"/>
      <c r="K9" s="170"/>
      <c r="L9" s="170"/>
      <c r="M9" s="166" t="s">
        <v>26</v>
      </c>
      <c r="N9" s="170"/>
      <c r="O9" s="175" t="str">
        <f aca="false">'Rekapitulace stavby'!AN8</f>
        <v>15.1.2016</v>
      </c>
      <c r="P9" s="175"/>
      <c r="Q9" s="170"/>
      <c r="R9" s="173"/>
    </row>
    <row r="10" s="168" customFormat="true" ht="10.9" hidden="false" customHeight="true" outlineLevel="0" collapsed="false">
      <c r="B10" s="169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3"/>
    </row>
    <row r="11" s="168" customFormat="true" ht="14.45" hidden="false" customHeight="true" outlineLevel="0" collapsed="false">
      <c r="B11" s="169"/>
      <c r="C11" s="170"/>
      <c r="D11" s="166" t="s">
        <v>30</v>
      </c>
      <c r="E11" s="170"/>
      <c r="F11" s="170"/>
      <c r="G11" s="170"/>
      <c r="H11" s="170"/>
      <c r="I11" s="170"/>
      <c r="J11" s="170"/>
      <c r="K11" s="170"/>
      <c r="L11" s="170"/>
      <c r="M11" s="166" t="s">
        <v>31</v>
      </c>
      <c r="N11" s="170"/>
      <c r="O11" s="176" t="str">
        <f aca="false">IF('Rekapitulace stavby'!AN10="","",'Rekapitulace stavby'!AN10)</f>
        <v/>
      </c>
      <c r="P11" s="176"/>
      <c r="Q11" s="170"/>
      <c r="R11" s="173"/>
    </row>
    <row r="12" s="168" customFormat="true" ht="18" hidden="false" customHeight="true" outlineLevel="0" collapsed="false">
      <c r="B12" s="169"/>
      <c r="C12" s="170"/>
      <c r="D12" s="170"/>
      <c r="E12" s="174" t="str">
        <f aca="false">IF('Rekapitulace stavby'!E11="","",'Rekapitulace stavby'!E11)</f>
        <v>Statutární město MOST, Radniční č.1, 434 69 MOST</v>
      </c>
      <c r="F12" s="170"/>
      <c r="G12" s="170"/>
      <c r="H12" s="170"/>
      <c r="I12" s="170"/>
      <c r="J12" s="170"/>
      <c r="K12" s="170"/>
      <c r="L12" s="170"/>
      <c r="M12" s="166" t="s">
        <v>33</v>
      </c>
      <c r="N12" s="170"/>
      <c r="O12" s="176" t="str">
        <f aca="false">IF('Rekapitulace stavby'!AN11="","",'Rekapitulace stavby'!AN11)</f>
        <v/>
      </c>
      <c r="P12" s="176"/>
      <c r="Q12" s="170"/>
      <c r="R12" s="173"/>
    </row>
    <row r="13" s="168" customFormat="true" ht="6.95" hidden="false" customHeight="true" outlineLevel="0" collapsed="false">
      <c r="B13" s="169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3"/>
    </row>
    <row r="14" s="168" customFormat="true" ht="14.45" hidden="false" customHeight="true" outlineLevel="0" collapsed="false">
      <c r="B14" s="169"/>
      <c r="C14" s="170"/>
      <c r="D14" s="166" t="s">
        <v>34</v>
      </c>
      <c r="E14" s="170"/>
      <c r="F14" s="170"/>
      <c r="G14" s="170"/>
      <c r="H14" s="170"/>
      <c r="I14" s="170"/>
      <c r="J14" s="170"/>
      <c r="K14" s="170"/>
      <c r="L14" s="170"/>
      <c r="M14" s="166" t="s">
        <v>31</v>
      </c>
      <c r="N14" s="170"/>
      <c r="O14" s="177" t="str">
        <f aca="false">IF('Rekapitulace stavby'!AN13="","",'Rekapitulace stavby'!AN13)</f>
        <v>Vyplň údaj</v>
      </c>
      <c r="P14" s="177"/>
      <c r="Q14" s="170"/>
      <c r="R14" s="173"/>
    </row>
    <row r="15" s="168" customFormat="true" ht="18" hidden="false" customHeight="true" outlineLevel="0" collapsed="false">
      <c r="B15" s="169"/>
      <c r="C15" s="170"/>
      <c r="D15" s="170"/>
      <c r="E15" s="178" t="str">
        <f aca="false">IF('Rekapitulace stavby'!E14="","",'Rekapitulace stavby'!E14)</f>
        <v>Vyplň údaj</v>
      </c>
      <c r="F15" s="178"/>
      <c r="G15" s="178"/>
      <c r="H15" s="178"/>
      <c r="I15" s="178"/>
      <c r="J15" s="178"/>
      <c r="K15" s="178"/>
      <c r="L15" s="178"/>
      <c r="M15" s="166" t="s">
        <v>33</v>
      </c>
      <c r="N15" s="170"/>
      <c r="O15" s="177" t="str">
        <f aca="false">IF('Rekapitulace stavby'!AN14="","",'Rekapitulace stavby'!AN14)</f>
        <v>Vyplň údaj</v>
      </c>
      <c r="P15" s="177"/>
      <c r="Q15" s="170"/>
      <c r="R15" s="173"/>
    </row>
    <row r="16" s="168" customFormat="true" ht="6.95" hidden="false" customHeight="true" outlineLevel="0" collapsed="false">
      <c r="B16" s="169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3"/>
    </row>
    <row r="17" s="168" customFormat="true" ht="14.45" hidden="false" customHeight="true" outlineLevel="0" collapsed="false">
      <c r="B17" s="169"/>
      <c r="C17" s="170"/>
      <c r="D17" s="166" t="s">
        <v>36</v>
      </c>
      <c r="E17" s="170"/>
      <c r="F17" s="170"/>
      <c r="G17" s="170"/>
      <c r="H17" s="170"/>
      <c r="I17" s="170"/>
      <c r="J17" s="170"/>
      <c r="K17" s="170"/>
      <c r="L17" s="170"/>
      <c r="M17" s="166" t="s">
        <v>31</v>
      </c>
      <c r="N17" s="170"/>
      <c r="O17" s="176" t="str">
        <f aca="false">IF('Rekapitulace stavby'!AN16="","",'Rekapitulace stavby'!AN16)</f>
        <v/>
      </c>
      <c r="P17" s="176"/>
      <c r="Q17" s="170"/>
      <c r="R17" s="173"/>
    </row>
    <row r="18" s="168" customFormat="true" ht="18" hidden="false" customHeight="true" outlineLevel="0" collapsed="false">
      <c r="B18" s="169"/>
      <c r="C18" s="170"/>
      <c r="D18" s="170"/>
      <c r="E18" s="174" t="str">
        <f aca="false">IF('Rekapitulace stavby'!E17="","",'Rekapitulace stavby'!E17)</f>
        <v> </v>
      </c>
      <c r="F18" s="170"/>
      <c r="G18" s="170"/>
      <c r="H18" s="170"/>
      <c r="I18" s="170"/>
      <c r="J18" s="170"/>
      <c r="K18" s="170"/>
      <c r="L18" s="170"/>
      <c r="M18" s="166" t="s">
        <v>33</v>
      </c>
      <c r="N18" s="170"/>
      <c r="O18" s="176" t="str">
        <f aca="false">IF('Rekapitulace stavby'!AN17="","",'Rekapitulace stavby'!AN17)</f>
        <v/>
      </c>
      <c r="P18" s="176"/>
      <c r="Q18" s="170"/>
      <c r="R18" s="173"/>
    </row>
    <row r="19" s="168" customFormat="true" ht="6.95" hidden="false" customHeight="true" outlineLevel="0" collapsed="false">
      <c r="B19" s="169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3"/>
    </row>
    <row r="20" s="168" customFormat="true" ht="14.45" hidden="false" customHeight="true" outlineLevel="0" collapsed="false">
      <c r="B20" s="169"/>
      <c r="C20" s="170"/>
      <c r="D20" s="166" t="s">
        <v>39</v>
      </c>
      <c r="E20" s="170"/>
      <c r="F20" s="170"/>
      <c r="G20" s="170"/>
      <c r="H20" s="170"/>
      <c r="I20" s="170"/>
      <c r="J20" s="170"/>
      <c r="K20" s="170"/>
      <c r="L20" s="170"/>
      <c r="M20" s="166" t="s">
        <v>31</v>
      </c>
      <c r="N20" s="170"/>
      <c r="O20" s="176"/>
      <c r="P20" s="176"/>
      <c r="Q20" s="170"/>
      <c r="R20" s="173"/>
    </row>
    <row r="21" s="168" customFormat="true" ht="18" hidden="false" customHeight="true" outlineLevel="0" collapsed="false">
      <c r="B21" s="169"/>
      <c r="C21" s="170"/>
      <c r="D21" s="170"/>
      <c r="E21" s="174" t="s">
        <v>255</v>
      </c>
      <c r="F21" s="170"/>
      <c r="G21" s="170"/>
      <c r="H21" s="170"/>
      <c r="I21" s="170"/>
      <c r="J21" s="170"/>
      <c r="K21" s="170"/>
      <c r="L21" s="170"/>
      <c r="M21" s="166" t="s">
        <v>33</v>
      </c>
      <c r="N21" s="170"/>
      <c r="O21" s="176"/>
      <c r="P21" s="176"/>
      <c r="Q21" s="170"/>
      <c r="R21" s="173"/>
    </row>
    <row r="22" s="168" customFormat="true" ht="6.95" hidden="false" customHeight="true" outlineLevel="0" collapsed="false">
      <c r="B22" s="169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3"/>
    </row>
    <row r="23" s="168" customFormat="true" ht="14.45" hidden="false" customHeight="true" outlineLevel="0" collapsed="false">
      <c r="B23" s="169"/>
      <c r="C23" s="170"/>
      <c r="D23" s="166" t="s">
        <v>43</v>
      </c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20.45" hidden="false" customHeight="true" outlineLevel="0" collapsed="false">
      <c r="B24" s="169"/>
      <c r="C24" s="170"/>
      <c r="D24" s="170"/>
      <c r="E24" s="179"/>
      <c r="F24" s="179"/>
      <c r="G24" s="179"/>
      <c r="H24" s="179"/>
      <c r="I24" s="179"/>
      <c r="J24" s="179"/>
      <c r="K24" s="179"/>
      <c r="L24" s="179"/>
      <c r="M24" s="170"/>
      <c r="N24" s="170"/>
      <c r="O24" s="170"/>
      <c r="P24" s="170"/>
      <c r="Q24" s="170"/>
      <c r="R24" s="173"/>
    </row>
    <row r="25" s="168" customFormat="true" ht="6.95" hidden="false" customHeight="true" outlineLevel="0" collapsed="false">
      <c r="B25" s="169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70"/>
      <c r="R26" s="173"/>
    </row>
    <row r="27" s="168" customFormat="true" ht="14.45" hidden="false" customHeight="true" outlineLevel="0" collapsed="false">
      <c r="B27" s="169"/>
      <c r="C27" s="170"/>
      <c r="D27" s="181" t="s">
        <v>256</v>
      </c>
      <c r="E27" s="170"/>
      <c r="F27" s="170"/>
      <c r="G27" s="170"/>
      <c r="H27" s="170"/>
      <c r="I27" s="170"/>
      <c r="J27" s="170"/>
      <c r="K27" s="170"/>
      <c r="L27" s="170"/>
      <c r="M27" s="182" t="n">
        <f aca="false">N88</f>
        <v>0</v>
      </c>
      <c r="N27" s="182"/>
      <c r="O27" s="182"/>
      <c r="P27" s="182"/>
      <c r="Q27" s="170"/>
      <c r="R27" s="173"/>
    </row>
    <row r="28" s="168" customFormat="true" ht="14.45" hidden="false" customHeight="true" outlineLevel="0" collapsed="false">
      <c r="B28" s="169"/>
      <c r="C28" s="170"/>
      <c r="D28" s="183" t="s">
        <v>187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92</f>
        <v>0</v>
      </c>
      <c r="N28" s="182"/>
      <c r="O28" s="182"/>
      <c r="P28" s="182"/>
      <c r="Q28" s="170"/>
      <c r="R28" s="173"/>
    </row>
    <row r="29" s="168" customFormat="true" ht="6.95" hidden="false" customHeight="true" outlineLevel="0" collapsed="false">
      <c r="B29" s="169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3"/>
    </row>
    <row r="30" s="168" customFormat="true" ht="25.35" hidden="false" customHeight="true" outlineLevel="0" collapsed="false">
      <c r="B30" s="169"/>
      <c r="C30" s="170"/>
      <c r="D30" s="184" t="s">
        <v>46</v>
      </c>
      <c r="E30" s="170"/>
      <c r="F30" s="170"/>
      <c r="G30" s="170"/>
      <c r="H30" s="170"/>
      <c r="I30" s="170"/>
      <c r="J30" s="170"/>
      <c r="K30" s="170"/>
      <c r="L30" s="170"/>
      <c r="M30" s="185" t="n">
        <f aca="false">ROUND(M27+M28,2)</f>
        <v>0</v>
      </c>
      <c r="N30" s="185"/>
      <c r="O30" s="185"/>
      <c r="P30" s="185"/>
      <c r="Q30" s="170"/>
      <c r="R30" s="173"/>
    </row>
    <row r="31" s="168" customFormat="true" ht="6.95" hidden="false" customHeight="true" outlineLevel="0" collapsed="false">
      <c r="B31" s="169"/>
      <c r="C31" s="17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70"/>
      <c r="R31" s="173"/>
    </row>
    <row r="32" s="168" customFormat="true" ht="14.45" hidden="false" customHeight="true" outlineLevel="0" collapsed="false">
      <c r="B32" s="169"/>
      <c r="C32" s="170"/>
      <c r="D32" s="186" t="s">
        <v>47</v>
      </c>
      <c r="E32" s="186" t="s">
        <v>48</v>
      </c>
      <c r="F32" s="187" t="n">
        <v>0.21</v>
      </c>
      <c r="G32" s="188" t="s">
        <v>49</v>
      </c>
      <c r="H32" s="189" t="n">
        <f aca="false">(SUM(BE92:BE99)+SUM(BE117:BE130))</f>
        <v>0</v>
      </c>
      <c r="I32" s="189"/>
      <c r="J32" s="189"/>
      <c r="K32" s="170"/>
      <c r="L32" s="170"/>
      <c r="M32" s="189" t="n">
        <f aca="false">ROUND((SUM(BE92:BE99)+SUM(BE117:BE130)),2)*F32</f>
        <v>0</v>
      </c>
      <c r="N32" s="189"/>
      <c r="O32" s="189"/>
      <c r="P32" s="189"/>
      <c r="Q32" s="170"/>
      <c r="R32" s="173"/>
    </row>
    <row r="33" s="168" customFormat="true" ht="14.45" hidden="false" customHeight="true" outlineLevel="0" collapsed="false">
      <c r="B33" s="169"/>
      <c r="C33" s="170"/>
      <c r="D33" s="170"/>
      <c r="E33" s="186" t="s">
        <v>50</v>
      </c>
      <c r="F33" s="187" t="n">
        <v>0.15</v>
      </c>
      <c r="G33" s="188" t="s">
        <v>49</v>
      </c>
      <c r="H33" s="189" t="n">
        <f aca="false">(SUM(BF92:BF99)+SUM(BF117:BF130))</f>
        <v>0</v>
      </c>
      <c r="I33" s="189"/>
      <c r="J33" s="189"/>
      <c r="K33" s="170"/>
      <c r="L33" s="170"/>
      <c r="M33" s="189" t="n">
        <f aca="false">ROUND((SUM(BF92:BF99)+SUM(BF117:BF130)),2)*F33</f>
        <v>0</v>
      </c>
      <c r="N33" s="189"/>
      <c r="O33" s="189"/>
      <c r="P33" s="189"/>
      <c r="Q33" s="170"/>
      <c r="R33" s="173"/>
    </row>
    <row r="34" s="168" customFormat="true" ht="14.45" hidden="true" customHeight="true" outlineLevel="0" collapsed="false">
      <c r="B34" s="169"/>
      <c r="C34" s="170"/>
      <c r="D34" s="170"/>
      <c r="E34" s="186" t="s">
        <v>51</v>
      </c>
      <c r="F34" s="187" t="n">
        <v>0.21</v>
      </c>
      <c r="G34" s="188" t="s">
        <v>49</v>
      </c>
      <c r="H34" s="189" t="n">
        <f aca="false">(SUM(BG92:BG99)+SUM(BG117:BG130))</f>
        <v>0</v>
      </c>
      <c r="I34" s="189"/>
      <c r="J34" s="189"/>
      <c r="K34" s="170"/>
      <c r="L34" s="170"/>
      <c r="M34" s="189" t="n"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2</v>
      </c>
      <c r="F35" s="187" t="n">
        <v>0.15</v>
      </c>
      <c r="G35" s="188" t="s">
        <v>49</v>
      </c>
      <c r="H35" s="189" t="n">
        <f aca="false">(SUM(BH92:BH99)+SUM(BH117:BH130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3</v>
      </c>
      <c r="F36" s="187" t="n">
        <v>0</v>
      </c>
      <c r="G36" s="188" t="s">
        <v>49</v>
      </c>
      <c r="H36" s="189" t="n">
        <f aca="false">(SUM(BI92:BI99)+SUM(BI117:BI130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6.95" hidden="false" customHeight="true" outlineLevel="0" collapsed="false">
      <c r="B37" s="169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3"/>
    </row>
    <row r="38" s="168" customFormat="true" ht="25.35" hidden="false" customHeight="true" outlineLevel="0" collapsed="false">
      <c r="B38" s="169"/>
      <c r="C38" s="190"/>
      <c r="D38" s="191" t="s">
        <v>54</v>
      </c>
      <c r="E38" s="192"/>
      <c r="F38" s="192"/>
      <c r="G38" s="193" t="s">
        <v>55</v>
      </c>
      <c r="H38" s="194" t="s">
        <v>56</v>
      </c>
      <c r="I38" s="192"/>
      <c r="J38" s="192"/>
      <c r="K38" s="192"/>
      <c r="L38" s="195" t="n">
        <f aca="false">SUM(M30:M36)</f>
        <v>0</v>
      </c>
      <c r="M38" s="195"/>
      <c r="N38" s="195"/>
      <c r="O38" s="195"/>
      <c r="P38" s="195"/>
      <c r="Q38" s="190"/>
      <c r="R38" s="173"/>
    </row>
    <row r="39" s="168" customFormat="true" ht="14.45" hidden="false" customHeight="true" outlineLevel="0" collapsed="false">
      <c r="B39" s="169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customFormat="false" ht="13.5" hidden="false" customHeight="false" outlineLevel="0" collapsed="false">
      <c r="B41" s="161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s="168" customFormat="true" ht="36.95" hidden="false" customHeight="true" outlineLevel="0" collapsed="false">
      <c r="B79" s="169"/>
      <c r="C79" s="210" t="s">
        <v>253</v>
      </c>
      <c r="D79" s="170"/>
      <c r="E79" s="170"/>
      <c r="F79" s="211" t="str">
        <f aca="false">F7</f>
        <v>F1.00 - VEDEJŠÍ ROZPOČTOVÉ NÁKLADY</v>
      </c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170"/>
      <c r="R79" s="173"/>
    </row>
    <row r="80" s="168" customFormat="true" ht="6.95" hidden="false" customHeight="true" outlineLevel="0" collapsed="false">
      <c r="B80" s="169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3"/>
    </row>
    <row r="81" s="168" customFormat="true" ht="18" hidden="false" customHeight="true" outlineLevel="0" collapsed="false">
      <c r="B81" s="169"/>
      <c r="C81" s="166" t="s">
        <v>24</v>
      </c>
      <c r="D81" s="170"/>
      <c r="E81" s="170"/>
      <c r="F81" s="174" t="str">
        <f aca="false">F9</f>
        <v>MOST</v>
      </c>
      <c r="G81" s="170"/>
      <c r="H81" s="170"/>
      <c r="I81" s="170"/>
      <c r="J81" s="170"/>
      <c r="K81" s="166" t="s">
        <v>26</v>
      </c>
      <c r="L81" s="170"/>
      <c r="M81" s="212" t="str">
        <f aca="false">IF(O9="","",O9)</f>
        <v>15.1.2016</v>
      </c>
      <c r="N81" s="212"/>
      <c r="O81" s="212"/>
      <c r="P81" s="212"/>
      <c r="Q81" s="170"/>
      <c r="R81" s="173"/>
    </row>
    <row r="82" s="168" customFormat="true" ht="6.95" hidden="false" customHeight="true" outlineLevel="0" collapsed="false">
      <c r="B82" s="169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3"/>
    </row>
    <row r="83" s="168" customFormat="true" ht="15" hidden="false" customHeight="false" outlineLevel="0" collapsed="false">
      <c r="B83" s="169"/>
      <c r="C83" s="166" t="s">
        <v>30</v>
      </c>
      <c r="D83" s="170"/>
      <c r="E83" s="170"/>
      <c r="F83" s="174" t="str">
        <f aca="false">E12</f>
        <v>Statutární město MOST, Radniční č.1, 434 69 MOST</v>
      </c>
      <c r="G83" s="170"/>
      <c r="H83" s="170"/>
      <c r="I83" s="170"/>
      <c r="J83" s="170"/>
      <c r="K83" s="166" t="s">
        <v>36</v>
      </c>
      <c r="L83" s="170"/>
      <c r="M83" s="176" t="str">
        <f aca="false">E18</f>
        <v> </v>
      </c>
      <c r="N83" s="176"/>
      <c r="O83" s="176"/>
      <c r="P83" s="176"/>
      <c r="Q83" s="176"/>
      <c r="R83" s="173"/>
    </row>
    <row r="84" s="168" customFormat="true" ht="14.45" hidden="false" customHeight="true" outlineLevel="0" collapsed="false">
      <c r="B84" s="169"/>
      <c r="C84" s="166" t="s">
        <v>34</v>
      </c>
      <c r="D84" s="170"/>
      <c r="E84" s="170"/>
      <c r="F84" s="174" t="str">
        <f aca="false">IF(E15="","",E15)</f>
        <v>Vyplň údaj</v>
      </c>
      <c r="G84" s="170"/>
      <c r="H84" s="170"/>
      <c r="I84" s="170"/>
      <c r="J84" s="170"/>
      <c r="K84" s="166" t="s">
        <v>39</v>
      </c>
      <c r="L84" s="170"/>
      <c r="M84" s="176" t="str">
        <f aca="false">E21</f>
        <v>ARTECH s.r.o. DUŠNÍ 112/16, 110 00 PRAHA 1</v>
      </c>
      <c r="N84" s="176"/>
      <c r="O84" s="176"/>
      <c r="P84" s="176"/>
      <c r="Q84" s="176"/>
      <c r="R84" s="173"/>
    </row>
    <row r="85" s="168" customFormat="true" ht="10.35" hidden="false" customHeight="true" outlineLevel="0" collapsed="false">
      <c r="B85" s="169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3"/>
    </row>
    <row r="86" s="168" customFormat="true" ht="29.25" hidden="false" customHeight="true" outlineLevel="0" collapsed="false">
      <c r="B86" s="169"/>
      <c r="C86" s="213" t="s">
        <v>258</v>
      </c>
      <c r="D86" s="213"/>
      <c r="E86" s="213"/>
      <c r="F86" s="213"/>
      <c r="G86" s="213"/>
      <c r="H86" s="190"/>
      <c r="I86" s="190"/>
      <c r="J86" s="190"/>
      <c r="K86" s="190"/>
      <c r="L86" s="190"/>
      <c r="M86" s="190"/>
      <c r="N86" s="213" t="s">
        <v>259</v>
      </c>
      <c r="O86" s="213"/>
      <c r="P86" s="213"/>
      <c r="Q86" s="213"/>
      <c r="R86" s="173"/>
    </row>
    <row r="87" s="168" customFormat="true" ht="10.35" hidden="false" customHeight="true" outlineLevel="0" collapsed="false">
      <c r="B87" s="169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3"/>
    </row>
    <row r="88" s="168" customFormat="true" ht="29.25" hidden="false" customHeight="true" outlineLevel="0" collapsed="false">
      <c r="B88" s="169"/>
      <c r="C88" s="214" t="s">
        <v>260</v>
      </c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215" t="n">
        <f aca="false">N117</f>
        <v>0</v>
      </c>
      <c r="O88" s="215"/>
      <c r="P88" s="215"/>
      <c r="Q88" s="215"/>
      <c r="R88" s="173"/>
      <c r="AU88" s="157" t="s">
        <v>261</v>
      </c>
    </row>
    <row r="89" s="216" customFormat="true" ht="24.95" hidden="false" customHeight="true" outlineLevel="0" collapsed="false">
      <c r="B89" s="217"/>
      <c r="C89" s="218"/>
      <c r="D89" s="219" t="s">
        <v>262</v>
      </c>
      <c r="E89" s="218"/>
      <c r="F89" s="218"/>
      <c r="G89" s="218"/>
      <c r="H89" s="218"/>
      <c r="I89" s="218"/>
      <c r="J89" s="218"/>
      <c r="K89" s="218"/>
      <c r="L89" s="218"/>
      <c r="M89" s="218"/>
      <c r="N89" s="220" t="n">
        <f aca="false">N118</f>
        <v>0</v>
      </c>
      <c r="O89" s="220"/>
      <c r="P89" s="220"/>
      <c r="Q89" s="220"/>
      <c r="R89" s="221"/>
    </row>
    <row r="90" s="222" customFormat="true" ht="19.9" hidden="false" customHeight="true" outlineLevel="0" collapsed="false">
      <c r="B90" s="223"/>
      <c r="C90" s="224"/>
      <c r="D90" s="225" t="s">
        <v>263</v>
      </c>
      <c r="E90" s="224"/>
      <c r="F90" s="224"/>
      <c r="G90" s="224"/>
      <c r="H90" s="224"/>
      <c r="I90" s="224"/>
      <c r="J90" s="224"/>
      <c r="K90" s="224"/>
      <c r="L90" s="224"/>
      <c r="M90" s="224"/>
      <c r="N90" s="226" t="n">
        <f aca="false">N119</f>
        <v>0</v>
      </c>
      <c r="O90" s="226"/>
      <c r="P90" s="226"/>
      <c r="Q90" s="226"/>
      <c r="R90" s="227"/>
    </row>
    <row r="91" s="168" customFormat="true" ht="21.75" hidden="false" customHeight="true" outlineLevel="0" collapsed="false">
      <c r="B91" s="169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3"/>
    </row>
    <row r="92" s="168" customFormat="true" ht="29.25" hidden="false" customHeight="true" outlineLevel="0" collapsed="false">
      <c r="B92" s="169"/>
      <c r="C92" s="214" t="s">
        <v>264</v>
      </c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215" t="n">
        <f aca="false">ROUND(N93+N94+N95+N96+N97+N98,2)</f>
        <v>0</v>
      </c>
      <c r="O92" s="215"/>
      <c r="P92" s="215"/>
      <c r="Q92" s="215"/>
      <c r="R92" s="173"/>
      <c r="T92" s="228"/>
      <c r="U92" s="229" t="s">
        <v>47</v>
      </c>
    </row>
    <row r="93" s="168" customFormat="true" ht="18" hidden="false" customHeight="true" outlineLevel="0" collapsed="false">
      <c r="B93" s="169"/>
      <c r="C93" s="170"/>
      <c r="D93" s="230" t="s">
        <v>265</v>
      </c>
      <c r="E93" s="230"/>
      <c r="F93" s="230"/>
      <c r="G93" s="230"/>
      <c r="H93" s="230"/>
      <c r="I93" s="170"/>
      <c r="J93" s="170"/>
      <c r="K93" s="170"/>
      <c r="L93" s="170"/>
      <c r="M93" s="170"/>
      <c r="N93" s="231" t="n">
        <f aca="false">ROUND(N88*T93,2)</f>
        <v>0</v>
      </c>
      <c r="O93" s="231"/>
      <c r="P93" s="231"/>
      <c r="Q93" s="231"/>
      <c r="R93" s="173"/>
      <c r="S93" s="170"/>
      <c r="T93" s="232"/>
      <c r="U93" s="233" t="s">
        <v>48</v>
      </c>
      <c r="AY93" s="157" t="s">
        <v>266</v>
      </c>
      <c r="BE93" s="234" t="n">
        <f aca="false">IF(U93="základní",N93,0)</f>
        <v>0</v>
      </c>
      <c r="BF93" s="234" t="n">
        <f aca="false">IF(U93="snížená",N93,0)</f>
        <v>0</v>
      </c>
      <c r="BG93" s="234" t="n">
        <f aca="false">IF(U93="zákl. přenesená",N93,0)</f>
        <v>0</v>
      </c>
      <c r="BH93" s="234" t="n">
        <f aca="false">IF(U93="sníž. přenesená",N93,0)</f>
        <v>0</v>
      </c>
      <c r="BI93" s="234" t="n">
        <f aca="false">IF(U93="nulová",N93,0)</f>
        <v>0</v>
      </c>
      <c r="BJ93" s="157" t="s">
        <v>23</v>
      </c>
    </row>
    <row r="94" s="168" customFormat="true" ht="18" hidden="false" customHeight="true" outlineLevel="0" collapsed="false">
      <c r="B94" s="169"/>
      <c r="C94" s="170"/>
      <c r="D94" s="230" t="s">
        <v>267</v>
      </c>
      <c r="E94" s="230"/>
      <c r="F94" s="230"/>
      <c r="G94" s="230"/>
      <c r="H94" s="230"/>
      <c r="I94" s="170"/>
      <c r="J94" s="170"/>
      <c r="K94" s="170"/>
      <c r="L94" s="170"/>
      <c r="M94" s="170"/>
      <c r="N94" s="231" t="n">
        <f aca="false">ROUND(N88*T94,2)</f>
        <v>0</v>
      </c>
      <c r="O94" s="231"/>
      <c r="P94" s="231"/>
      <c r="Q94" s="231"/>
      <c r="R94" s="173"/>
      <c r="S94" s="170"/>
      <c r="T94" s="232"/>
      <c r="U94" s="233" t="s">
        <v>48</v>
      </c>
      <c r="AY94" s="157" t="s">
        <v>266</v>
      </c>
      <c r="BE94" s="234" t="n">
        <f aca="false">IF(U94="základní",N94,0)</f>
        <v>0</v>
      </c>
      <c r="BF94" s="234" t="n">
        <f aca="false">IF(U94="snížená",N94,0)</f>
        <v>0</v>
      </c>
      <c r="BG94" s="234" t="n">
        <f aca="false">IF(U94="zákl. přenesená",N94,0)</f>
        <v>0</v>
      </c>
      <c r="BH94" s="234" t="n">
        <f aca="false">IF(U94="sníž. přenesená",N94,0)</f>
        <v>0</v>
      </c>
      <c r="BI94" s="234" t="n">
        <f aca="false">IF(U94="nulová",N94,0)</f>
        <v>0</v>
      </c>
      <c r="BJ94" s="157" t="s">
        <v>23</v>
      </c>
    </row>
    <row r="95" s="168" customFormat="true" ht="18" hidden="false" customHeight="true" outlineLevel="0" collapsed="false">
      <c r="B95" s="169"/>
      <c r="C95" s="170"/>
      <c r="D95" s="230" t="s">
        <v>268</v>
      </c>
      <c r="E95" s="230"/>
      <c r="F95" s="230"/>
      <c r="G95" s="230"/>
      <c r="H95" s="230"/>
      <c r="I95" s="170"/>
      <c r="J95" s="170"/>
      <c r="K95" s="170"/>
      <c r="L95" s="170"/>
      <c r="M95" s="170"/>
      <c r="N95" s="231" t="n">
        <f aca="false">ROUND(N88*T95,2)</f>
        <v>0</v>
      </c>
      <c r="O95" s="231"/>
      <c r="P95" s="231"/>
      <c r="Q95" s="231"/>
      <c r="R95" s="173"/>
      <c r="S95" s="170"/>
      <c r="T95" s="232"/>
      <c r="U95" s="233" t="s">
        <v>48</v>
      </c>
      <c r="AY95" s="157" t="s">
        <v>266</v>
      </c>
      <c r="BE95" s="234" t="n">
        <f aca="false">IF(U95="základní",N95,0)</f>
        <v>0</v>
      </c>
      <c r="BF95" s="234" t="n">
        <f aca="false">IF(U95="snížená",N95,0)</f>
        <v>0</v>
      </c>
      <c r="BG95" s="234" t="n">
        <f aca="false">IF(U95="zákl. přenesená",N95,0)</f>
        <v>0</v>
      </c>
      <c r="BH95" s="234" t="n">
        <f aca="false">IF(U95="sníž. přenesená",N95,0)</f>
        <v>0</v>
      </c>
      <c r="BI95" s="234" t="n">
        <f aca="false">IF(U95="nulová",N95,0)</f>
        <v>0</v>
      </c>
      <c r="BJ95" s="157" t="s">
        <v>23</v>
      </c>
    </row>
    <row r="96" s="168" customFormat="true" ht="18" hidden="false" customHeight="true" outlineLevel="0" collapsed="false">
      <c r="B96" s="169"/>
      <c r="C96" s="170"/>
      <c r="D96" s="230" t="s">
        <v>269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8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70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8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25" t="s">
        <v>271</v>
      </c>
      <c r="E98" s="170"/>
      <c r="F98" s="170"/>
      <c r="G98" s="170"/>
      <c r="H98" s="170"/>
      <c r="I98" s="170"/>
      <c r="J98" s="170"/>
      <c r="K98" s="170"/>
      <c r="L98" s="170"/>
      <c r="M98" s="170"/>
      <c r="N98" s="231" t="n">
        <f aca="false">ROUND(N88*T98,2)</f>
        <v>0</v>
      </c>
      <c r="O98" s="231"/>
      <c r="P98" s="231"/>
      <c r="Q98" s="231"/>
      <c r="R98" s="173"/>
      <c r="S98" s="170"/>
      <c r="T98" s="235"/>
      <c r="U98" s="236" t="s">
        <v>48</v>
      </c>
      <c r="AY98" s="157" t="s">
        <v>272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3.5" hidden="false" customHeight="false" outlineLevel="0" collapsed="false">
      <c r="B99" s="169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3"/>
    </row>
    <row r="100" s="168" customFormat="true" ht="29.25" hidden="false" customHeight="true" outlineLevel="0" collapsed="false">
      <c r="B100" s="169"/>
      <c r="C100" s="237" t="s">
        <v>190</v>
      </c>
      <c r="D100" s="190"/>
      <c r="E100" s="190"/>
      <c r="F100" s="190"/>
      <c r="G100" s="190"/>
      <c r="H100" s="190"/>
      <c r="I100" s="190"/>
      <c r="J100" s="190"/>
      <c r="K100" s="190"/>
      <c r="L100" s="238" t="n">
        <f aca="false">ROUND(SUM(N88+N92),2)</f>
        <v>0</v>
      </c>
      <c r="M100" s="238"/>
      <c r="N100" s="238"/>
      <c r="O100" s="238"/>
      <c r="P100" s="238"/>
      <c r="Q100" s="238"/>
      <c r="R100" s="173"/>
    </row>
    <row r="101" s="168" customFormat="true" ht="6.95" hidden="false" customHeight="true" outlineLevel="0" collapsed="false">
      <c r="B101" s="204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6"/>
    </row>
    <row r="105" s="168" customFormat="true" ht="6.95" hidden="false" customHeight="true" outlineLevel="0" collapsed="false">
      <c r="B105" s="207"/>
      <c r="C105" s="208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9"/>
    </row>
    <row r="106" s="168" customFormat="true" ht="36.95" hidden="false" customHeight="true" outlineLevel="0" collapsed="false">
      <c r="B106" s="169"/>
      <c r="C106" s="162" t="s">
        <v>273</v>
      </c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73"/>
    </row>
    <row r="107" s="168" customFormat="true" ht="6.95" hidden="false" customHeight="true" outlineLevel="0" collapsed="false">
      <c r="B107" s="169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3"/>
    </row>
    <row r="108" s="168" customFormat="true" ht="30" hidden="false" customHeight="true" outlineLevel="0" collapsed="false">
      <c r="B108" s="169"/>
      <c r="C108" s="166" t="s">
        <v>18</v>
      </c>
      <c r="D108" s="170"/>
      <c r="E108" s="170"/>
      <c r="F108" s="167" t="str">
        <f aca="false">F6</f>
        <v>ID 637 - JEZERO MOST - NAPOJENÍ NA  KOMUNIKACE A IS - ČÁST II.</v>
      </c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70"/>
      <c r="R108" s="173"/>
    </row>
    <row r="109" s="168" customFormat="true" ht="36.95" hidden="false" customHeight="true" outlineLevel="0" collapsed="false">
      <c r="B109" s="169"/>
      <c r="C109" s="210" t="s">
        <v>253</v>
      </c>
      <c r="D109" s="170"/>
      <c r="E109" s="170"/>
      <c r="F109" s="211" t="str">
        <f aca="false">F7</f>
        <v>F1.00 - VEDEJŠÍ ROZPOČTOVÉ NÁKLADY</v>
      </c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170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18" hidden="false" customHeight="true" outlineLevel="0" collapsed="false">
      <c r="B111" s="169"/>
      <c r="C111" s="166" t="s">
        <v>24</v>
      </c>
      <c r="D111" s="170"/>
      <c r="E111" s="170"/>
      <c r="F111" s="174" t="str">
        <f aca="false">F9</f>
        <v>MOST</v>
      </c>
      <c r="G111" s="170"/>
      <c r="H111" s="170"/>
      <c r="I111" s="170"/>
      <c r="J111" s="170"/>
      <c r="K111" s="166" t="s">
        <v>26</v>
      </c>
      <c r="L111" s="170"/>
      <c r="M111" s="212" t="str">
        <f aca="false">IF(O9="","",O9)</f>
        <v>15.1.2016</v>
      </c>
      <c r="N111" s="212"/>
      <c r="O111" s="212"/>
      <c r="P111" s="212"/>
      <c r="Q111" s="170"/>
      <c r="R111" s="173"/>
    </row>
    <row r="112" s="168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3"/>
    </row>
    <row r="113" s="168" customFormat="true" ht="15" hidden="false" customHeight="false" outlineLevel="0" collapsed="false">
      <c r="B113" s="169"/>
      <c r="C113" s="166" t="s">
        <v>30</v>
      </c>
      <c r="D113" s="170"/>
      <c r="E113" s="170"/>
      <c r="F113" s="174" t="str">
        <f aca="false">E12</f>
        <v>Statutární město MOST, Radniční č.1, 434 69 MOST</v>
      </c>
      <c r="G113" s="170"/>
      <c r="H113" s="170"/>
      <c r="I113" s="170"/>
      <c r="J113" s="170"/>
      <c r="K113" s="166" t="s">
        <v>36</v>
      </c>
      <c r="L113" s="170"/>
      <c r="M113" s="176" t="str">
        <f aca="false">E18</f>
        <v> </v>
      </c>
      <c r="N113" s="176"/>
      <c r="O113" s="176"/>
      <c r="P113" s="176"/>
      <c r="Q113" s="176"/>
      <c r="R113" s="173"/>
    </row>
    <row r="114" s="168" customFormat="true" ht="14.45" hidden="false" customHeight="true" outlineLevel="0" collapsed="false">
      <c r="B114" s="169"/>
      <c r="C114" s="166" t="s">
        <v>34</v>
      </c>
      <c r="D114" s="170"/>
      <c r="E114" s="170"/>
      <c r="F114" s="174" t="str">
        <f aca="false">IF(E15="","",E15)</f>
        <v>Vyplň údaj</v>
      </c>
      <c r="G114" s="170"/>
      <c r="H114" s="170"/>
      <c r="I114" s="170"/>
      <c r="J114" s="170"/>
      <c r="K114" s="166" t="s">
        <v>39</v>
      </c>
      <c r="L114" s="170"/>
      <c r="M114" s="176" t="str">
        <f aca="false">E21</f>
        <v>ARTECH s.r.o. DUŠNÍ 112/16, 110 00 PRAHA 1</v>
      </c>
      <c r="N114" s="176"/>
      <c r="O114" s="176"/>
      <c r="P114" s="176"/>
      <c r="Q114" s="176"/>
      <c r="R114" s="173"/>
    </row>
    <row r="115" s="168" customFormat="true" ht="10.35" hidden="false" customHeight="true" outlineLevel="0" collapsed="false">
      <c r="B115" s="169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3"/>
    </row>
    <row r="116" s="239" customFormat="true" ht="29.25" hidden="false" customHeight="true" outlineLevel="0" collapsed="false">
      <c r="B116" s="240"/>
      <c r="C116" s="241" t="s">
        <v>274</v>
      </c>
      <c r="D116" s="242" t="s">
        <v>275</v>
      </c>
      <c r="E116" s="242" t="s">
        <v>65</v>
      </c>
      <c r="F116" s="242" t="s">
        <v>276</v>
      </c>
      <c r="G116" s="242"/>
      <c r="H116" s="242"/>
      <c r="I116" s="242"/>
      <c r="J116" s="242" t="s">
        <v>277</v>
      </c>
      <c r="K116" s="242" t="s">
        <v>278</v>
      </c>
      <c r="L116" s="243" t="s">
        <v>279</v>
      </c>
      <c r="M116" s="243"/>
      <c r="N116" s="244" t="s">
        <v>259</v>
      </c>
      <c r="O116" s="244"/>
      <c r="P116" s="244"/>
      <c r="Q116" s="244"/>
      <c r="R116" s="245"/>
      <c r="T116" s="246" t="s">
        <v>280</v>
      </c>
      <c r="U116" s="247" t="s">
        <v>47</v>
      </c>
      <c r="V116" s="247" t="s">
        <v>281</v>
      </c>
      <c r="W116" s="247" t="s">
        <v>282</v>
      </c>
      <c r="X116" s="247" t="s">
        <v>283</v>
      </c>
      <c r="Y116" s="247" t="s">
        <v>284</v>
      </c>
      <c r="Z116" s="247" t="s">
        <v>285</v>
      </c>
      <c r="AA116" s="248" t="s">
        <v>286</v>
      </c>
    </row>
    <row r="117" s="168" customFormat="true" ht="29.25" hidden="false" customHeight="true" outlineLevel="0" collapsed="false">
      <c r="B117" s="169"/>
      <c r="C117" s="214" t="s">
        <v>256</v>
      </c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249" t="n">
        <f aca="false">BK117</f>
        <v>0</v>
      </c>
      <c r="O117" s="249"/>
      <c r="P117" s="249"/>
      <c r="Q117" s="249"/>
      <c r="R117" s="173"/>
      <c r="T117" s="250"/>
      <c r="U117" s="180"/>
      <c r="V117" s="180"/>
      <c r="W117" s="251" t="n">
        <f aca="false">W118+W131</f>
        <v>0</v>
      </c>
      <c r="X117" s="180"/>
      <c r="Y117" s="251" t="n">
        <f aca="false">Y118+Y131</f>
        <v>0</v>
      </c>
      <c r="Z117" s="180"/>
      <c r="AA117" s="252" t="n">
        <f aca="false">AA118+AA131</f>
        <v>0</v>
      </c>
      <c r="AT117" s="157" t="s">
        <v>82</v>
      </c>
      <c r="AU117" s="157" t="s">
        <v>261</v>
      </c>
      <c r="BK117" s="253" t="n">
        <f aca="false">BK118+BK131</f>
        <v>0</v>
      </c>
    </row>
    <row r="118" s="254" customFormat="true" ht="37.35" hidden="false" customHeight="true" outlineLevel="0" collapsed="false">
      <c r="B118" s="255"/>
      <c r="C118" s="256"/>
      <c r="D118" s="257" t="s">
        <v>262</v>
      </c>
      <c r="E118" s="257"/>
      <c r="F118" s="257"/>
      <c r="G118" s="257"/>
      <c r="H118" s="257"/>
      <c r="I118" s="257"/>
      <c r="J118" s="257"/>
      <c r="K118" s="257"/>
      <c r="L118" s="257"/>
      <c r="M118" s="257"/>
      <c r="N118" s="258" t="n">
        <f aca="false">BK118</f>
        <v>0</v>
      </c>
      <c r="O118" s="258"/>
      <c r="P118" s="258"/>
      <c r="Q118" s="258"/>
      <c r="R118" s="259"/>
      <c r="T118" s="260"/>
      <c r="U118" s="256"/>
      <c r="V118" s="256"/>
      <c r="W118" s="261" t="n">
        <f aca="false">W119</f>
        <v>0</v>
      </c>
      <c r="X118" s="256"/>
      <c r="Y118" s="261" t="n">
        <f aca="false">Y119</f>
        <v>0</v>
      </c>
      <c r="Z118" s="256"/>
      <c r="AA118" s="262" t="n">
        <f aca="false">AA119</f>
        <v>0</v>
      </c>
      <c r="AR118" s="263" t="s">
        <v>109</v>
      </c>
      <c r="AT118" s="264" t="s">
        <v>82</v>
      </c>
      <c r="AU118" s="264" t="s">
        <v>83</v>
      </c>
      <c r="AY118" s="263" t="s">
        <v>287</v>
      </c>
      <c r="BK118" s="265" t="n">
        <f aca="false">BK119</f>
        <v>0</v>
      </c>
    </row>
    <row r="119" s="254" customFormat="true" ht="19.9" hidden="false" customHeight="true" outlineLevel="0" collapsed="false">
      <c r="B119" s="255"/>
      <c r="C119" s="256"/>
      <c r="D119" s="266" t="s">
        <v>263</v>
      </c>
      <c r="E119" s="266"/>
      <c r="F119" s="266"/>
      <c r="G119" s="266"/>
      <c r="H119" s="266"/>
      <c r="I119" s="266"/>
      <c r="J119" s="266"/>
      <c r="K119" s="266"/>
      <c r="L119" s="266"/>
      <c r="M119" s="266"/>
      <c r="N119" s="267" t="n">
        <f aca="false">BK119</f>
        <v>0</v>
      </c>
      <c r="O119" s="267"/>
      <c r="P119" s="267"/>
      <c r="Q119" s="267"/>
      <c r="R119" s="259"/>
      <c r="T119" s="260"/>
      <c r="U119" s="256"/>
      <c r="V119" s="256"/>
      <c r="W119" s="261" t="n">
        <f aca="false">SUM(W120:W130)</f>
        <v>0</v>
      </c>
      <c r="X119" s="256"/>
      <c r="Y119" s="261" t="n">
        <f aca="false">SUM(Y120:Y130)</f>
        <v>0</v>
      </c>
      <c r="Z119" s="256"/>
      <c r="AA119" s="262" t="n">
        <f aca="false">SUM(AA120:AA130)</f>
        <v>0</v>
      </c>
      <c r="AR119" s="263" t="s">
        <v>109</v>
      </c>
      <c r="AT119" s="264" t="s">
        <v>82</v>
      </c>
      <c r="AU119" s="264" t="s">
        <v>23</v>
      </c>
      <c r="AY119" s="263" t="s">
        <v>287</v>
      </c>
      <c r="BK119" s="265" t="n">
        <f aca="false">SUM(BK120:BK130)</f>
        <v>0</v>
      </c>
    </row>
    <row r="120" s="168" customFormat="true" ht="20.45" hidden="false" customHeight="true" outlineLevel="0" collapsed="false">
      <c r="B120" s="169"/>
      <c r="C120" s="268" t="s">
        <v>23</v>
      </c>
      <c r="D120" s="268" t="s">
        <v>288</v>
      </c>
      <c r="E120" s="269" t="s">
        <v>289</v>
      </c>
      <c r="F120" s="270" t="s">
        <v>290</v>
      </c>
      <c r="G120" s="270"/>
      <c r="H120" s="270"/>
      <c r="I120" s="270"/>
      <c r="J120" s="271" t="s">
        <v>291</v>
      </c>
      <c r="K120" s="272" t="n">
        <v>1</v>
      </c>
      <c r="L120" s="273" t="n">
        <v>0</v>
      </c>
      <c r="M120" s="273"/>
      <c r="N120" s="274" t="n">
        <f aca="false">ROUND(L120*K120,2)</f>
        <v>0</v>
      </c>
      <c r="O120" s="274"/>
      <c r="P120" s="274"/>
      <c r="Q120" s="274"/>
      <c r="R120" s="173"/>
      <c r="T120" s="275"/>
      <c r="U120" s="276" t="s">
        <v>48</v>
      </c>
      <c r="V120" s="170"/>
      <c r="W120" s="277" t="n">
        <f aca="false">V120*K120</f>
        <v>0</v>
      </c>
      <c r="X120" s="277" t="n">
        <v>0</v>
      </c>
      <c r="Y120" s="277" t="n">
        <f aca="false">X120*K120</f>
        <v>0</v>
      </c>
      <c r="Z120" s="277" t="n">
        <v>0</v>
      </c>
      <c r="AA120" s="278" t="n">
        <f aca="false">Z120*K120</f>
        <v>0</v>
      </c>
      <c r="AR120" s="157" t="s">
        <v>292</v>
      </c>
      <c r="AT120" s="157" t="s">
        <v>288</v>
      </c>
      <c r="AU120" s="157" t="s">
        <v>99</v>
      </c>
      <c r="AY120" s="157" t="s">
        <v>287</v>
      </c>
      <c r="BE120" s="234" t="n">
        <f aca="false">IF(U120="základní",N120,0)</f>
        <v>0</v>
      </c>
      <c r="BF120" s="234" t="n">
        <f aca="false">IF(U120="snížená",N120,0)</f>
        <v>0</v>
      </c>
      <c r="BG120" s="234" t="n">
        <f aca="false">IF(U120="zákl. přenesená",N120,0)</f>
        <v>0</v>
      </c>
      <c r="BH120" s="234" t="n">
        <f aca="false">IF(U120="sníž. přenesená",N120,0)</f>
        <v>0</v>
      </c>
      <c r="BI120" s="234" t="n">
        <f aca="false">IF(U120="nulová",N120,0)</f>
        <v>0</v>
      </c>
      <c r="BJ120" s="157" t="s">
        <v>23</v>
      </c>
      <c r="BK120" s="234" t="n">
        <f aca="false">ROUND(L120*K120,2)</f>
        <v>0</v>
      </c>
      <c r="BL120" s="157" t="s">
        <v>292</v>
      </c>
      <c r="BM120" s="157" t="s">
        <v>293</v>
      </c>
    </row>
    <row r="121" s="279" customFormat="true" ht="20.45" hidden="false" customHeight="true" outlineLevel="0" collapsed="false">
      <c r="B121" s="280"/>
      <c r="C121" s="281"/>
      <c r="D121" s="281"/>
      <c r="E121" s="282"/>
      <c r="F121" s="283" t="s">
        <v>294</v>
      </c>
      <c r="G121" s="283"/>
      <c r="H121" s="283"/>
      <c r="I121" s="283"/>
      <c r="J121" s="281"/>
      <c r="K121" s="282"/>
      <c r="L121" s="284"/>
      <c r="M121" s="284"/>
      <c r="N121" s="281"/>
      <c r="O121" s="281"/>
      <c r="P121" s="281"/>
      <c r="Q121" s="281"/>
      <c r="R121" s="285"/>
      <c r="T121" s="286"/>
      <c r="U121" s="281"/>
      <c r="V121" s="281"/>
      <c r="W121" s="281"/>
      <c r="X121" s="281"/>
      <c r="Y121" s="281"/>
      <c r="Z121" s="281"/>
      <c r="AA121" s="287"/>
      <c r="AT121" s="288" t="s">
        <v>295</v>
      </c>
      <c r="AU121" s="288" t="s">
        <v>99</v>
      </c>
      <c r="AV121" s="279" t="s">
        <v>23</v>
      </c>
      <c r="AW121" s="279" t="s">
        <v>38</v>
      </c>
      <c r="AX121" s="279" t="s">
        <v>83</v>
      </c>
      <c r="AY121" s="288" t="s">
        <v>287</v>
      </c>
    </row>
    <row r="122" s="279" customFormat="true" ht="20.45" hidden="false" customHeight="true" outlineLevel="0" collapsed="false">
      <c r="B122" s="280"/>
      <c r="C122" s="281"/>
      <c r="D122" s="281"/>
      <c r="E122" s="282"/>
      <c r="F122" s="289" t="s">
        <v>296</v>
      </c>
      <c r="G122" s="289"/>
      <c r="H122" s="289"/>
      <c r="I122" s="289"/>
      <c r="J122" s="281"/>
      <c r="K122" s="282"/>
      <c r="L122" s="284"/>
      <c r="M122" s="284"/>
      <c r="N122" s="281"/>
      <c r="O122" s="281"/>
      <c r="P122" s="281"/>
      <c r="Q122" s="281"/>
      <c r="R122" s="285"/>
      <c r="T122" s="286"/>
      <c r="U122" s="281"/>
      <c r="V122" s="281"/>
      <c r="W122" s="281"/>
      <c r="X122" s="281"/>
      <c r="Y122" s="281"/>
      <c r="Z122" s="281"/>
      <c r="AA122" s="287"/>
      <c r="AT122" s="288" t="s">
        <v>295</v>
      </c>
      <c r="AU122" s="288" t="s">
        <v>99</v>
      </c>
      <c r="AV122" s="279" t="s">
        <v>23</v>
      </c>
      <c r="AW122" s="279" t="s">
        <v>38</v>
      </c>
      <c r="AX122" s="279" t="s">
        <v>83</v>
      </c>
      <c r="AY122" s="288" t="s">
        <v>287</v>
      </c>
    </row>
    <row r="123" s="279" customFormat="true" ht="20.45" hidden="false" customHeight="true" outlineLevel="0" collapsed="false">
      <c r="B123" s="280"/>
      <c r="C123" s="281"/>
      <c r="D123" s="281"/>
      <c r="E123" s="282"/>
      <c r="F123" s="289" t="s">
        <v>297</v>
      </c>
      <c r="G123" s="289"/>
      <c r="H123" s="289"/>
      <c r="I123" s="289"/>
      <c r="J123" s="281"/>
      <c r="K123" s="282"/>
      <c r="L123" s="284"/>
      <c r="M123" s="284"/>
      <c r="N123" s="281"/>
      <c r="O123" s="281"/>
      <c r="P123" s="281"/>
      <c r="Q123" s="281"/>
      <c r="R123" s="285"/>
      <c r="T123" s="286"/>
      <c r="U123" s="281"/>
      <c r="V123" s="281"/>
      <c r="W123" s="281"/>
      <c r="X123" s="281"/>
      <c r="Y123" s="281"/>
      <c r="Z123" s="281"/>
      <c r="AA123" s="287"/>
      <c r="AT123" s="288" t="s">
        <v>295</v>
      </c>
      <c r="AU123" s="288" t="s">
        <v>99</v>
      </c>
      <c r="AV123" s="279" t="s">
        <v>23</v>
      </c>
      <c r="AW123" s="279" t="s">
        <v>38</v>
      </c>
      <c r="AX123" s="279" t="s">
        <v>83</v>
      </c>
      <c r="AY123" s="288" t="s">
        <v>287</v>
      </c>
    </row>
    <row r="124" s="279" customFormat="true" ht="20.45" hidden="false" customHeight="true" outlineLevel="0" collapsed="false">
      <c r="B124" s="280"/>
      <c r="C124" s="281"/>
      <c r="D124" s="281"/>
      <c r="E124" s="282"/>
      <c r="F124" s="289" t="s">
        <v>298</v>
      </c>
      <c r="G124" s="289"/>
      <c r="H124" s="289"/>
      <c r="I124" s="289"/>
      <c r="J124" s="281"/>
      <c r="K124" s="282"/>
      <c r="L124" s="284"/>
      <c r="M124" s="284"/>
      <c r="N124" s="281"/>
      <c r="O124" s="281"/>
      <c r="P124" s="281"/>
      <c r="Q124" s="281"/>
      <c r="R124" s="285"/>
      <c r="T124" s="286"/>
      <c r="U124" s="281"/>
      <c r="V124" s="281"/>
      <c r="W124" s="281"/>
      <c r="X124" s="281"/>
      <c r="Y124" s="281"/>
      <c r="Z124" s="281"/>
      <c r="AA124" s="287"/>
      <c r="AT124" s="288" t="s">
        <v>295</v>
      </c>
      <c r="AU124" s="288" t="s">
        <v>99</v>
      </c>
      <c r="AV124" s="279" t="s">
        <v>23</v>
      </c>
      <c r="AW124" s="279" t="s">
        <v>38</v>
      </c>
      <c r="AX124" s="279" t="s">
        <v>83</v>
      </c>
      <c r="AY124" s="288" t="s">
        <v>287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294" t="s">
        <v>299</v>
      </c>
      <c r="G125" s="294"/>
      <c r="H125" s="294"/>
      <c r="I125" s="294"/>
      <c r="J125" s="292"/>
      <c r="K125" s="295" t="n">
        <v>1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1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0.45" hidden="false" customHeight="true" outlineLevel="0" collapsed="false">
      <c r="B127" s="169"/>
      <c r="C127" s="268" t="s">
        <v>99</v>
      </c>
      <c r="D127" s="268" t="s">
        <v>288</v>
      </c>
      <c r="E127" s="269" t="s">
        <v>301</v>
      </c>
      <c r="F127" s="270" t="s">
        <v>302</v>
      </c>
      <c r="G127" s="270"/>
      <c r="H127" s="270"/>
      <c r="I127" s="270"/>
      <c r="J127" s="271" t="s">
        <v>291</v>
      </c>
      <c r="K127" s="272" t="n">
        <v>1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292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292</v>
      </c>
      <c r="BM127" s="157" t="s">
        <v>303</v>
      </c>
    </row>
    <row r="128" s="168" customFormat="true" ht="20.45" hidden="false" customHeight="true" outlineLevel="0" collapsed="false">
      <c r="B128" s="169"/>
      <c r="C128" s="268" t="s">
        <v>103</v>
      </c>
      <c r="D128" s="268" t="s">
        <v>288</v>
      </c>
      <c r="E128" s="269" t="s">
        <v>304</v>
      </c>
      <c r="F128" s="270" t="s">
        <v>305</v>
      </c>
      <c r="G128" s="270"/>
      <c r="H128" s="270"/>
      <c r="I128" s="270"/>
      <c r="J128" s="271" t="s">
        <v>291</v>
      </c>
      <c r="K128" s="272" t="n">
        <v>1</v>
      </c>
      <c r="L128" s="273" t="n">
        <v>0</v>
      </c>
      <c r="M128" s="273"/>
      <c r="N128" s="274" t="n">
        <f aca="false">ROUND(L128*K128,2)</f>
        <v>0</v>
      </c>
      <c r="O128" s="274"/>
      <c r="P128" s="274"/>
      <c r="Q128" s="274"/>
      <c r="R128" s="173"/>
      <c r="T128" s="275"/>
      <c r="U128" s="276" t="s">
        <v>48</v>
      </c>
      <c r="V128" s="170"/>
      <c r="W128" s="277" t="n">
        <f aca="false">V128*K128</f>
        <v>0</v>
      </c>
      <c r="X128" s="277" t="n">
        <v>0</v>
      </c>
      <c r="Y128" s="277" t="n">
        <f aca="false">X128*K128</f>
        <v>0</v>
      </c>
      <c r="Z128" s="277" t="n">
        <v>0</v>
      </c>
      <c r="AA128" s="278" t="n">
        <f aca="false">Z128*K128</f>
        <v>0</v>
      </c>
      <c r="AR128" s="157" t="s">
        <v>292</v>
      </c>
      <c r="AT128" s="157" t="s">
        <v>288</v>
      </c>
      <c r="AU128" s="157" t="s">
        <v>99</v>
      </c>
      <c r="AY128" s="157" t="s">
        <v>287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57" t="s">
        <v>23</v>
      </c>
      <c r="BK128" s="234" t="n">
        <f aca="false">ROUND(L128*K128,2)</f>
        <v>0</v>
      </c>
      <c r="BL128" s="157" t="s">
        <v>292</v>
      </c>
      <c r="BM128" s="157" t="s">
        <v>306</v>
      </c>
    </row>
    <row r="129" s="168" customFormat="true" ht="20.45" hidden="false" customHeight="true" outlineLevel="0" collapsed="false">
      <c r="B129" s="169"/>
      <c r="C129" s="268" t="s">
        <v>106</v>
      </c>
      <c r="D129" s="268" t="s">
        <v>288</v>
      </c>
      <c r="E129" s="269" t="s">
        <v>307</v>
      </c>
      <c r="F129" s="270" t="s">
        <v>308</v>
      </c>
      <c r="G129" s="270"/>
      <c r="H129" s="270"/>
      <c r="I129" s="270"/>
      <c r="J129" s="271" t="s">
        <v>291</v>
      </c>
      <c r="K129" s="272" t="n">
        <v>1</v>
      </c>
      <c r="L129" s="273" t="n">
        <v>0</v>
      </c>
      <c r="M129" s="273"/>
      <c r="N129" s="274" t="n">
        <f aca="false">ROUND(L129*K129,2)</f>
        <v>0</v>
      </c>
      <c r="O129" s="274"/>
      <c r="P129" s="274"/>
      <c r="Q129" s="274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292</v>
      </c>
      <c r="AT129" s="157" t="s">
        <v>288</v>
      </c>
      <c r="AU129" s="157" t="s">
        <v>99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292</v>
      </c>
      <c r="BM129" s="157" t="s">
        <v>309</v>
      </c>
    </row>
    <row r="130" s="168" customFormat="true" ht="20.45" hidden="false" customHeight="true" outlineLevel="0" collapsed="false">
      <c r="B130" s="169"/>
      <c r="C130" s="268" t="s">
        <v>109</v>
      </c>
      <c r="D130" s="268" t="s">
        <v>288</v>
      </c>
      <c r="E130" s="269" t="s">
        <v>310</v>
      </c>
      <c r="F130" s="270" t="s">
        <v>311</v>
      </c>
      <c r="G130" s="270"/>
      <c r="H130" s="270"/>
      <c r="I130" s="270"/>
      <c r="J130" s="271" t="s">
        <v>291</v>
      </c>
      <c r="K130" s="272" t="n">
        <v>1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292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292</v>
      </c>
      <c r="BM130" s="157" t="s">
        <v>312</v>
      </c>
    </row>
    <row r="131" s="168" customFormat="true" ht="49.9" hidden="false" customHeight="true" outlineLevel="0" collapsed="false">
      <c r="B131" s="169"/>
      <c r="C131" s="170"/>
      <c r="D131" s="257"/>
      <c r="E131" s="170"/>
      <c r="F131" s="170"/>
      <c r="G131" s="170"/>
      <c r="H131" s="170"/>
      <c r="I131" s="170"/>
      <c r="J131" s="170"/>
      <c r="K131" s="170"/>
      <c r="L131" s="170"/>
      <c r="M131" s="170"/>
      <c r="N131" s="312"/>
      <c r="O131" s="312"/>
      <c r="P131" s="312"/>
      <c r="Q131" s="312"/>
      <c r="R131" s="173"/>
      <c r="T131" s="235"/>
      <c r="U131" s="201"/>
      <c r="V131" s="201"/>
      <c r="W131" s="201"/>
      <c r="X131" s="201"/>
      <c r="Y131" s="201"/>
      <c r="Z131" s="201"/>
      <c r="AA131" s="203"/>
      <c r="AT131" s="157" t="s">
        <v>82</v>
      </c>
      <c r="AU131" s="157" t="s">
        <v>83</v>
      </c>
      <c r="AY131" s="157" t="s">
        <v>313</v>
      </c>
      <c r="BK131" s="234" t="n">
        <v>0</v>
      </c>
    </row>
    <row r="132" s="168" customFormat="true" ht="6.95" hidden="false" customHeight="true" outlineLevel="0" collapsed="false">
      <c r="B132" s="204"/>
      <c r="C132" s="205"/>
      <c r="D132" s="205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6"/>
    </row>
  </sheetData>
  <sheetProtection sheet="true" password="cc55"/>
  <mergeCells count="8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D93:H93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F122:I122"/>
    <mergeCell ref="F123:I123"/>
    <mergeCell ref="F124:I124"/>
    <mergeCell ref="F125:I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1" activePane="bottomLeft" state="frozen"/>
      <selection pane="topLeft" activeCell="A1" activeCellId="0" sqref="A1"/>
      <selection pane="bottomLeft" activeCell="L260" activeCellId="0" sqref="L260:M26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74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142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3143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8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8:BE105)+SUM(BE124:BE260))</f>
        <v>0</v>
      </c>
      <c r="I33" s="189"/>
      <c r="J33" s="189"/>
      <c r="K33" s="170"/>
      <c r="L33" s="170"/>
      <c r="M33" s="189" t="n">
        <f aca="false">ROUND((SUM(BE98:BE105)+SUM(BE124:BE260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8:BF105)+SUM(BF124:BF260))</f>
        <v>0</v>
      </c>
      <c r="I34" s="189"/>
      <c r="J34" s="189"/>
      <c r="K34" s="170"/>
      <c r="L34" s="170"/>
      <c r="M34" s="189" t="n">
        <f aca="false">ROUND((SUM(BF98:BF105)+SUM(BF124:BF260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8:BG105)+SUM(BG124:BG260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8:BH105)+SUM(BH124:BH260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8:BI105)+SUM(BI124:BI260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142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F2.04.1 - SPLAŠKOVÁ KANALIZACE - STOKA S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4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5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6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1626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15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1354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19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445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30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1627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42</f>
        <v>0</v>
      </c>
      <c r="O95" s="226"/>
      <c r="P95" s="226"/>
      <c r="Q95" s="226"/>
      <c r="R95" s="227"/>
    </row>
    <row r="96" s="222" customFormat="true" ht="19.9" hidden="false" customHeight="true" outlineLevel="0" collapsed="false">
      <c r="B96" s="223"/>
      <c r="C96" s="224"/>
      <c r="D96" s="225" t="s">
        <v>331</v>
      </c>
      <c r="E96" s="224"/>
      <c r="F96" s="224"/>
      <c r="G96" s="224"/>
      <c r="H96" s="224"/>
      <c r="I96" s="224"/>
      <c r="J96" s="224"/>
      <c r="K96" s="224"/>
      <c r="L96" s="224"/>
      <c r="M96" s="224"/>
      <c r="N96" s="226" t="n">
        <f aca="false">N259</f>
        <v>0</v>
      </c>
      <c r="O96" s="226"/>
      <c r="P96" s="226"/>
      <c r="Q96" s="226"/>
      <c r="R96" s="227"/>
    </row>
    <row r="97" s="168" customFormat="true" ht="21.75" hidden="false" customHeight="true" outlineLevel="0" collapsed="false">
      <c r="B97" s="169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3"/>
    </row>
    <row r="98" s="168" customFormat="true" ht="29.25" hidden="false" customHeight="true" outlineLevel="0" collapsed="false">
      <c r="B98" s="169"/>
      <c r="C98" s="214" t="s">
        <v>264</v>
      </c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215" t="n">
        <f aca="false">ROUND(N99+N100+N101+N102+N103+N104,2)</f>
        <v>0</v>
      </c>
      <c r="O98" s="215"/>
      <c r="P98" s="215"/>
      <c r="Q98" s="215"/>
      <c r="R98" s="173"/>
      <c r="T98" s="228"/>
      <c r="U98" s="229" t="s">
        <v>47</v>
      </c>
    </row>
    <row r="99" s="168" customFormat="true" ht="18" hidden="false" customHeight="true" outlineLevel="0" collapsed="false">
      <c r="B99" s="169"/>
      <c r="C99" s="170"/>
      <c r="D99" s="230" t="s">
        <v>265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67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30" t="s">
        <v>268</v>
      </c>
      <c r="E101" s="230"/>
      <c r="F101" s="230"/>
      <c r="G101" s="230"/>
      <c r="H101" s="23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2"/>
      <c r="U101" s="233" t="s">
        <v>48</v>
      </c>
      <c r="AY101" s="157" t="s">
        <v>266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8" hidden="false" customHeight="true" outlineLevel="0" collapsed="false">
      <c r="B102" s="169"/>
      <c r="C102" s="170"/>
      <c r="D102" s="230" t="s">
        <v>269</v>
      </c>
      <c r="E102" s="230"/>
      <c r="F102" s="230"/>
      <c r="G102" s="230"/>
      <c r="H102" s="230"/>
      <c r="I102" s="170"/>
      <c r="J102" s="170"/>
      <c r="K102" s="170"/>
      <c r="L102" s="170"/>
      <c r="M102" s="170"/>
      <c r="N102" s="231" t="n">
        <f aca="false">ROUND(N89*T102,2)</f>
        <v>0</v>
      </c>
      <c r="O102" s="231"/>
      <c r="P102" s="231"/>
      <c r="Q102" s="231"/>
      <c r="R102" s="173"/>
      <c r="S102" s="170"/>
      <c r="T102" s="232"/>
      <c r="U102" s="233" t="s">
        <v>48</v>
      </c>
      <c r="AY102" s="157" t="s">
        <v>266</v>
      </c>
      <c r="BE102" s="234" t="n">
        <f aca="false">IF(U102="základní",N102,0)</f>
        <v>0</v>
      </c>
      <c r="BF102" s="234" t="n">
        <f aca="false">IF(U102="snížená",N102,0)</f>
        <v>0</v>
      </c>
      <c r="BG102" s="234" t="n">
        <f aca="false">IF(U102="zákl. přenesená",N102,0)</f>
        <v>0</v>
      </c>
      <c r="BH102" s="234" t="n">
        <f aca="false">IF(U102="sníž. přenesená",N102,0)</f>
        <v>0</v>
      </c>
      <c r="BI102" s="234" t="n">
        <f aca="false">IF(U102="nulová",N102,0)</f>
        <v>0</v>
      </c>
      <c r="BJ102" s="157" t="s">
        <v>23</v>
      </c>
    </row>
    <row r="103" s="168" customFormat="true" ht="18" hidden="false" customHeight="true" outlineLevel="0" collapsed="false">
      <c r="B103" s="169"/>
      <c r="C103" s="170"/>
      <c r="D103" s="230" t="s">
        <v>270</v>
      </c>
      <c r="E103" s="230"/>
      <c r="F103" s="230"/>
      <c r="G103" s="230"/>
      <c r="H103" s="230"/>
      <c r="I103" s="170"/>
      <c r="J103" s="170"/>
      <c r="K103" s="170"/>
      <c r="L103" s="170"/>
      <c r="M103" s="170"/>
      <c r="N103" s="231" t="n">
        <f aca="false">ROUND(N89*T103,2)</f>
        <v>0</v>
      </c>
      <c r="O103" s="231"/>
      <c r="P103" s="231"/>
      <c r="Q103" s="231"/>
      <c r="R103" s="173"/>
      <c r="S103" s="170"/>
      <c r="T103" s="232"/>
      <c r="U103" s="233" t="s">
        <v>48</v>
      </c>
      <c r="AY103" s="157" t="s">
        <v>266</v>
      </c>
      <c r="BE103" s="234" t="n">
        <f aca="false">IF(U103="základní",N103,0)</f>
        <v>0</v>
      </c>
      <c r="BF103" s="234" t="n">
        <f aca="false">IF(U103="snížená",N103,0)</f>
        <v>0</v>
      </c>
      <c r="BG103" s="234" t="n">
        <f aca="false">IF(U103="zákl. přenesená",N103,0)</f>
        <v>0</v>
      </c>
      <c r="BH103" s="234" t="n">
        <f aca="false">IF(U103="sníž. přenesená",N103,0)</f>
        <v>0</v>
      </c>
      <c r="BI103" s="234" t="n">
        <f aca="false">IF(U103="nulová",N103,0)</f>
        <v>0</v>
      </c>
      <c r="BJ103" s="157" t="s">
        <v>23</v>
      </c>
    </row>
    <row r="104" s="168" customFormat="true" ht="18" hidden="false" customHeight="true" outlineLevel="0" collapsed="false">
      <c r="B104" s="169"/>
      <c r="C104" s="170"/>
      <c r="D104" s="225" t="s">
        <v>271</v>
      </c>
      <c r="E104" s="170"/>
      <c r="F104" s="170"/>
      <c r="G104" s="170"/>
      <c r="H104" s="170"/>
      <c r="I104" s="170"/>
      <c r="J104" s="170"/>
      <c r="K104" s="170"/>
      <c r="L104" s="170"/>
      <c r="M104" s="170"/>
      <c r="N104" s="231" t="n">
        <f aca="false">ROUND(N89*T104,2)</f>
        <v>0</v>
      </c>
      <c r="O104" s="231"/>
      <c r="P104" s="231"/>
      <c r="Q104" s="231"/>
      <c r="R104" s="173"/>
      <c r="S104" s="170"/>
      <c r="T104" s="235"/>
      <c r="U104" s="236" t="s">
        <v>48</v>
      </c>
      <c r="AY104" s="157" t="s">
        <v>272</v>
      </c>
      <c r="BE104" s="234" t="n">
        <f aca="false">IF(U104="základní",N104,0)</f>
        <v>0</v>
      </c>
      <c r="BF104" s="234" t="n">
        <f aca="false">IF(U104="snížená",N104,0)</f>
        <v>0</v>
      </c>
      <c r="BG104" s="234" t="n">
        <f aca="false">IF(U104="zákl. přenesená",N104,0)</f>
        <v>0</v>
      </c>
      <c r="BH104" s="234" t="n">
        <f aca="false">IF(U104="sníž. přenesená",N104,0)</f>
        <v>0</v>
      </c>
      <c r="BI104" s="234" t="n">
        <f aca="false">IF(U104="nulová",N104,0)</f>
        <v>0</v>
      </c>
      <c r="BJ104" s="157" t="s">
        <v>23</v>
      </c>
    </row>
    <row r="105" s="168" customFormat="true" ht="13.5" hidden="false" customHeight="false" outlineLevel="0" collapsed="false">
      <c r="B105" s="169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3"/>
    </row>
    <row r="106" s="168" customFormat="true" ht="29.25" hidden="false" customHeight="true" outlineLevel="0" collapsed="false">
      <c r="B106" s="169"/>
      <c r="C106" s="237" t="s">
        <v>190</v>
      </c>
      <c r="D106" s="190"/>
      <c r="E106" s="190"/>
      <c r="F106" s="190"/>
      <c r="G106" s="190"/>
      <c r="H106" s="190"/>
      <c r="I106" s="190"/>
      <c r="J106" s="190"/>
      <c r="K106" s="190"/>
      <c r="L106" s="238" t="n">
        <f aca="false">ROUND(SUM(N89+N98),2)</f>
        <v>0</v>
      </c>
      <c r="M106" s="238"/>
      <c r="N106" s="238"/>
      <c r="O106" s="238"/>
      <c r="P106" s="238"/>
      <c r="Q106" s="238"/>
      <c r="R106" s="173"/>
    </row>
    <row r="107" s="168" customFormat="true" ht="6.95" hidden="false" customHeight="true" outlineLevel="0" collapsed="false">
      <c r="B107" s="204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6"/>
    </row>
    <row r="111" s="168" customFormat="true" ht="6.95" hidden="false" customHeight="true" outlineLevel="0" collapsed="false">
      <c r="B111" s="207"/>
      <c r="C111" s="208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9"/>
    </row>
    <row r="112" s="168" customFormat="true" ht="36.95" hidden="false" customHeight="true" outlineLevel="0" collapsed="false">
      <c r="B112" s="169"/>
      <c r="C112" s="162" t="s">
        <v>273</v>
      </c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73"/>
    </row>
    <row r="113" s="168" customFormat="true" ht="6.95" hidden="false" customHeight="true" outlineLevel="0" collapsed="false">
      <c r="B113" s="169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3"/>
    </row>
    <row r="114" s="168" customFormat="true" ht="30" hidden="false" customHeight="true" outlineLevel="0" collapsed="false">
      <c r="B114" s="169"/>
      <c r="C114" s="166" t="s">
        <v>18</v>
      </c>
      <c r="D114" s="170"/>
      <c r="E114" s="170"/>
      <c r="F114" s="167" t="str">
        <f aca="false">F6</f>
        <v>ID 637 - JEZERO MOST - NAPOJENÍ NA  KOMUNIKACE A IS - ČÁST II.</v>
      </c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70"/>
      <c r="R114" s="173"/>
    </row>
    <row r="115" customFormat="false" ht="30" hidden="false" customHeight="true" outlineLevel="0" collapsed="false">
      <c r="B115" s="161"/>
      <c r="C115" s="166" t="s">
        <v>253</v>
      </c>
      <c r="D115" s="165"/>
      <c r="E115" s="165"/>
      <c r="F115" s="167" t="s">
        <v>3142</v>
      </c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5"/>
      <c r="R115" s="163"/>
    </row>
    <row r="116" s="168" customFormat="true" ht="36.95" hidden="false" customHeight="true" outlineLevel="0" collapsed="false">
      <c r="B116" s="169"/>
      <c r="C116" s="210" t="s">
        <v>326</v>
      </c>
      <c r="D116" s="170"/>
      <c r="E116" s="170"/>
      <c r="F116" s="211" t="str">
        <f aca="false">F8</f>
        <v>F2.04.1 - SPLAŠKOVÁ KANALIZACE - STOKA S</v>
      </c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170"/>
      <c r="R116" s="173"/>
    </row>
    <row r="117" s="168" customFormat="true" ht="6.95" hidden="false" customHeight="true" outlineLevel="0" collapsed="false">
      <c r="B117" s="169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3"/>
    </row>
    <row r="118" s="168" customFormat="true" ht="18" hidden="false" customHeight="true" outlineLevel="0" collapsed="false">
      <c r="B118" s="169"/>
      <c r="C118" s="166" t="s">
        <v>24</v>
      </c>
      <c r="D118" s="170"/>
      <c r="E118" s="170"/>
      <c r="F118" s="174" t="str">
        <f aca="false">F10</f>
        <v>MOST</v>
      </c>
      <c r="G118" s="170"/>
      <c r="H118" s="170"/>
      <c r="I118" s="170"/>
      <c r="J118" s="170"/>
      <c r="K118" s="166" t="s">
        <v>26</v>
      </c>
      <c r="L118" s="170"/>
      <c r="M118" s="212" t="str">
        <f aca="false">IF(O10="","",O10)</f>
        <v>15.1.2016</v>
      </c>
      <c r="N118" s="212"/>
      <c r="O118" s="212"/>
      <c r="P118" s="212"/>
      <c r="Q118" s="170"/>
      <c r="R118" s="173"/>
    </row>
    <row r="119" s="168" customFormat="true" ht="6.9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168" customFormat="true" ht="15" hidden="false" customHeight="false" outlineLevel="0" collapsed="false">
      <c r="B120" s="169"/>
      <c r="C120" s="166" t="s">
        <v>30</v>
      </c>
      <c r="D120" s="170"/>
      <c r="E120" s="170"/>
      <c r="F120" s="174" t="str">
        <f aca="false">E13</f>
        <v>Statutární město MOST, Radniční č.1, 434 69 MOST</v>
      </c>
      <c r="G120" s="170"/>
      <c r="H120" s="170"/>
      <c r="I120" s="170"/>
      <c r="J120" s="170"/>
      <c r="K120" s="166" t="s">
        <v>36</v>
      </c>
      <c r="L120" s="170"/>
      <c r="M120" s="176" t="str">
        <f aca="false">E19</f>
        <v> </v>
      </c>
      <c r="N120" s="176"/>
      <c r="O120" s="176"/>
      <c r="P120" s="176"/>
      <c r="Q120" s="176"/>
      <c r="R120" s="173"/>
    </row>
    <row r="121" s="168" customFormat="true" ht="14.45" hidden="false" customHeight="true" outlineLevel="0" collapsed="false">
      <c r="B121" s="169"/>
      <c r="C121" s="166" t="s">
        <v>34</v>
      </c>
      <c r="D121" s="170"/>
      <c r="E121" s="170"/>
      <c r="F121" s="174" t="str">
        <f aca="false">IF(E16="","",E16)</f>
        <v>Vyplň údaj</v>
      </c>
      <c r="G121" s="170"/>
      <c r="H121" s="170"/>
      <c r="I121" s="170"/>
      <c r="J121" s="170"/>
      <c r="K121" s="166" t="s">
        <v>39</v>
      </c>
      <c r="L121" s="170"/>
      <c r="M121" s="176" t="str">
        <f aca="false">E22</f>
        <v>ARTECH s.r.o. DUŠNÍ 112/16, 110 00 PRAHA 1</v>
      </c>
      <c r="N121" s="176"/>
      <c r="O121" s="176"/>
      <c r="P121" s="176"/>
      <c r="Q121" s="176"/>
      <c r="R121" s="173"/>
    </row>
    <row r="122" s="168" customFormat="true" ht="10.35" hidden="false" customHeight="true" outlineLevel="0" collapsed="false">
      <c r="B122" s="169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0"/>
      <c r="O122" s="170"/>
      <c r="P122" s="170"/>
      <c r="Q122" s="170"/>
      <c r="R122" s="173"/>
    </row>
    <row r="123" s="239" customFormat="true" ht="29.25" hidden="false" customHeight="true" outlineLevel="0" collapsed="false">
      <c r="B123" s="240"/>
      <c r="C123" s="241" t="s">
        <v>274</v>
      </c>
      <c r="D123" s="242" t="s">
        <v>275</v>
      </c>
      <c r="E123" s="242" t="s">
        <v>65</v>
      </c>
      <c r="F123" s="242" t="s">
        <v>276</v>
      </c>
      <c r="G123" s="242"/>
      <c r="H123" s="242"/>
      <c r="I123" s="242"/>
      <c r="J123" s="242" t="s">
        <v>277</v>
      </c>
      <c r="K123" s="242" t="s">
        <v>278</v>
      </c>
      <c r="L123" s="243" t="s">
        <v>279</v>
      </c>
      <c r="M123" s="243"/>
      <c r="N123" s="244" t="s">
        <v>259</v>
      </c>
      <c r="O123" s="244"/>
      <c r="P123" s="244"/>
      <c r="Q123" s="244"/>
      <c r="R123" s="245"/>
      <c r="T123" s="246" t="s">
        <v>280</v>
      </c>
      <c r="U123" s="247" t="s">
        <v>47</v>
      </c>
      <c r="V123" s="247" t="s">
        <v>281</v>
      </c>
      <c r="W123" s="247" t="s">
        <v>282</v>
      </c>
      <c r="X123" s="247" t="s">
        <v>283</v>
      </c>
      <c r="Y123" s="247" t="s">
        <v>284</v>
      </c>
      <c r="Z123" s="247" t="s">
        <v>285</v>
      </c>
      <c r="AA123" s="248" t="s">
        <v>286</v>
      </c>
    </row>
    <row r="124" s="168" customFormat="true" ht="29.25" hidden="false" customHeight="true" outlineLevel="0" collapsed="false">
      <c r="B124" s="169"/>
      <c r="C124" s="214" t="s">
        <v>256</v>
      </c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249" t="n">
        <f aca="false">BK124</f>
        <v>0</v>
      </c>
      <c r="O124" s="249"/>
      <c r="P124" s="249"/>
      <c r="Q124" s="249"/>
      <c r="R124" s="173"/>
      <c r="T124" s="250"/>
      <c r="U124" s="180"/>
      <c r="V124" s="180"/>
      <c r="W124" s="251" t="n">
        <f aca="false">W125+W261</f>
        <v>0</v>
      </c>
      <c r="X124" s="180"/>
      <c r="Y124" s="251" t="n">
        <f aca="false">Y125+Y261</f>
        <v>249.79457643</v>
      </c>
      <c r="Z124" s="180"/>
      <c r="AA124" s="252" t="n">
        <f aca="false">AA125+AA261</f>
        <v>0</v>
      </c>
      <c r="AT124" s="157" t="s">
        <v>82</v>
      </c>
      <c r="AU124" s="157" t="s">
        <v>261</v>
      </c>
      <c r="BK124" s="253" t="n">
        <f aca="false">BK125+BK261</f>
        <v>0</v>
      </c>
    </row>
    <row r="125" s="254" customFormat="true" ht="37.35" hidden="false" customHeight="true" outlineLevel="0" collapsed="false">
      <c r="B125" s="255"/>
      <c r="C125" s="256"/>
      <c r="D125" s="257" t="s">
        <v>328</v>
      </c>
      <c r="E125" s="257"/>
      <c r="F125" s="257"/>
      <c r="G125" s="257"/>
      <c r="H125" s="257"/>
      <c r="I125" s="257"/>
      <c r="J125" s="257"/>
      <c r="K125" s="257"/>
      <c r="L125" s="257"/>
      <c r="M125" s="257"/>
      <c r="N125" s="258" t="n">
        <f aca="false">BK125</f>
        <v>0</v>
      </c>
      <c r="O125" s="258"/>
      <c r="P125" s="258"/>
      <c r="Q125" s="258"/>
      <c r="R125" s="259"/>
      <c r="T125" s="260"/>
      <c r="U125" s="256"/>
      <c r="V125" s="256"/>
      <c r="W125" s="261" t="n">
        <f aca="false">W126+W215+W219+W230+W242+W259</f>
        <v>0</v>
      </c>
      <c r="X125" s="256"/>
      <c r="Y125" s="261" t="n">
        <f aca="false">Y126+Y215+Y219+Y230+Y242+Y259</f>
        <v>249.79457643</v>
      </c>
      <c r="Z125" s="256"/>
      <c r="AA125" s="262" t="n">
        <f aca="false">AA126+AA215+AA219+AA230+AA242+AA259</f>
        <v>0</v>
      </c>
      <c r="AR125" s="263" t="s">
        <v>23</v>
      </c>
      <c r="AT125" s="264" t="s">
        <v>82</v>
      </c>
      <c r="AU125" s="264" t="s">
        <v>83</v>
      </c>
      <c r="AY125" s="263" t="s">
        <v>287</v>
      </c>
      <c r="BK125" s="265" t="n">
        <f aca="false">BK126+BK215+BK219+BK230+BK242+BK259</f>
        <v>0</v>
      </c>
    </row>
    <row r="126" s="254" customFormat="true" ht="19.9" hidden="false" customHeight="true" outlineLevel="0" collapsed="false">
      <c r="B126" s="255"/>
      <c r="C126" s="256"/>
      <c r="D126" s="266" t="s">
        <v>329</v>
      </c>
      <c r="E126" s="266"/>
      <c r="F126" s="266"/>
      <c r="G126" s="266"/>
      <c r="H126" s="266"/>
      <c r="I126" s="266"/>
      <c r="J126" s="266"/>
      <c r="K126" s="266"/>
      <c r="L126" s="266"/>
      <c r="M126" s="266"/>
      <c r="N126" s="267" t="n">
        <f aca="false">BK126</f>
        <v>0</v>
      </c>
      <c r="O126" s="267"/>
      <c r="P126" s="267"/>
      <c r="Q126" s="267"/>
      <c r="R126" s="259"/>
      <c r="T126" s="260"/>
      <c r="U126" s="256"/>
      <c r="V126" s="256"/>
      <c r="W126" s="261" t="n">
        <f aca="false">SUM(W127:W214)</f>
        <v>0</v>
      </c>
      <c r="X126" s="256"/>
      <c r="Y126" s="261" t="n">
        <f aca="false">SUM(Y127:Y214)</f>
        <v>219.089568</v>
      </c>
      <c r="Z126" s="256"/>
      <c r="AA126" s="262" t="n">
        <f aca="false">SUM(AA127:AA214)</f>
        <v>0</v>
      </c>
      <c r="AR126" s="263" t="s">
        <v>23</v>
      </c>
      <c r="AT126" s="264" t="s">
        <v>82</v>
      </c>
      <c r="AU126" s="264" t="s">
        <v>23</v>
      </c>
      <c r="AY126" s="263" t="s">
        <v>287</v>
      </c>
      <c r="BK126" s="265" t="n">
        <f aca="false">SUM(BK127:BK214)</f>
        <v>0</v>
      </c>
    </row>
    <row r="127" s="168" customFormat="true" ht="28.9" hidden="false" customHeight="true" outlineLevel="0" collapsed="false">
      <c r="B127" s="169"/>
      <c r="C127" s="268" t="s">
        <v>23</v>
      </c>
      <c r="D127" s="268" t="s">
        <v>288</v>
      </c>
      <c r="E127" s="269" t="s">
        <v>1629</v>
      </c>
      <c r="F127" s="270" t="s">
        <v>1630</v>
      </c>
      <c r="G127" s="270"/>
      <c r="H127" s="270"/>
      <c r="I127" s="270"/>
      <c r="J127" s="271" t="s">
        <v>597</v>
      </c>
      <c r="K127" s="272" t="n">
        <v>3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.00868</v>
      </c>
      <c r="Y127" s="277" t="n">
        <f aca="false">X127*K127</f>
        <v>0.02604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3144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1632</v>
      </c>
      <c r="G128" s="314"/>
      <c r="H128" s="314"/>
      <c r="I128" s="314"/>
      <c r="J128" s="292"/>
      <c r="K128" s="295" t="n">
        <v>3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3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8.9" hidden="false" customHeight="true" outlineLevel="0" collapsed="false">
      <c r="B130" s="169"/>
      <c r="C130" s="268" t="s">
        <v>99</v>
      </c>
      <c r="D130" s="268" t="s">
        <v>288</v>
      </c>
      <c r="E130" s="269" t="s">
        <v>1633</v>
      </c>
      <c r="F130" s="270" t="s">
        <v>1634</v>
      </c>
      <c r="G130" s="270"/>
      <c r="H130" s="270"/>
      <c r="I130" s="270"/>
      <c r="J130" s="271" t="s">
        <v>597</v>
      </c>
      <c r="K130" s="272" t="n">
        <v>4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.01269</v>
      </c>
      <c r="Y130" s="277" t="n">
        <f aca="false">X130*K130</f>
        <v>0.05076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3145</v>
      </c>
    </row>
    <row r="131" s="290" customFormat="true" ht="20.45" hidden="false" customHeight="true" outlineLevel="0" collapsed="false">
      <c r="B131" s="291"/>
      <c r="C131" s="292"/>
      <c r="D131" s="292"/>
      <c r="E131" s="293"/>
      <c r="F131" s="314" t="s">
        <v>3146</v>
      </c>
      <c r="G131" s="314"/>
      <c r="H131" s="314"/>
      <c r="I131" s="314"/>
      <c r="J131" s="292"/>
      <c r="K131" s="295" t="n">
        <v>4</v>
      </c>
      <c r="L131" s="296"/>
      <c r="M131" s="296"/>
      <c r="N131" s="292"/>
      <c r="O131" s="292"/>
      <c r="P131" s="292"/>
      <c r="Q131" s="292"/>
      <c r="R131" s="297"/>
      <c r="T131" s="298"/>
      <c r="U131" s="292"/>
      <c r="V131" s="292"/>
      <c r="W131" s="292"/>
      <c r="X131" s="292"/>
      <c r="Y131" s="292"/>
      <c r="Z131" s="292"/>
      <c r="AA131" s="299"/>
      <c r="AT131" s="300" t="s">
        <v>295</v>
      </c>
      <c r="AU131" s="300" t="s">
        <v>99</v>
      </c>
      <c r="AV131" s="290" t="s">
        <v>99</v>
      </c>
      <c r="AW131" s="290" t="s">
        <v>38</v>
      </c>
      <c r="AX131" s="290" t="s">
        <v>83</v>
      </c>
      <c r="AY131" s="300" t="s">
        <v>287</v>
      </c>
    </row>
    <row r="132" s="301" customFormat="true" ht="20.45" hidden="false" customHeight="true" outlineLevel="0" collapsed="false">
      <c r="B132" s="302"/>
      <c r="C132" s="303"/>
      <c r="D132" s="303"/>
      <c r="E132" s="304"/>
      <c r="F132" s="305" t="s">
        <v>300</v>
      </c>
      <c r="G132" s="305"/>
      <c r="H132" s="305"/>
      <c r="I132" s="305"/>
      <c r="J132" s="303"/>
      <c r="K132" s="306" t="n">
        <v>4</v>
      </c>
      <c r="L132" s="307"/>
      <c r="M132" s="307"/>
      <c r="N132" s="303"/>
      <c r="O132" s="303"/>
      <c r="P132" s="303"/>
      <c r="Q132" s="303"/>
      <c r="R132" s="308"/>
      <c r="T132" s="309"/>
      <c r="U132" s="303"/>
      <c r="V132" s="303"/>
      <c r="W132" s="303"/>
      <c r="X132" s="303"/>
      <c r="Y132" s="303"/>
      <c r="Z132" s="303"/>
      <c r="AA132" s="310"/>
      <c r="AT132" s="311" t="s">
        <v>295</v>
      </c>
      <c r="AU132" s="311" t="s">
        <v>99</v>
      </c>
      <c r="AV132" s="301" t="s">
        <v>106</v>
      </c>
      <c r="AW132" s="301" t="s">
        <v>38</v>
      </c>
      <c r="AX132" s="301" t="s">
        <v>23</v>
      </c>
      <c r="AY132" s="311" t="s">
        <v>287</v>
      </c>
    </row>
    <row r="133" s="168" customFormat="true" ht="28.9" hidden="false" customHeight="true" outlineLevel="0" collapsed="false">
      <c r="B133" s="169"/>
      <c r="C133" s="268" t="s">
        <v>103</v>
      </c>
      <c r="D133" s="268" t="s">
        <v>288</v>
      </c>
      <c r="E133" s="269" t="s">
        <v>2443</v>
      </c>
      <c r="F133" s="270" t="s">
        <v>2444</v>
      </c>
      <c r="G133" s="270"/>
      <c r="H133" s="270"/>
      <c r="I133" s="270"/>
      <c r="J133" s="271" t="s">
        <v>334</v>
      </c>
      <c r="K133" s="272" t="n">
        <v>536.346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</v>
      </c>
      <c r="Y133" s="277" t="n">
        <f aca="false">X133*K133</f>
        <v>0</v>
      </c>
      <c r="Z133" s="277" t="n">
        <v>0</v>
      </c>
      <c r="AA133" s="278" t="n">
        <f aca="false">Z133*K133</f>
        <v>0</v>
      </c>
      <c r="AR133" s="157" t="s">
        <v>106</v>
      </c>
      <c r="AT133" s="157" t="s">
        <v>288</v>
      </c>
      <c r="AU133" s="157" t="s">
        <v>99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06</v>
      </c>
      <c r="BM133" s="157" t="s">
        <v>3147</v>
      </c>
    </row>
    <row r="134" s="279" customFormat="true" ht="20.45" hidden="false" customHeight="true" outlineLevel="0" collapsed="false">
      <c r="B134" s="280"/>
      <c r="C134" s="281"/>
      <c r="D134" s="281"/>
      <c r="E134" s="282"/>
      <c r="F134" s="283" t="s">
        <v>1641</v>
      </c>
      <c r="G134" s="283"/>
      <c r="H134" s="283"/>
      <c r="I134" s="283"/>
      <c r="J134" s="281"/>
      <c r="K134" s="282"/>
      <c r="L134" s="281"/>
      <c r="M134" s="281"/>
      <c r="N134" s="281"/>
      <c r="O134" s="281"/>
      <c r="P134" s="281"/>
      <c r="Q134" s="281"/>
      <c r="R134" s="285"/>
      <c r="T134" s="286"/>
      <c r="U134" s="281"/>
      <c r="V134" s="281"/>
      <c r="W134" s="281"/>
      <c r="X134" s="281"/>
      <c r="Y134" s="281"/>
      <c r="Z134" s="281"/>
      <c r="AA134" s="287"/>
      <c r="AT134" s="288" t="s">
        <v>295</v>
      </c>
      <c r="AU134" s="288" t="s">
        <v>99</v>
      </c>
      <c r="AV134" s="279" t="s">
        <v>23</v>
      </c>
      <c r="AW134" s="279" t="s">
        <v>38</v>
      </c>
      <c r="AX134" s="279" t="s">
        <v>83</v>
      </c>
      <c r="AY134" s="288" t="s">
        <v>287</v>
      </c>
    </row>
    <row r="135" s="290" customFormat="true" ht="20.45" hidden="false" customHeight="true" outlineLevel="0" collapsed="false">
      <c r="B135" s="291"/>
      <c r="C135" s="292"/>
      <c r="D135" s="292"/>
      <c r="E135" s="293"/>
      <c r="F135" s="294" t="s">
        <v>3148</v>
      </c>
      <c r="G135" s="294"/>
      <c r="H135" s="294"/>
      <c r="I135" s="294"/>
      <c r="J135" s="292"/>
      <c r="K135" s="295" t="n">
        <v>95.22</v>
      </c>
      <c r="L135" s="292"/>
      <c r="M135" s="292"/>
      <c r="N135" s="292"/>
      <c r="O135" s="292"/>
      <c r="P135" s="292"/>
      <c r="Q135" s="292"/>
      <c r="R135" s="297"/>
      <c r="T135" s="298"/>
      <c r="U135" s="292"/>
      <c r="V135" s="292"/>
      <c r="W135" s="292"/>
      <c r="X135" s="292"/>
      <c r="Y135" s="292"/>
      <c r="Z135" s="292"/>
      <c r="AA135" s="299"/>
      <c r="AT135" s="300" t="s">
        <v>295</v>
      </c>
      <c r="AU135" s="300" t="s">
        <v>99</v>
      </c>
      <c r="AV135" s="290" t="s">
        <v>99</v>
      </c>
      <c r="AW135" s="290" t="s">
        <v>38</v>
      </c>
      <c r="AX135" s="290" t="s">
        <v>83</v>
      </c>
      <c r="AY135" s="300" t="s">
        <v>287</v>
      </c>
    </row>
    <row r="136" s="290" customFormat="true" ht="20.45" hidden="false" customHeight="true" outlineLevel="0" collapsed="false">
      <c r="B136" s="291"/>
      <c r="C136" s="292"/>
      <c r="D136" s="292"/>
      <c r="E136" s="293"/>
      <c r="F136" s="294" t="s">
        <v>3149</v>
      </c>
      <c r="G136" s="294"/>
      <c r="H136" s="294"/>
      <c r="I136" s="294"/>
      <c r="J136" s="292"/>
      <c r="K136" s="295" t="n">
        <v>406.296</v>
      </c>
      <c r="L136" s="292"/>
      <c r="M136" s="292"/>
      <c r="N136" s="292"/>
      <c r="O136" s="292"/>
      <c r="P136" s="292"/>
      <c r="Q136" s="292"/>
      <c r="R136" s="297"/>
      <c r="T136" s="298"/>
      <c r="U136" s="292"/>
      <c r="V136" s="292"/>
      <c r="W136" s="292"/>
      <c r="X136" s="292"/>
      <c r="Y136" s="292"/>
      <c r="Z136" s="292"/>
      <c r="AA136" s="299"/>
      <c r="AT136" s="300" t="s">
        <v>295</v>
      </c>
      <c r="AU136" s="300" t="s">
        <v>99</v>
      </c>
      <c r="AV136" s="290" t="s">
        <v>99</v>
      </c>
      <c r="AW136" s="290" t="s">
        <v>38</v>
      </c>
      <c r="AX136" s="290" t="s">
        <v>83</v>
      </c>
      <c r="AY136" s="300" t="s">
        <v>287</v>
      </c>
    </row>
    <row r="137" s="290" customFormat="true" ht="20.45" hidden="false" customHeight="true" outlineLevel="0" collapsed="false">
      <c r="B137" s="291"/>
      <c r="C137" s="292"/>
      <c r="D137" s="292"/>
      <c r="E137" s="293"/>
      <c r="F137" s="294" t="s">
        <v>3150</v>
      </c>
      <c r="G137" s="294"/>
      <c r="H137" s="294"/>
      <c r="I137" s="294"/>
      <c r="J137" s="292"/>
      <c r="K137" s="295" t="n">
        <v>147.42</v>
      </c>
      <c r="L137" s="292"/>
      <c r="M137" s="292"/>
      <c r="N137" s="292"/>
      <c r="O137" s="292"/>
      <c r="P137" s="292"/>
      <c r="Q137" s="292"/>
      <c r="R137" s="297"/>
      <c r="T137" s="298"/>
      <c r="U137" s="292"/>
      <c r="V137" s="292"/>
      <c r="W137" s="292"/>
      <c r="X137" s="292"/>
      <c r="Y137" s="292"/>
      <c r="Z137" s="292"/>
      <c r="AA137" s="299"/>
      <c r="AT137" s="300" t="s">
        <v>295</v>
      </c>
      <c r="AU137" s="300" t="s">
        <v>99</v>
      </c>
      <c r="AV137" s="290" t="s">
        <v>99</v>
      </c>
      <c r="AW137" s="290" t="s">
        <v>38</v>
      </c>
      <c r="AX137" s="290" t="s">
        <v>83</v>
      </c>
      <c r="AY137" s="300" t="s">
        <v>287</v>
      </c>
    </row>
    <row r="138" s="290" customFormat="true" ht="20.45" hidden="false" customHeight="true" outlineLevel="0" collapsed="false">
      <c r="B138" s="291"/>
      <c r="C138" s="292"/>
      <c r="D138" s="292"/>
      <c r="E138" s="293"/>
      <c r="F138" s="294" t="s">
        <v>3151</v>
      </c>
      <c r="G138" s="294"/>
      <c r="H138" s="294"/>
      <c r="I138" s="294"/>
      <c r="J138" s="292"/>
      <c r="K138" s="295" t="n">
        <v>27</v>
      </c>
      <c r="L138" s="292"/>
      <c r="M138" s="292"/>
      <c r="N138" s="292"/>
      <c r="O138" s="292"/>
      <c r="P138" s="292"/>
      <c r="Q138" s="292"/>
      <c r="R138" s="297"/>
      <c r="T138" s="298"/>
      <c r="U138" s="292"/>
      <c r="V138" s="292"/>
      <c r="W138" s="292"/>
      <c r="X138" s="292"/>
      <c r="Y138" s="292"/>
      <c r="Z138" s="292"/>
      <c r="AA138" s="299"/>
      <c r="AT138" s="300" t="s">
        <v>295</v>
      </c>
      <c r="AU138" s="300" t="s">
        <v>99</v>
      </c>
      <c r="AV138" s="290" t="s">
        <v>99</v>
      </c>
      <c r="AW138" s="290" t="s">
        <v>38</v>
      </c>
      <c r="AX138" s="290" t="s">
        <v>83</v>
      </c>
      <c r="AY138" s="300" t="s">
        <v>287</v>
      </c>
    </row>
    <row r="139" s="279" customFormat="true" ht="28.9" hidden="false" customHeight="true" outlineLevel="0" collapsed="false">
      <c r="B139" s="280"/>
      <c r="C139" s="281"/>
      <c r="D139" s="281"/>
      <c r="E139" s="282"/>
      <c r="F139" s="289" t="s">
        <v>2448</v>
      </c>
      <c r="G139" s="289"/>
      <c r="H139" s="289"/>
      <c r="I139" s="289"/>
      <c r="J139" s="281"/>
      <c r="K139" s="282"/>
      <c r="L139" s="281"/>
      <c r="M139" s="281"/>
      <c r="N139" s="281"/>
      <c r="O139" s="281"/>
      <c r="P139" s="281"/>
      <c r="Q139" s="281"/>
      <c r="R139" s="285"/>
      <c r="T139" s="286"/>
      <c r="U139" s="281"/>
      <c r="V139" s="281"/>
      <c r="W139" s="281"/>
      <c r="X139" s="281"/>
      <c r="Y139" s="281"/>
      <c r="Z139" s="281"/>
      <c r="AA139" s="287"/>
      <c r="AT139" s="288" t="s">
        <v>295</v>
      </c>
      <c r="AU139" s="288" t="s">
        <v>99</v>
      </c>
      <c r="AV139" s="279" t="s">
        <v>23</v>
      </c>
      <c r="AW139" s="279" t="s">
        <v>38</v>
      </c>
      <c r="AX139" s="279" t="s">
        <v>83</v>
      </c>
      <c r="AY139" s="288" t="s">
        <v>287</v>
      </c>
    </row>
    <row r="140" s="290" customFormat="true" ht="20.45" hidden="false" customHeight="true" outlineLevel="0" collapsed="false">
      <c r="B140" s="291"/>
      <c r="C140" s="292"/>
      <c r="D140" s="292"/>
      <c r="E140" s="293"/>
      <c r="F140" s="294" t="s">
        <v>3152</v>
      </c>
      <c r="G140" s="294"/>
      <c r="H140" s="294"/>
      <c r="I140" s="294"/>
      <c r="J140" s="292"/>
      <c r="K140" s="295" t="n">
        <v>-4.055</v>
      </c>
      <c r="L140" s="292"/>
      <c r="M140" s="292"/>
      <c r="N140" s="292"/>
      <c r="O140" s="292"/>
      <c r="P140" s="292"/>
      <c r="Q140" s="292"/>
      <c r="R140" s="297"/>
      <c r="T140" s="298"/>
      <c r="U140" s="292"/>
      <c r="V140" s="292"/>
      <c r="W140" s="292"/>
      <c r="X140" s="292"/>
      <c r="Y140" s="292"/>
      <c r="Z140" s="292"/>
      <c r="AA140" s="299"/>
      <c r="AT140" s="300" t="s">
        <v>295</v>
      </c>
      <c r="AU140" s="300" t="s">
        <v>99</v>
      </c>
      <c r="AV140" s="290" t="s">
        <v>99</v>
      </c>
      <c r="AW140" s="290" t="s">
        <v>38</v>
      </c>
      <c r="AX140" s="290" t="s">
        <v>83</v>
      </c>
      <c r="AY140" s="300" t="s">
        <v>287</v>
      </c>
    </row>
    <row r="141" s="290" customFormat="true" ht="20.45" hidden="false" customHeight="true" outlineLevel="0" collapsed="false">
      <c r="B141" s="291"/>
      <c r="C141" s="292"/>
      <c r="D141" s="292"/>
      <c r="E141" s="293"/>
      <c r="F141" s="294" t="s">
        <v>3153</v>
      </c>
      <c r="G141" s="294"/>
      <c r="H141" s="294"/>
      <c r="I141" s="294"/>
      <c r="J141" s="292"/>
      <c r="K141" s="295" t="n">
        <v>-1.449</v>
      </c>
      <c r="L141" s="292"/>
      <c r="M141" s="292"/>
      <c r="N141" s="292"/>
      <c r="O141" s="292"/>
      <c r="P141" s="292"/>
      <c r="Q141" s="292"/>
      <c r="R141" s="297"/>
      <c r="T141" s="298"/>
      <c r="U141" s="292"/>
      <c r="V141" s="292"/>
      <c r="W141" s="292"/>
      <c r="X141" s="292"/>
      <c r="Y141" s="292"/>
      <c r="Z141" s="292"/>
      <c r="AA141" s="299"/>
      <c r="AT141" s="300" t="s">
        <v>295</v>
      </c>
      <c r="AU141" s="300" t="s">
        <v>99</v>
      </c>
      <c r="AV141" s="290" t="s">
        <v>99</v>
      </c>
      <c r="AW141" s="290" t="s">
        <v>38</v>
      </c>
      <c r="AX141" s="290" t="s">
        <v>83</v>
      </c>
      <c r="AY141" s="300" t="s">
        <v>287</v>
      </c>
    </row>
    <row r="142" s="324" customFormat="true" ht="20.45" hidden="false" customHeight="true" outlineLevel="0" collapsed="false">
      <c r="B142" s="325"/>
      <c r="C142" s="326"/>
      <c r="D142" s="326"/>
      <c r="E142" s="327"/>
      <c r="F142" s="328" t="s">
        <v>1280</v>
      </c>
      <c r="G142" s="328"/>
      <c r="H142" s="328"/>
      <c r="I142" s="328"/>
      <c r="J142" s="326"/>
      <c r="K142" s="329" t="n">
        <v>670.432</v>
      </c>
      <c r="L142" s="326"/>
      <c r="M142" s="326"/>
      <c r="N142" s="326"/>
      <c r="O142" s="326"/>
      <c r="P142" s="326"/>
      <c r="Q142" s="326"/>
      <c r="R142" s="330"/>
      <c r="T142" s="331"/>
      <c r="U142" s="326"/>
      <c r="V142" s="326"/>
      <c r="W142" s="326"/>
      <c r="X142" s="326"/>
      <c r="Y142" s="326"/>
      <c r="Z142" s="326"/>
      <c r="AA142" s="332"/>
      <c r="AT142" s="333" t="s">
        <v>295</v>
      </c>
      <c r="AU142" s="333" t="s">
        <v>99</v>
      </c>
      <c r="AV142" s="324" t="s">
        <v>103</v>
      </c>
      <c r="AW142" s="324" t="s">
        <v>38</v>
      </c>
      <c r="AX142" s="324" t="s">
        <v>83</v>
      </c>
      <c r="AY142" s="333" t="s">
        <v>287</v>
      </c>
    </row>
    <row r="143" s="290" customFormat="true" ht="20.45" hidden="false" customHeight="true" outlineLevel="0" collapsed="false">
      <c r="B143" s="291"/>
      <c r="C143" s="292"/>
      <c r="D143" s="292"/>
      <c r="E143" s="293"/>
      <c r="F143" s="294" t="s">
        <v>3154</v>
      </c>
      <c r="G143" s="294"/>
      <c r="H143" s="294"/>
      <c r="I143" s="294"/>
      <c r="J143" s="292"/>
      <c r="K143" s="295" t="n">
        <v>-670.432</v>
      </c>
      <c r="L143" s="292"/>
      <c r="M143" s="292"/>
      <c r="N143" s="292"/>
      <c r="O143" s="292"/>
      <c r="P143" s="292"/>
      <c r="Q143" s="292"/>
      <c r="R143" s="297"/>
      <c r="T143" s="298"/>
      <c r="U143" s="292"/>
      <c r="V143" s="292"/>
      <c r="W143" s="292"/>
      <c r="X143" s="292"/>
      <c r="Y143" s="292"/>
      <c r="Z143" s="292"/>
      <c r="AA143" s="299"/>
      <c r="AT143" s="300" t="s">
        <v>295</v>
      </c>
      <c r="AU143" s="300" t="s">
        <v>99</v>
      </c>
      <c r="AV143" s="290" t="s">
        <v>99</v>
      </c>
      <c r="AW143" s="290" t="s">
        <v>38</v>
      </c>
      <c r="AX143" s="290" t="s">
        <v>83</v>
      </c>
      <c r="AY143" s="300" t="s">
        <v>287</v>
      </c>
    </row>
    <row r="144" s="279" customFormat="true" ht="20.45" hidden="false" customHeight="true" outlineLevel="0" collapsed="false">
      <c r="B144" s="280"/>
      <c r="C144" s="281"/>
      <c r="D144" s="281"/>
      <c r="E144" s="282"/>
      <c r="F144" s="289" t="s">
        <v>1657</v>
      </c>
      <c r="G144" s="289"/>
      <c r="H144" s="289"/>
      <c r="I144" s="289"/>
      <c r="J144" s="281"/>
      <c r="K144" s="282"/>
      <c r="L144" s="281"/>
      <c r="M144" s="281"/>
      <c r="N144" s="281"/>
      <c r="O144" s="281"/>
      <c r="P144" s="281"/>
      <c r="Q144" s="281"/>
      <c r="R144" s="285"/>
      <c r="T144" s="286"/>
      <c r="U144" s="281"/>
      <c r="V144" s="281"/>
      <c r="W144" s="281"/>
      <c r="X144" s="281"/>
      <c r="Y144" s="281"/>
      <c r="Z144" s="281"/>
      <c r="AA144" s="287"/>
      <c r="AT144" s="288" t="s">
        <v>295</v>
      </c>
      <c r="AU144" s="288" t="s">
        <v>99</v>
      </c>
      <c r="AV144" s="279" t="s">
        <v>23</v>
      </c>
      <c r="AW144" s="279" t="s">
        <v>38</v>
      </c>
      <c r="AX144" s="279" t="s">
        <v>83</v>
      </c>
      <c r="AY144" s="288" t="s">
        <v>287</v>
      </c>
    </row>
    <row r="145" s="290" customFormat="true" ht="20.45" hidden="false" customHeight="true" outlineLevel="0" collapsed="false">
      <c r="B145" s="291"/>
      <c r="C145" s="292"/>
      <c r="D145" s="292"/>
      <c r="E145" s="293"/>
      <c r="F145" s="294" t="s">
        <v>3155</v>
      </c>
      <c r="G145" s="294"/>
      <c r="H145" s="294"/>
      <c r="I145" s="294"/>
      <c r="J145" s="292"/>
      <c r="K145" s="295" t="n">
        <v>536.346</v>
      </c>
      <c r="L145" s="292"/>
      <c r="M145" s="292"/>
      <c r="N145" s="292"/>
      <c r="O145" s="292"/>
      <c r="P145" s="292"/>
      <c r="Q145" s="292"/>
      <c r="R145" s="297"/>
      <c r="T145" s="298"/>
      <c r="U145" s="292"/>
      <c r="V145" s="292"/>
      <c r="W145" s="292"/>
      <c r="X145" s="292"/>
      <c r="Y145" s="292"/>
      <c r="Z145" s="292"/>
      <c r="AA145" s="299"/>
      <c r="AT145" s="300" t="s">
        <v>295</v>
      </c>
      <c r="AU145" s="300" t="s">
        <v>99</v>
      </c>
      <c r="AV145" s="290" t="s">
        <v>99</v>
      </c>
      <c r="AW145" s="290" t="s">
        <v>38</v>
      </c>
      <c r="AX145" s="290" t="s">
        <v>83</v>
      </c>
      <c r="AY145" s="300" t="s">
        <v>287</v>
      </c>
    </row>
    <row r="146" s="301" customFormat="true" ht="20.45" hidden="false" customHeight="true" outlineLevel="0" collapsed="false">
      <c r="B146" s="302"/>
      <c r="C146" s="303"/>
      <c r="D146" s="303"/>
      <c r="E146" s="304"/>
      <c r="F146" s="305" t="s">
        <v>300</v>
      </c>
      <c r="G146" s="305"/>
      <c r="H146" s="305"/>
      <c r="I146" s="305"/>
      <c r="J146" s="303"/>
      <c r="K146" s="306" t="n">
        <v>536.346</v>
      </c>
      <c r="L146" s="303"/>
      <c r="M146" s="303"/>
      <c r="N146" s="303"/>
      <c r="O146" s="303"/>
      <c r="P146" s="303"/>
      <c r="Q146" s="303"/>
      <c r="R146" s="308"/>
      <c r="T146" s="309"/>
      <c r="U146" s="303"/>
      <c r="V146" s="303"/>
      <c r="W146" s="303"/>
      <c r="X146" s="303"/>
      <c r="Y146" s="303"/>
      <c r="Z146" s="303"/>
      <c r="AA146" s="310"/>
      <c r="AT146" s="311" t="s">
        <v>295</v>
      </c>
      <c r="AU146" s="311" t="s">
        <v>99</v>
      </c>
      <c r="AV146" s="301" t="s">
        <v>106</v>
      </c>
      <c r="AW146" s="301" t="s">
        <v>38</v>
      </c>
      <c r="AX146" s="301" t="s">
        <v>23</v>
      </c>
      <c r="AY146" s="311" t="s">
        <v>287</v>
      </c>
    </row>
    <row r="147" s="168" customFormat="true" ht="28.9" hidden="false" customHeight="true" outlineLevel="0" collapsed="false">
      <c r="B147" s="169"/>
      <c r="C147" s="268" t="s">
        <v>106</v>
      </c>
      <c r="D147" s="268" t="s">
        <v>288</v>
      </c>
      <c r="E147" s="269" t="s">
        <v>1659</v>
      </c>
      <c r="F147" s="270" t="s">
        <v>1660</v>
      </c>
      <c r="G147" s="270"/>
      <c r="H147" s="270"/>
      <c r="I147" s="270"/>
      <c r="J147" s="271" t="s">
        <v>334</v>
      </c>
      <c r="K147" s="272" t="n">
        <v>178.782</v>
      </c>
      <c r="L147" s="273" t="n">
        <v>0</v>
      </c>
      <c r="M147" s="273"/>
      <c r="N147" s="274" t="n">
        <f aca="false">ROUND(L147*K147,2)</f>
        <v>0</v>
      </c>
      <c r="O147" s="274"/>
      <c r="P147" s="274"/>
      <c r="Q147" s="274"/>
      <c r="R147" s="173"/>
      <c r="T147" s="275"/>
      <c r="U147" s="276" t="s">
        <v>48</v>
      </c>
      <c r="V147" s="170"/>
      <c r="W147" s="277" t="n">
        <f aca="false">V147*K147</f>
        <v>0</v>
      </c>
      <c r="X147" s="277" t="n">
        <v>0</v>
      </c>
      <c r="Y147" s="277" t="n">
        <f aca="false">X147*K147</f>
        <v>0</v>
      </c>
      <c r="Z147" s="277" t="n">
        <v>0</v>
      </c>
      <c r="AA147" s="278" t="n">
        <f aca="false">Z147*K147</f>
        <v>0</v>
      </c>
      <c r="AR147" s="157" t="s">
        <v>106</v>
      </c>
      <c r="AT147" s="157" t="s">
        <v>288</v>
      </c>
      <c r="AU147" s="157" t="s">
        <v>99</v>
      </c>
      <c r="AY147" s="157" t="s">
        <v>287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57" t="s">
        <v>23</v>
      </c>
      <c r="BK147" s="234" t="n">
        <f aca="false">ROUND(L147*K147,2)</f>
        <v>0</v>
      </c>
      <c r="BL147" s="157" t="s">
        <v>106</v>
      </c>
      <c r="BM147" s="157" t="s">
        <v>3156</v>
      </c>
    </row>
    <row r="148" s="279" customFormat="true" ht="20.45" hidden="false" customHeight="true" outlineLevel="0" collapsed="false">
      <c r="B148" s="280"/>
      <c r="C148" s="281"/>
      <c r="D148" s="281"/>
      <c r="E148" s="282"/>
      <c r="F148" s="283" t="s">
        <v>1662</v>
      </c>
      <c r="G148" s="283"/>
      <c r="H148" s="283"/>
      <c r="I148" s="283"/>
      <c r="J148" s="281"/>
      <c r="K148" s="282"/>
      <c r="L148" s="284"/>
      <c r="M148" s="284"/>
      <c r="N148" s="281"/>
      <c r="O148" s="281"/>
      <c r="P148" s="281"/>
      <c r="Q148" s="281"/>
      <c r="R148" s="285"/>
      <c r="T148" s="286"/>
      <c r="U148" s="281"/>
      <c r="V148" s="281"/>
      <c r="W148" s="281"/>
      <c r="X148" s="281"/>
      <c r="Y148" s="281"/>
      <c r="Z148" s="281"/>
      <c r="AA148" s="287"/>
      <c r="AT148" s="288" t="s">
        <v>295</v>
      </c>
      <c r="AU148" s="288" t="s">
        <v>99</v>
      </c>
      <c r="AV148" s="279" t="s">
        <v>23</v>
      </c>
      <c r="AW148" s="279" t="s">
        <v>38</v>
      </c>
      <c r="AX148" s="279" t="s">
        <v>83</v>
      </c>
      <c r="AY148" s="288" t="s">
        <v>287</v>
      </c>
    </row>
    <row r="149" s="290" customFormat="true" ht="20.45" hidden="false" customHeight="true" outlineLevel="0" collapsed="false">
      <c r="B149" s="291"/>
      <c r="C149" s="292"/>
      <c r="D149" s="292"/>
      <c r="E149" s="293"/>
      <c r="F149" s="294" t="s">
        <v>3157</v>
      </c>
      <c r="G149" s="294"/>
      <c r="H149" s="294"/>
      <c r="I149" s="294"/>
      <c r="J149" s="292"/>
      <c r="K149" s="295" t="n">
        <v>178.782</v>
      </c>
      <c r="L149" s="296"/>
      <c r="M149" s="296"/>
      <c r="N149" s="292"/>
      <c r="O149" s="292"/>
      <c r="P149" s="292"/>
      <c r="Q149" s="292"/>
      <c r="R149" s="297"/>
      <c r="T149" s="298"/>
      <c r="U149" s="292"/>
      <c r="V149" s="292"/>
      <c r="W149" s="292"/>
      <c r="X149" s="292"/>
      <c r="Y149" s="292"/>
      <c r="Z149" s="292"/>
      <c r="AA149" s="299"/>
      <c r="AT149" s="300" t="s">
        <v>295</v>
      </c>
      <c r="AU149" s="300" t="s">
        <v>99</v>
      </c>
      <c r="AV149" s="290" t="s">
        <v>99</v>
      </c>
      <c r="AW149" s="290" t="s">
        <v>38</v>
      </c>
      <c r="AX149" s="290" t="s">
        <v>83</v>
      </c>
      <c r="AY149" s="300" t="s">
        <v>287</v>
      </c>
    </row>
    <row r="150" s="301" customFormat="true" ht="20.45" hidden="false" customHeight="true" outlineLevel="0" collapsed="false">
      <c r="B150" s="302"/>
      <c r="C150" s="303"/>
      <c r="D150" s="303"/>
      <c r="E150" s="304"/>
      <c r="F150" s="305" t="s">
        <v>300</v>
      </c>
      <c r="G150" s="305"/>
      <c r="H150" s="305"/>
      <c r="I150" s="305"/>
      <c r="J150" s="303"/>
      <c r="K150" s="306" t="n">
        <v>178.782</v>
      </c>
      <c r="L150" s="307"/>
      <c r="M150" s="307"/>
      <c r="N150" s="303"/>
      <c r="O150" s="303"/>
      <c r="P150" s="303"/>
      <c r="Q150" s="303"/>
      <c r="R150" s="308"/>
      <c r="T150" s="309"/>
      <c r="U150" s="303"/>
      <c r="V150" s="303"/>
      <c r="W150" s="303"/>
      <c r="X150" s="303"/>
      <c r="Y150" s="303"/>
      <c r="Z150" s="303"/>
      <c r="AA150" s="310"/>
      <c r="AT150" s="311" t="s">
        <v>295</v>
      </c>
      <c r="AU150" s="311" t="s">
        <v>99</v>
      </c>
      <c r="AV150" s="301" t="s">
        <v>106</v>
      </c>
      <c r="AW150" s="301" t="s">
        <v>38</v>
      </c>
      <c r="AX150" s="301" t="s">
        <v>23</v>
      </c>
      <c r="AY150" s="311" t="s">
        <v>287</v>
      </c>
    </row>
    <row r="151" s="168" customFormat="true" ht="28.9" hidden="false" customHeight="true" outlineLevel="0" collapsed="false">
      <c r="B151" s="169"/>
      <c r="C151" s="268" t="s">
        <v>109</v>
      </c>
      <c r="D151" s="268" t="s">
        <v>288</v>
      </c>
      <c r="E151" s="269" t="s">
        <v>2455</v>
      </c>
      <c r="F151" s="270" t="s">
        <v>2456</v>
      </c>
      <c r="G151" s="270"/>
      <c r="H151" s="270"/>
      <c r="I151" s="270"/>
      <c r="J151" s="271" t="s">
        <v>334</v>
      </c>
      <c r="K151" s="272" t="n">
        <v>134.086</v>
      </c>
      <c r="L151" s="273" t="n">
        <v>0</v>
      </c>
      <c r="M151" s="273"/>
      <c r="N151" s="274" t="n">
        <f aca="false">ROUND(L151*K151,2)</f>
        <v>0</v>
      </c>
      <c r="O151" s="274"/>
      <c r="P151" s="274"/>
      <c r="Q151" s="274"/>
      <c r="R151" s="173"/>
      <c r="T151" s="275"/>
      <c r="U151" s="276" t="s">
        <v>48</v>
      </c>
      <c r="V151" s="170"/>
      <c r="W151" s="277" t="n">
        <f aca="false">V151*K151</f>
        <v>0</v>
      </c>
      <c r="X151" s="277" t="n">
        <v>0</v>
      </c>
      <c r="Y151" s="277" t="n">
        <f aca="false">X151*K151</f>
        <v>0</v>
      </c>
      <c r="Z151" s="277" t="n">
        <v>0</v>
      </c>
      <c r="AA151" s="278" t="n">
        <f aca="false">Z151*K151</f>
        <v>0</v>
      </c>
      <c r="AR151" s="157" t="s">
        <v>106</v>
      </c>
      <c r="AT151" s="157" t="s">
        <v>288</v>
      </c>
      <c r="AU151" s="157" t="s">
        <v>99</v>
      </c>
      <c r="AY151" s="157" t="s">
        <v>287</v>
      </c>
      <c r="BE151" s="234" t="n">
        <f aca="false">IF(U151="základní",N151,0)</f>
        <v>0</v>
      </c>
      <c r="BF151" s="234" t="n">
        <f aca="false">IF(U151="snížená",N151,0)</f>
        <v>0</v>
      </c>
      <c r="BG151" s="234" t="n">
        <f aca="false">IF(U151="zákl. přenesená",N151,0)</f>
        <v>0</v>
      </c>
      <c r="BH151" s="234" t="n">
        <f aca="false">IF(U151="sníž. přenesená",N151,0)</f>
        <v>0</v>
      </c>
      <c r="BI151" s="234" t="n">
        <f aca="false">IF(U151="nulová",N151,0)</f>
        <v>0</v>
      </c>
      <c r="BJ151" s="157" t="s">
        <v>23</v>
      </c>
      <c r="BK151" s="234" t="n">
        <f aca="false">ROUND(L151*K151,2)</f>
        <v>0</v>
      </c>
      <c r="BL151" s="157" t="s">
        <v>106</v>
      </c>
      <c r="BM151" s="157" t="s">
        <v>3158</v>
      </c>
    </row>
    <row r="152" s="279" customFormat="true" ht="20.45" hidden="false" customHeight="true" outlineLevel="0" collapsed="false">
      <c r="B152" s="280"/>
      <c r="C152" s="281"/>
      <c r="D152" s="281"/>
      <c r="E152" s="282"/>
      <c r="F152" s="283" t="s">
        <v>1667</v>
      </c>
      <c r="G152" s="283"/>
      <c r="H152" s="283"/>
      <c r="I152" s="283"/>
      <c r="J152" s="281"/>
      <c r="K152" s="282"/>
      <c r="L152" s="284"/>
      <c r="M152" s="284"/>
      <c r="N152" s="281"/>
      <c r="O152" s="281"/>
      <c r="P152" s="281"/>
      <c r="Q152" s="281"/>
      <c r="R152" s="285"/>
      <c r="T152" s="286"/>
      <c r="U152" s="281"/>
      <c r="V152" s="281"/>
      <c r="W152" s="281"/>
      <c r="X152" s="281"/>
      <c r="Y152" s="281"/>
      <c r="Z152" s="281"/>
      <c r="AA152" s="287"/>
      <c r="AT152" s="288" t="s">
        <v>295</v>
      </c>
      <c r="AU152" s="288" t="s">
        <v>99</v>
      </c>
      <c r="AV152" s="279" t="s">
        <v>23</v>
      </c>
      <c r="AW152" s="279" t="s">
        <v>38</v>
      </c>
      <c r="AX152" s="279" t="s">
        <v>83</v>
      </c>
      <c r="AY152" s="288" t="s">
        <v>287</v>
      </c>
    </row>
    <row r="153" s="290" customFormat="true" ht="20.45" hidden="false" customHeight="true" outlineLevel="0" collapsed="false">
      <c r="B153" s="291"/>
      <c r="C153" s="292"/>
      <c r="D153" s="292"/>
      <c r="E153" s="293"/>
      <c r="F153" s="294" t="s">
        <v>3159</v>
      </c>
      <c r="G153" s="294"/>
      <c r="H153" s="294"/>
      <c r="I153" s="294"/>
      <c r="J153" s="292"/>
      <c r="K153" s="295" t="n">
        <v>134.086</v>
      </c>
      <c r="L153" s="296"/>
      <c r="M153" s="296"/>
      <c r="N153" s="292"/>
      <c r="O153" s="292"/>
      <c r="P153" s="292"/>
      <c r="Q153" s="292"/>
      <c r="R153" s="297"/>
      <c r="T153" s="298"/>
      <c r="U153" s="292"/>
      <c r="V153" s="292"/>
      <c r="W153" s="292"/>
      <c r="X153" s="292"/>
      <c r="Y153" s="292"/>
      <c r="Z153" s="292"/>
      <c r="AA153" s="299"/>
      <c r="AT153" s="300" t="s">
        <v>295</v>
      </c>
      <c r="AU153" s="300" t="s">
        <v>99</v>
      </c>
      <c r="AV153" s="290" t="s">
        <v>99</v>
      </c>
      <c r="AW153" s="290" t="s">
        <v>38</v>
      </c>
      <c r="AX153" s="290" t="s">
        <v>83</v>
      </c>
      <c r="AY153" s="300" t="s">
        <v>287</v>
      </c>
    </row>
    <row r="154" s="301" customFormat="true" ht="20.45" hidden="false" customHeight="true" outlineLevel="0" collapsed="false">
      <c r="B154" s="302"/>
      <c r="C154" s="303"/>
      <c r="D154" s="303"/>
      <c r="E154" s="304"/>
      <c r="F154" s="305" t="s">
        <v>300</v>
      </c>
      <c r="G154" s="305"/>
      <c r="H154" s="305"/>
      <c r="I154" s="305"/>
      <c r="J154" s="303"/>
      <c r="K154" s="306" t="n">
        <v>134.086</v>
      </c>
      <c r="L154" s="307"/>
      <c r="M154" s="307"/>
      <c r="N154" s="303"/>
      <c r="O154" s="303"/>
      <c r="P154" s="303"/>
      <c r="Q154" s="303"/>
      <c r="R154" s="308"/>
      <c r="T154" s="309"/>
      <c r="U154" s="303"/>
      <c r="V154" s="303"/>
      <c r="W154" s="303"/>
      <c r="X154" s="303"/>
      <c r="Y154" s="303"/>
      <c r="Z154" s="303"/>
      <c r="AA154" s="310"/>
      <c r="AT154" s="311" t="s">
        <v>295</v>
      </c>
      <c r="AU154" s="311" t="s">
        <v>99</v>
      </c>
      <c r="AV154" s="301" t="s">
        <v>106</v>
      </c>
      <c r="AW154" s="301" t="s">
        <v>38</v>
      </c>
      <c r="AX154" s="301" t="s">
        <v>23</v>
      </c>
      <c r="AY154" s="311" t="s">
        <v>287</v>
      </c>
    </row>
    <row r="155" s="168" customFormat="true" ht="28.9" hidden="false" customHeight="true" outlineLevel="0" collapsed="false">
      <c r="B155" s="169"/>
      <c r="C155" s="268" t="s">
        <v>112</v>
      </c>
      <c r="D155" s="268" t="s">
        <v>288</v>
      </c>
      <c r="E155" s="269" t="s">
        <v>1669</v>
      </c>
      <c r="F155" s="270" t="s">
        <v>1670</v>
      </c>
      <c r="G155" s="270"/>
      <c r="H155" s="270"/>
      <c r="I155" s="270"/>
      <c r="J155" s="271" t="s">
        <v>334</v>
      </c>
      <c r="K155" s="272" t="n">
        <v>126.96</v>
      </c>
      <c r="L155" s="273" t="n">
        <v>0</v>
      </c>
      <c r="M155" s="273"/>
      <c r="N155" s="274" t="n">
        <f aca="false">ROUND(L155*K155,2)</f>
        <v>0</v>
      </c>
      <c r="O155" s="274"/>
      <c r="P155" s="274"/>
      <c r="Q155" s="274"/>
      <c r="R155" s="173"/>
      <c r="T155" s="275"/>
      <c r="U155" s="276" t="s">
        <v>48</v>
      </c>
      <c r="V155" s="170"/>
      <c r="W155" s="277" t="n">
        <f aca="false">V155*K155</f>
        <v>0</v>
      </c>
      <c r="X155" s="277" t="n">
        <v>0</v>
      </c>
      <c r="Y155" s="277" t="n">
        <f aca="false">X155*K155</f>
        <v>0</v>
      </c>
      <c r="Z155" s="277" t="n">
        <v>0</v>
      </c>
      <c r="AA155" s="278" t="n">
        <f aca="false">Z155*K155</f>
        <v>0</v>
      </c>
      <c r="AR155" s="157" t="s">
        <v>106</v>
      </c>
      <c r="AT155" s="157" t="s">
        <v>288</v>
      </c>
      <c r="AU155" s="157" t="s">
        <v>99</v>
      </c>
      <c r="AY155" s="157" t="s">
        <v>287</v>
      </c>
      <c r="BE155" s="234" t="n">
        <f aca="false">IF(U155="základní",N155,0)</f>
        <v>0</v>
      </c>
      <c r="BF155" s="234" t="n">
        <f aca="false">IF(U155="snížená",N155,0)</f>
        <v>0</v>
      </c>
      <c r="BG155" s="234" t="n">
        <f aca="false">IF(U155="zákl. přenesená",N155,0)</f>
        <v>0</v>
      </c>
      <c r="BH155" s="234" t="n">
        <f aca="false">IF(U155="sníž. přenesená",N155,0)</f>
        <v>0</v>
      </c>
      <c r="BI155" s="234" t="n">
        <f aca="false">IF(U155="nulová",N155,0)</f>
        <v>0</v>
      </c>
      <c r="BJ155" s="157" t="s">
        <v>23</v>
      </c>
      <c r="BK155" s="234" t="n">
        <f aca="false">ROUND(L155*K155,2)</f>
        <v>0</v>
      </c>
      <c r="BL155" s="157" t="s">
        <v>106</v>
      </c>
      <c r="BM155" s="157" t="s">
        <v>3160</v>
      </c>
    </row>
    <row r="156" s="290" customFormat="true" ht="20.45" hidden="false" customHeight="true" outlineLevel="0" collapsed="false">
      <c r="B156" s="291"/>
      <c r="C156" s="292"/>
      <c r="D156" s="292"/>
      <c r="E156" s="293"/>
      <c r="F156" s="314" t="s">
        <v>1672</v>
      </c>
      <c r="G156" s="314"/>
      <c r="H156" s="314"/>
      <c r="I156" s="314"/>
      <c r="J156" s="292"/>
      <c r="K156" s="295" t="n">
        <v>126.96</v>
      </c>
      <c r="L156" s="296"/>
      <c r="M156" s="296"/>
      <c r="N156" s="292"/>
      <c r="O156" s="292"/>
      <c r="P156" s="292"/>
      <c r="Q156" s="292"/>
      <c r="R156" s="297"/>
      <c r="T156" s="298"/>
      <c r="U156" s="292"/>
      <c r="V156" s="292"/>
      <c r="W156" s="292"/>
      <c r="X156" s="292"/>
      <c r="Y156" s="292"/>
      <c r="Z156" s="292"/>
      <c r="AA156" s="299"/>
      <c r="AT156" s="300" t="s">
        <v>295</v>
      </c>
      <c r="AU156" s="300" t="s">
        <v>99</v>
      </c>
      <c r="AV156" s="290" t="s">
        <v>99</v>
      </c>
      <c r="AW156" s="290" t="s">
        <v>38</v>
      </c>
      <c r="AX156" s="290" t="s">
        <v>83</v>
      </c>
      <c r="AY156" s="300" t="s">
        <v>287</v>
      </c>
    </row>
    <row r="157" s="301" customFormat="true" ht="20.45" hidden="false" customHeight="true" outlineLevel="0" collapsed="false">
      <c r="B157" s="302"/>
      <c r="C157" s="303"/>
      <c r="D157" s="303"/>
      <c r="E157" s="304"/>
      <c r="F157" s="305" t="s">
        <v>300</v>
      </c>
      <c r="G157" s="305"/>
      <c r="H157" s="305"/>
      <c r="I157" s="305"/>
      <c r="J157" s="303"/>
      <c r="K157" s="306" t="n">
        <v>126.96</v>
      </c>
      <c r="L157" s="307"/>
      <c r="M157" s="307"/>
      <c r="N157" s="303"/>
      <c r="O157" s="303"/>
      <c r="P157" s="303"/>
      <c r="Q157" s="303"/>
      <c r="R157" s="308"/>
      <c r="T157" s="309"/>
      <c r="U157" s="303"/>
      <c r="V157" s="303"/>
      <c r="W157" s="303"/>
      <c r="X157" s="303"/>
      <c r="Y157" s="303"/>
      <c r="Z157" s="303"/>
      <c r="AA157" s="310"/>
      <c r="AT157" s="311" t="s">
        <v>295</v>
      </c>
      <c r="AU157" s="311" t="s">
        <v>99</v>
      </c>
      <c r="AV157" s="301" t="s">
        <v>106</v>
      </c>
      <c r="AW157" s="301" t="s">
        <v>38</v>
      </c>
      <c r="AX157" s="301" t="s">
        <v>23</v>
      </c>
      <c r="AY157" s="311" t="s">
        <v>287</v>
      </c>
    </row>
    <row r="158" s="168" customFormat="true" ht="28.9" hidden="false" customHeight="true" outlineLevel="0" collapsed="false">
      <c r="B158" s="169"/>
      <c r="C158" s="268" t="s">
        <v>115</v>
      </c>
      <c r="D158" s="268" t="s">
        <v>288</v>
      </c>
      <c r="E158" s="269" t="s">
        <v>1673</v>
      </c>
      <c r="F158" s="270" t="s">
        <v>1674</v>
      </c>
      <c r="G158" s="270"/>
      <c r="H158" s="270"/>
      <c r="I158" s="270"/>
      <c r="J158" s="271" t="s">
        <v>343</v>
      </c>
      <c r="K158" s="272" t="n">
        <v>1502.08</v>
      </c>
      <c r="L158" s="273" t="n">
        <v>0</v>
      </c>
      <c r="M158" s="273"/>
      <c r="N158" s="274" t="n">
        <f aca="false">ROUND(L158*K158,2)</f>
        <v>0</v>
      </c>
      <c r="O158" s="274"/>
      <c r="P158" s="274"/>
      <c r="Q158" s="274"/>
      <c r="R158" s="173"/>
      <c r="T158" s="275"/>
      <c r="U158" s="276" t="s">
        <v>48</v>
      </c>
      <c r="V158" s="170"/>
      <c r="W158" s="277" t="n">
        <f aca="false">V158*K158</f>
        <v>0</v>
      </c>
      <c r="X158" s="277" t="n">
        <v>0.00085</v>
      </c>
      <c r="Y158" s="277" t="n">
        <f aca="false">X158*K158</f>
        <v>1.276768</v>
      </c>
      <c r="Z158" s="277" t="n">
        <v>0</v>
      </c>
      <c r="AA158" s="278" t="n">
        <f aca="false">Z158*K158</f>
        <v>0</v>
      </c>
      <c r="AR158" s="157" t="s">
        <v>106</v>
      </c>
      <c r="AT158" s="157" t="s">
        <v>288</v>
      </c>
      <c r="AU158" s="157" t="s">
        <v>99</v>
      </c>
      <c r="AY158" s="157" t="s">
        <v>287</v>
      </c>
      <c r="BE158" s="234" t="n">
        <f aca="false">IF(U158="základní",N158,0)</f>
        <v>0</v>
      </c>
      <c r="BF158" s="234" t="n">
        <f aca="false">IF(U158="snížená",N158,0)</f>
        <v>0</v>
      </c>
      <c r="BG158" s="234" t="n">
        <f aca="false">IF(U158="zákl. přenesená",N158,0)</f>
        <v>0</v>
      </c>
      <c r="BH158" s="234" t="n">
        <f aca="false">IF(U158="sníž. přenesená",N158,0)</f>
        <v>0</v>
      </c>
      <c r="BI158" s="234" t="n">
        <f aca="false">IF(U158="nulová",N158,0)</f>
        <v>0</v>
      </c>
      <c r="BJ158" s="157" t="s">
        <v>23</v>
      </c>
      <c r="BK158" s="234" t="n">
        <f aca="false">ROUND(L158*K158,2)</f>
        <v>0</v>
      </c>
      <c r="BL158" s="157" t="s">
        <v>106</v>
      </c>
      <c r="BM158" s="157" t="s">
        <v>3161</v>
      </c>
    </row>
    <row r="159" s="290" customFormat="true" ht="20.45" hidden="false" customHeight="true" outlineLevel="0" collapsed="false">
      <c r="B159" s="291"/>
      <c r="C159" s="292"/>
      <c r="D159" s="292"/>
      <c r="E159" s="293"/>
      <c r="F159" s="314" t="s">
        <v>3162</v>
      </c>
      <c r="G159" s="314"/>
      <c r="H159" s="314"/>
      <c r="I159" s="314"/>
      <c r="J159" s="292"/>
      <c r="K159" s="295" t="n">
        <v>211.6</v>
      </c>
      <c r="L159" s="292"/>
      <c r="M159" s="292"/>
      <c r="N159" s="292"/>
      <c r="O159" s="292"/>
      <c r="P159" s="292"/>
      <c r="Q159" s="292"/>
      <c r="R159" s="297"/>
      <c r="T159" s="298"/>
      <c r="U159" s="292"/>
      <c r="V159" s="292"/>
      <c r="W159" s="292"/>
      <c r="X159" s="292"/>
      <c r="Y159" s="292"/>
      <c r="Z159" s="292"/>
      <c r="AA159" s="299"/>
      <c r="AT159" s="300" t="s">
        <v>295</v>
      </c>
      <c r="AU159" s="300" t="s">
        <v>99</v>
      </c>
      <c r="AV159" s="290" t="s">
        <v>99</v>
      </c>
      <c r="AW159" s="290" t="s">
        <v>38</v>
      </c>
      <c r="AX159" s="290" t="s">
        <v>83</v>
      </c>
      <c r="AY159" s="300" t="s">
        <v>287</v>
      </c>
    </row>
    <row r="160" s="290" customFormat="true" ht="20.45" hidden="false" customHeight="true" outlineLevel="0" collapsed="false">
      <c r="B160" s="291"/>
      <c r="C160" s="292"/>
      <c r="D160" s="292"/>
      <c r="E160" s="293"/>
      <c r="F160" s="294" t="s">
        <v>3163</v>
      </c>
      <c r="G160" s="294"/>
      <c r="H160" s="294"/>
      <c r="I160" s="294"/>
      <c r="J160" s="292"/>
      <c r="K160" s="295" t="n">
        <v>902.88</v>
      </c>
      <c r="L160" s="292"/>
      <c r="M160" s="292"/>
      <c r="N160" s="292"/>
      <c r="O160" s="292"/>
      <c r="P160" s="292"/>
      <c r="Q160" s="292"/>
      <c r="R160" s="297"/>
      <c r="T160" s="298"/>
      <c r="U160" s="292"/>
      <c r="V160" s="292"/>
      <c r="W160" s="292"/>
      <c r="X160" s="292"/>
      <c r="Y160" s="292"/>
      <c r="Z160" s="292"/>
      <c r="AA160" s="299"/>
      <c r="AT160" s="300" t="s">
        <v>295</v>
      </c>
      <c r="AU160" s="300" t="s">
        <v>99</v>
      </c>
      <c r="AV160" s="290" t="s">
        <v>99</v>
      </c>
      <c r="AW160" s="290" t="s">
        <v>38</v>
      </c>
      <c r="AX160" s="290" t="s">
        <v>83</v>
      </c>
      <c r="AY160" s="300" t="s">
        <v>287</v>
      </c>
    </row>
    <row r="161" s="290" customFormat="true" ht="20.45" hidden="false" customHeight="true" outlineLevel="0" collapsed="false">
      <c r="B161" s="291"/>
      <c r="C161" s="292"/>
      <c r="D161" s="292"/>
      <c r="E161" s="293"/>
      <c r="F161" s="294" t="s">
        <v>3164</v>
      </c>
      <c r="G161" s="294"/>
      <c r="H161" s="294"/>
      <c r="I161" s="294"/>
      <c r="J161" s="292"/>
      <c r="K161" s="295" t="n">
        <v>327.6</v>
      </c>
      <c r="L161" s="292"/>
      <c r="M161" s="292"/>
      <c r="N161" s="292"/>
      <c r="O161" s="292"/>
      <c r="P161" s="292"/>
      <c r="Q161" s="292"/>
      <c r="R161" s="297"/>
      <c r="T161" s="298"/>
      <c r="U161" s="292"/>
      <c r="V161" s="292"/>
      <c r="W161" s="292"/>
      <c r="X161" s="292"/>
      <c r="Y161" s="292"/>
      <c r="Z161" s="292"/>
      <c r="AA161" s="299"/>
      <c r="AT161" s="300" t="s">
        <v>295</v>
      </c>
      <c r="AU161" s="300" t="s">
        <v>99</v>
      </c>
      <c r="AV161" s="290" t="s">
        <v>99</v>
      </c>
      <c r="AW161" s="290" t="s">
        <v>38</v>
      </c>
      <c r="AX161" s="290" t="s">
        <v>83</v>
      </c>
      <c r="AY161" s="300" t="s">
        <v>287</v>
      </c>
    </row>
    <row r="162" s="290" customFormat="true" ht="20.45" hidden="false" customHeight="true" outlineLevel="0" collapsed="false">
      <c r="B162" s="291"/>
      <c r="C162" s="292"/>
      <c r="D162" s="292"/>
      <c r="E162" s="293"/>
      <c r="F162" s="294" t="s">
        <v>3165</v>
      </c>
      <c r="G162" s="294"/>
      <c r="H162" s="294"/>
      <c r="I162" s="294"/>
      <c r="J162" s="292"/>
      <c r="K162" s="295" t="n">
        <v>60</v>
      </c>
      <c r="L162" s="292"/>
      <c r="M162" s="292"/>
      <c r="N162" s="292"/>
      <c r="O162" s="292"/>
      <c r="P162" s="292"/>
      <c r="Q162" s="292"/>
      <c r="R162" s="297"/>
      <c r="T162" s="298"/>
      <c r="U162" s="292"/>
      <c r="V162" s="292"/>
      <c r="W162" s="292"/>
      <c r="X162" s="292"/>
      <c r="Y162" s="292"/>
      <c r="Z162" s="292"/>
      <c r="AA162" s="299"/>
      <c r="AT162" s="300" t="s">
        <v>295</v>
      </c>
      <c r="AU162" s="300" t="s">
        <v>99</v>
      </c>
      <c r="AV162" s="290" t="s">
        <v>99</v>
      </c>
      <c r="AW162" s="290" t="s">
        <v>38</v>
      </c>
      <c r="AX162" s="290" t="s">
        <v>83</v>
      </c>
      <c r="AY162" s="300" t="s">
        <v>287</v>
      </c>
    </row>
    <row r="163" s="301" customFormat="true" ht="20.45" hidden="false" customHeight="true" outlineLevel="0" collapsed="false">
      <c r="B163" s="302"/>
      <c r="C163" s="303"/>
      <c r="D163" s="303"/>
      <c r="E163" s="304"/>
      <c r="F163" s="305" t="s">
        <v>300</v>
      </c>
      <c r="G163" s="305"/>
      <c r="H163" s="305"/>
      <c r="I163" s="305"/>
      <c r="J163" s="303"/>
      <c r="K163" s="306" t="n">
        <v>1502.08</v>
      </c>
      <c r="L163" s="303"/>
      <c r="M163" s="303"/>
      <c r="N163" s="303"/>
      <c r="O163" s="303"/>
      <c r="P163" s="303"/>
      <c r="Q163" s="303"/>
      <c r="R163" s="308"/>
      <c r="T163" s="309"/>
      <c r="U163" s="303"/>
      <c r="V163" s="303"/>
      <c r="W163" s="303"/>
      <c r="X163" s="303"/>
      <c r="Y163" s="303"/>
      <c r="Z163" s="303"/>
      <c r="AA163" s="310"/>
      <c r="AT163" s="311" t="s">
        <v>295</v>
      </c>
      <c r="AU163" s="311" t="s">
        <v>99</v>
      </c>
      <c r="AV163" s="301" t="s">
        <v>106</v>
      </c>
      <c r="AW163" s="301" t="s">
        <v>38</v>
      </c>
      <c r="AX163" s="301" t="s">
        <v>23</v>
      </c>
      <c r="AY163" s="311" t="s">
        <v>287</v>
      </c>
    </row>
    <row r="164" s="168" customFormat="true" ht="28.9" hidden="false" customHeight="true" outlineLevel="0" collapsed="false">
      <c r="B164" s="169"/>
      <c r="C164" s="268" t="s">
        <v>353</v>
      </c>
      <c r="D164" s="268" t="s">
        <v>288</v>
      </c>
      <c r="E164" s="269" t="s">
        <v>1682</v>
      </c>
      <c r="F164" s="270" t="s">
        <v>1683</v>
      </c>
      <c r="G164" s="270"/>
      <c r="H164" s="270"/>
      <c r="I164" s="270"/>
      <c r="J164" s="271" t="s">
        <v>343</v>
      </c>
      <c r="K164" s="272" t="n">
        <v>1502.08</v>
      </c>
      <c r="L164" s="273" t="n">
        <v>0</v>
      </c>
      <c r="M164" s="273"/>
      <c r="N164" s="274" t="n">
        <f aca="false">ROUND(L164*K164,2)</f>
        <v>0</v>
      </c>
      <c r="O164" s="274"/>
      <c r="P164" s="274"/>
      <c r="Q164" s="274"/>
      <c r="R164" s="173"/>
      <c r="T164" s="275"/>
      <c r="U164" s="276" t="s">
        <v>48</v>
      </c>
      <c r="V164" s="170"/>
      <c r="W164" s="277" t="n">
        <f aca="false">V164*K164</f>
        <v>0</v>
      </c>
      <c r="X164" s="277" t="n">
        <v>0</v>
      </c>
      <c r="Y164" s="277" t="n">
        <f aca="false">X164*K164</f>
        <v>0</v>
      </c>
      <c r="Z164" s="277" t="n">
        <v>0</v>
      </c>
      <c r="AA164" s="278" t="n">
        <f aca="false">Z164*K164</f>
        <v>0</v>
      </c>
      <c r="AR164" s="157" t="s">
        <v>106</v>
      </c>
      <c r="AT164" s="157" t="s">
        <v>288</v>
      </c>
      <c r="AU164" s="157" t="s">
        <v>99</v>
      </c>
      <c r="AY164" s="157" t="s">
        <v>287</v>
      </c>
      <c r="BE164" s="234" t="n">
        <f aca="false">IF(U164="základní",N164,0)</f>
        <v>0</v>
      </c>
      <c r="BF164" s="234" t="n">
        <f aca="false">IF(U164="snížená",N164,0)</f>
        <v>0</v>
      </c>
      <c r="BG164" s="234" t="n">
        <f aca="false">IF(U164="zákl. přenesená",N164,0)</f>
        <v>0</v>
      </c>
      <c r="BH164" s="234" t="n">
        <f aca="false">IF(U164="sníž. přenesená",N164,0)</f>
        <v>0</v>
      </c>
      <c r="BI164" s="234" t="n">
        <f aca="false">IF(U164="nulová",N164,0)</f>
        <v>0</v>
      </c>
      <c r="BJ164" s="157" t="s">
        <v>23</v>
      </c>
      <c r="BK164" s="234" t="n">
        <f aca="false">ROUND(L164*K164,2)</f>
        <v>0</v>
      </c>
      <c r="BL164" s="157" t="s">
        <v>106</v>
      </c>
      <c r="BM164" s="157" t="s">
        <v>3166</v>
      </c>
    </row>
    <row r="165" s="168" customFormat="true" ht="28.9" hidden="false" customHeight="true" outlineLevel="0" collapsed="false">
      <c r="B165" s="169"/>
      <c r="C165" s="268" t="s">
        <v>483</v>
      </c>
      <c r="D165" s="268" t="s">
        <v>288</v>
      </c>
      <c r="E165" s="269" t="s">
        <v>2010</v>
      </c>
      <c r="F165" s="270" t="s">
        <v>2011</v>
      </c>
      <c r="G165" s="270"/>
      <c r="H165" s="270"/>
      <c r="I165" s="270"/>
      <c r="J165" s="271" t="s">
        <v>334</v>
      </c>
      <c r="K165" s="272" t="n">
        <v>250.758</v>
      </c>
      <c r="L165" s="273" t="n">
        <v>0</v>
      </c>
      <c r="M165" s="273"/>
      <c r="N165" s="274" t="n">
        <f aca="false">ROUND(L165*K165,2)</f>
        <v>0</v>
      </c>
      <c r="O165" s="274"/>
      <c r="P165" s="274"/>
      <c r="Q165" s="274"/>
      <c r="R165" s="173"/>
      <c r="T165" s="275"/>
      <c r="U165" s="276" t="s">
        <v>48</v>
      </c>
      <c r="V165" s="170"/>
      <c r="W165" s="277" t="n">
        <f aca="false">V165*K165</f>
        <v>0</v>
      </c>
      <c r="X165" s="277" t="n">
        <v>0</v>
      </c>
      <c r="Y165" s="277" t="n">
        <f aca="false">X165*K165</f>
        <v>0</v>
      </c>
      <c r="Z165" s="277" t="n">
        <v>0</v>
      </c>
      <c r="AA165" s="278" t="n">
        <f aca="false">Z165*K165</f>
        <v>0</v>
      </c>
      <c r="AR165" s="157" t="s">
        <v>106</v>
      </c>
      <c r="AT165" s="157" t="s">
        <v>288</v>
      </c>
      <c r="AU165" s="157" t="s">
        <v>99</v>
      </c>
      <c r="AY165" s="157" t="s">
        <v>287</v>
      </c>
      <c r="BE165" s="234" t="n">
        <f aca="false">IF(U165="základní",N165,0)</f>
        <v>0</v>
      </c>
      <c r="BF165" s="234" t="n">
        <f aca="false">IF(U165="snížená",N165,0)</f>
        <v>0</v>
      </c>
      <c r="BG165" s="234" t="n">
        <f aca="false">IF(U165="zákl. přenesená",N165,0)</f>
        <v>0</v>
      </c>
      <c r="BH165" s="234" t="n">
        <f aca="false">IF(U165="sníž. přenesená",N165,0)</f>
        <v>0</v>
      </c>
      <c r="BI165" s="234" t="n">
        <f aca="false">IF(U165="nulová",N165,0)</f>
        <v>0</v>
      </c>
      <c r="BJ165" s="157" t="s">
        <v>23</v>
      </c>
      <c r="BK165" s="234" t="n">
        <f aca="false">ROUND(L165*K165,2)</f>
        <v>0</v>
      </c>
      <c r="BL165" s="157" t="s">
        <v>106</v>
      </c>
      <c r="BM165" s="157" t="s">
        <v>3167</v>
      </c>
    </row>
    <row r="166" s="290" customFormat="true" ht="20.45" hidden="false" customHeight="true" outlineLevel="0" collapsed="false">
      <c r="B166" s="291"/>
      <c r="C166" s="292"/>
      <c r="D166" s="292"/>
      <c r="E166" s="293"/>
      <c r="F166" s="314" t="s">
        <v>3148</v>
      </c>
      <c r="G166" s="314"/>
      <c r="H166" s="314"/>
      <c r="I166" s="314"/>
      <c r="J166" s="292"/>
      <c r="K166" s="295" t="n">
        <v>95.22</v>
      </c>
      <c r="L166" s="292"/>
      <c r="M166" s="292"/>
      <c r="N166" s="292"/>
      <c r="O166" s="292"/>
      <c r="P166" s="292"/>
      <c r="Q166" s="292"/>
      <c r="R166" s="297"/>
      <c r="T166" s="298"/>
      <c r="U166" s="292"/>
      <c r="V166" s="292"/>
      <c r="W166" s="292"/>
      <c r="X166" s="292"/>
      <c r="Y166" s="292"/>
      <c r="Z166" s="292"/>
      <c r="AA166" s="299"/>
      <c r="AT166" s="300" t="s">
        <v>295</v>
      </c>
      <c r="AU166" s="300" t="s">
        <v>99</v>
      </c>
      <c r="AV166" s="290" t="s">
        <v>99</v>
      </c>
      <c r="AW166" s="290" t="s">
        <v>38</v>
      </c>
      <c r="AX166" s="290" t="s">
        <v>83</v>
      </c>
      <c r="AY166" s="300" t="s">
        <v>287</v>
      </c>
    </row>
    <row r="167" s="290" customFormat="true" ht="20.45" hidden="false" customHeight="true" outlineLevel="0" collapsed="false">
      <c r="B167" s="291"/>
      <c r="C167" s="292"/>
      <c r="D167" s="292"/>
      <c r="E167" s="293"/>
      <c r="F167" s="294" t="s">
        <v>3149</v>
      </c>
      <c r="G167" s="294"/>
      <c r="H167" s="294"/>
      <c r="I167" s="294"/>
      <c r="J167" s="292"/>
      <c r="K167" s="295" t="n">
        <v>406.296</v>
      </c>
      <c r="L167" s="292"/>
      <c r="M167" s="292"/>
      <c r="N167" s="292"/>
      <c r="O167" s="292"/>
      <c r="P167" s="292"/>
      <c r="Q167" s="292"/>
      <c r="R167" s="297"/>
      <c r="T167" s="298"/>
      <c r="U167" s="292"/>
      <c r="V167" s="292"/>
      <c r="W167" s="292"/>
      <c r="X167" s="292"/>
      <c r="Y167" s="292"/>
      <c r="Z167" s="292"/>
      <c r="AA167" s="299"/>
      <c r="AT167" s="300" t="s">
        <v>295</v>
      </c>
      <c r="AU167" s="300" t="s">
        <v>99</v>
      </c>
      <c r="AV167" s="290" t="s">
        <v>99</v>
      </c>
      <c r="AW167" s="290" t="s">
        <v>38</v>
      </c>
      <c r="AX167" s="290" t="s">
        <v>83</v>
      </c>
      <c r="AY167" s="300" t="s">
        <v>287</v>
      </c>
    </row>
    <row r="168" s="324" customFormat="true" ht="20.45" hidden="false" customHeight="true" outlineLevel="0" collapsed="false">
      <c r="B168" s="325"/>
      <c r="C168" s="326"/>
      <c r="D168" s="326"/>
      <c r="E168" s="327"/>
      <c r="F168" s="328" t="s">
        <v>1280</v>
      </c>
      <c r="G168" s="328"/>
      <c r="H168" s="328"/>
      <c r="I168" s="328"/>
      <c r="J168" s="326"/>
      <c r="K168" s="329" t="n">
        <v>501.516</v>
      </c>
      <c r="L168" s="326"/>
      <c r="M168" s="326"/>
      <c r="N168" s="326"/>
      <c r="O168" s="326"/>
      <c r="P168" s="326"/>
      <c r="Q168" s="326"/>
      <c r="R168" s="330"/>
      <c r="T168" s="331"/>
      <c r="U168" s="326"/>
      <c r="V168" s="326"/>
      <c r="W168" s="326"/>
      <c r="X168" s="326"/>
      <c r="Y168" s="326"/>
      <c r="Z168" s="326"/>
      <c r="AA168" s="332"/>
      <c r="AT168" s="333" t="s">
        <v>295</v>
      </c>
      <c r="AU168" s="333" t="s">
        <v>99</v>
      </c>
      <c r="AV168" s="324" t="s">
        <v>103</v>
      </c>
      <c r="AW168" s="324" t="s">
        <v>38</v>
      </c>
      <c r="AX168" s="324" t="s">
        <v>83</v>
      </c>
      <c r="AY168" s="333" t="s">
        <v>287</v>
      </c>
    </row>
    <row r="169" s="290" customFormat="true" ht="20.45" hidden="false" customHeight="true" outlineLevel="0" collapsed="false">
      <c r="B169" s="291"/>
      <c r="C169" s="292"/>
      <c r="D169" s="292"/>
      <c r="E169" s="293"/>
      <c r="F169" s="294" t="s">
        <v>3168</v>
      </c>
      <c r="G169" s="294"/>
      <c r="H169" s="294"/>
      <c r="I169" s="294"/>
      <c r="J169" s="292"/>
      <c r="K169" s="295" t="n">
        <v>-501.516</v>
      </c>
      <c r="L169" s="292"/>
      <c r="M169" s="292"/>
      <c r="N169" s="292"/>
      <c r="O169" s="292"/>
      <c r="P169" s="292"/>
      <c r="Q169" s="292"/>
      <c r="R169" s="297"/>
      <c r="T169" s="298"/>
      <c r="U169" s="292"/>
      <c r="V169" s="292"/>
      <c r="W169" s="292"/>
      <c r="X169" s="292"/>
      <c r="Y169" s="292"/>
      <c r="Z169" s="292"/>
      <c r="AA169" s="299"/>
      <c r="AT169" s="300" t="s">
        <v>295</v>
      </c>
      <c r="AU169" s="300" t="s">
        <v>99</v>
      </c>
      <c r="AV169" s="290" t="s">
        <v>99</v>
      </c>
      <c r="AW169" s="290" t="s">
        <v>38</v>
      </c>
      <c r="AX169" s="290" t="s">
        <v>83</v>
      </c>
      <c r="AY169" s="300" t="s">
        <v>287</v>
      </c>
    </row>
    <row r="170" s="279" customFormat="true" ht="20.45" hidden="false" customHeight="true" outlineLevel="0" collapsed="false">
      <c r="B170" s="280"/>
      <c r="C170" s="281"/>
      <c r="D170" s="281"/>
      <c r="E170" s="282"/>
      <c r="F170" s="289" t="s">
        <v>3169</v>
      </c>
      <c r="G170" s="289"/>
      <c r="H170" s="289"/>
      <c r="I170" s="289"/>
      <c r="J170" s="281"/>
      <c r="K170" s="282"/>
      <c r="L170" s="281"/>
      <c r="M170" s="281"/>
      <c r="N170" s="281"/>
      <c r="O170" s="281"/>
      <c r="P170" s="281"/>
      <c r="Q170" s="281"/>
      <c r="R170" s="285"/>
      <c r="T170" s="286"/>
      <c r="U170" s="281"/>
      <c r="V170" s="281"/>
      <c r="W170" s="281"/>
      <c r="X170" s="281"/>
      <c r="Y170" s="281"/>
      <c r="Z170" s="281"/>
      <c r="AA170" s="287"/>
      <c r="AT170" s="288" t="s">
        <v>295</v>
      </c>
      <c r="AU170" s="288" t="s">
        <v>99</v>
      </c>
      <c r="AV170" s="279" t="s">
        <v>23</v>
      </c>
      <c r="AW170" s="279" t="s">
        <v>38</v>
      </c>
      <c r="AX170" s="279" t="s">
        <v>83</v>
      </c>
      <c r="AY170" s="288" t="s">
        <v>287</v>
      </c>
    </row>
    <row r="171" s="290" customFormat="true" ht="20.45" hidden="false" customHeight="true" outlineLevel="0" collapsed="false">
      <c r="B171" s="291"/>
      <c r="C171" s="292"/>
      <c r="D171" s="292"/>
      <c r="E171" s="293"/>
      <c r="F171" s="294" t="s">
        <v>3170</v>
      </c>
      <c r="G171" s="294"/>
      <c r="H171" s="294"/>
      <c r="I171" s="294"/>
      <c r="J171" s="292"/>
      <c r="K171" s="295" t="n">
        <v>250.758</v>
      </c>
      <c r="L171" s="292"/>
      <c r="M171" s="292"/>
      <c r="N171" s="292"/>
      <c r="O171" s="292"/>
      <c r="P171" s="292"/>
      <c r="Q171" s="292"/>
      <c r="R171" s="297"/>
      <c r="T171" s="298"/>
      <c r="U171" s="292"/>
      <c r="V171" s="292"/>
      <c r="W171" s="292"/>
      <c r="X171" s="292"/>
      <c r="Y171" s="292"/>
      <c r="Z171" s="292"/>
      <c r="AA171" s="299"/>
      <c r="AT171" s="300" t="s">
        <v>295</v>
      </c>
      <c r="AU171" s="300" t="s">
        <v>99</v>
      </c>
      <c r="AV171" s="290" t="s">
        <v>99</v>
      </c>
      <c r="AW171" s="290" t="s">
        <v>38</v>
      </c>
      <c r="AX171" s="290" t="s">
        <v>83</v>
      </c>
      <c r="AY171" s="300" t="s">
        <v>287</v>
      </c>
    </row>
    <row r="172" s="301" customFormat="true" ht="20.45" hidden="false" customHeight="true" outlineLevel="0" collapsed="false">
      <c r="B172" s="302"/>
      <c r="C172" s="303"/>
      <c r="D172" s="303"/>
      <c r="E172" s="304"/>
      <c r="F172" s="305" t="s">
        <v>300</v>
      </c>
      <c r="G172" s="305"/>
      <c r="H172" s="305"/>
      <c r="I172" s="305"/>
      <c r="J172" s="303"/>
      <c r="K172" s="306" t="n">
        <v>250.758</v>
      </c>
      <c r="L172" s="303"/>
      <c r="M172" s="303"/>
      <c r="N172" s="303"/>
      <c r="O172" s="303"/>
      <c r="P172" s="303"/>
      <c r="Q172" s="303"/>
      <c r="R172" s="308"/>
      <c r="T172" s="309"/>
      <c r="U172" s="303"/>
      <c r="V172" s="303"/>
      <c r="W172" s="303"/>
      <c r="X172" s="303"/>
      <c r="Y172" s="303"/>
      <c r="Z172" s="303"/>
      <c r="AA172" s="310"/>
      <c r="AT172" s="311" t="s">
        <v>295</v>
      </c>
      <c r="AU172" s="311" t="s">
        <v>99</v>
      </c>
      <c r="AV172" s="301" t="s">
        <v>106</v>
      </c>
      <c r="AW172" s="301" t="s">
        <v>38</v>
      </c>
      <c r="AX172" s="301" t="s">
        <v>23</v>
      </c>
      <c r="AY172" s="311" t="s">
        <v>287</v>
      </c>
    </row>
    <row r="173" s="168" customFormat="true" ht="28.9" hidden="false" customHeight="true" outlineLevel="0" collapsed="false">
      <c r="B173" s="169"/>
      <c r="C173" s="268" t="s">
        <v>28</v>
      </c>
      <c r="D173" s="268" t="s">
        <v>288</v>
      </c>
      <c r="E173" s="269" t="s">
        <v>1685</v>
      </c>
      <c r="F173" s="270" t="s">
        <v>1686</v>
      </c>
      <c r="G173" s="270"/>
      <c r="H173" s="270"/>
      <c r="I173" s="270"/>
      <c r="J173" s="271" t="s">
        <v>334</v>
      </c>
      <c r="K173" s="272" t="n">
        <v>95.931</v>
      </c>
      <c r="L173" s="273" t="n">
        <v>0</v>
      </c>
      <c r="M173" s="273"/>
      <c r="N173" s="274" t="n">
        <f aca="false">ROUND(L173*K173,2)</f>
        <v>0</v>
      </c>
      <c r="O173" s="274"/>
      <c r="P173" s="274"/>
      <c r="Q173" s="274"/>
      <c r="R173" s="173"/>
      <c r="T173" s="275"/>
      <c r="U173" s="276" t="s">
        <v>48</v>
      </c>
      <c r="V173" s="170"/>
      <c r="W173" s="277" t="n">
        <f aca="false">V173*K173</f>
        <v>0</v>
      </c>
      <c r="X173" s="277" t="n">
        <v>0</v>
      </c>
      <c r="Y173" s="277" t="n">
        <f aca="false">X173*K173</f>
        <v>0</v>
      </c>
      <c r="Z173" s="277" t="n">
        <v>0</v>
      </c>
      <c r="AA173" s="278" t="n">
        <f aca="false">Z173*K173</f>
        <v>0</v>
      </c>
      <c r="AR173" s="157" t="s">
        <v>106</v>
      </c>
      <c r="AT173" s="157" t="s">
        <v>288</v>
      </c>
      <c r="AU173" s="157" t="s">
        <v>99</v>
      </c>
      <c r="AY173" s="157" t="s">
        <v>287</v>
      </c>
      <c r="BE173" s="234" t="n">
        <f aca="false">IF(U173="základní",N173,0)</f>
        <v>0</v>
      </c>
      <c r="BF173" s="234" t="n">
        <f aca="false">IF(U173="snížená",N173,0)</f>
        <v>0</v>
      </c>
      <c r="BG173" s="234" t="n">
        <f aca="false">IF(U173="zákl. přenesená",N173,0)</f>
        <v>0</v>
      </c>
      <c r="BH173" s="234" t="n">
        <f aca="false">IF(U173="sníž. přenesená",N173,0)</f>
        <v>0</v>
      </c>
      <c r="BI173" s="234" t="n">
        <f aca="false">IF(U173="nulová",N173,0)</f>
        <v>0</v>
      </c>
      <c r="BJ173" s="157" t="s">
        <v>23</v>
      </c>
      <c r="BK173" s="234" t="n">
        <f aca="false">ROUND(L173*K173,2)</f>
        <v>0</v>
      </c>
      <c r="BL173" s="157" t="s">
        <v>106</v>
      </c>
      <c r="BM173" s="157" t="s">
        <v>3171</v>
      </c>
    </row>
    <row r="174" s="290" customFormat="true" ht="20.45" hidden="false" customHeight="true" outlineLevel="0" collapsed="false">
      <c r="B174" s="291"/>
      <c r="C174" s="292"/>
      <c r="D174" s="292"/>
      <c r="E174" s="293"/>
      <c r="F174" s="314" t="s">
        <v>3150</v>
      </c>
      <c r="G174" s="314"/>
      <c r="H174" s="314"/>
      <c r="I174" s="314"/>
      <c r="J174" s="292"/>
      <c r="K174" s="295" t="n">
        <v>147.42</v>
      </c>
      <c r="L174" s="292"/>
      <c r="M174" s="292"/>
      <c r="N174" s="292"/>
      <c r="O174" s="292"/>
      <c r="P174" s="292"/>
      <c r="Q174" s="292"/>
      <c r="R174" s="297"/>
      <c r="T174" s="298"/>
      <c r="U174" s="292"/>
      <c r="V174" s="292"/>
      <c r="W174" s="292"/>
      <c r="X174" s="292"/>
      <c r="Y174" s="292"/>
      <c r="Z174" s="292"/>
      <c r="AA174" s="299"/>
      <c r="AT174" s="300" t="s">
        <v>295</v>
      </c>
      <c r="AU174" s="300" t="s">
        <v>99</v>
      </c>
      <c r="AV174" s="290" t="s">
        <v>99</v>
      </c>
      <c r="AW174" s="290" t="s">
        <v>38</v>
      </c>
      <c r="AX174" s="290" t="s">
        <v>83</v>
      </c>
      <c r="AY174" s="300" t="s">
        <v>287</v>
      </c>
    </row>
    <row r="175" s="290" customFormat="true" ht="20.45" hidden="false" customHeight="true" outlineLevel="0" collapsed="false">
      <c r="B175" s="291"/>
      <c r="C175" s="292"/>
      <c r="D175" s="292"/>
      <c r="E175" s="293"/>
      <c r="F175" s="294" t="s">
        <v>3151</v>
      </c>
      <c r="G175" s="294"/>
      <c r="H175" s="294"/>
      <c r="I175" s="294"/>
      <c r="J175" s="292"/>
      <c r="K175" s="295" t="n">
        <v>27</v>
      </c>
      <c r="L175" s="292"/>
      <c r="M175" s="292"/>
      <c r="N175" s="292"/>
      <c r="O175" s="292"/>
      <c r="P175" s="292"/>
      <c r="Q175" s="292"/>
      <c r="R175" s="297"/>
      <c r="T175" s="298"/>
      <c r="U175" s="292"/>
      <c r="V175" s="292"/>
      <c r="W175" s="292"/>
      <c r="X175" s="292"/>
      <c r="Y175" s="292"/>
      <c r="Z175" s="292"/>
      <c r="AA175" s="299"/>
      <c r="AT175" s="300" t="s">
        <v>295</v>
      </c>
      <c r="AU175" s="300" t="s">
        <v>99</v>
      </c>
      <c r="AV175" s="290" t="s">
        <v>99</v>
      </c>
      <c r="AW175" s="290" t="s">
        <v>38</v>
      </c>
      <c r="AX175" s="290" t="s">
        <v>83</v>
      </c>
      <c r="AY175" s="300" t="s">
        <v>287</v>
      </c>
    </row>
    <row r="176" s="324" customFormat="true" ht="20.45" hidden="false" customHeight="true" outlineLevel="0" collapsed="false">
      <c r="B176" s="325"/>
      <c r="C176" s="326"/>
      <c r="D176" s="326"/>
      <c r="E176" s="327"/>
      <c r="F176" s="328" t="s">
        <v>1280</v>
      </c>
      <c r="G176" s="328"/>
      <c r="H176" s="328"/>
      <c r="I176" s="328"/>
      <c r="J176" s="326"/>
      <c r="K176" s="329" t="n">
        <v>174.42</v>
      </c>
      <c r="L176" s="326"/>
      <c r="M176" s="326"/>
      <c r="N176" s="326"/>
      <c r="O176" s="326"/>
      <c r="P176" s="326"/>
      <c r="Q176" s="326"/>
      <c r="R176" s="330"/>
      <c r="T176" s="331"/>
      <c r="U176" s="326"/>
      <c r="V176" s="326"/>
      <c r="W176" s="326"/>
      <c r="X176" s="326"/>
      <c r="Y176" s="326"/>
      <c r="Z176" s="326"/>
      <c r="AA176" s="332"/>
      <c r="AT176" s="333" t="s">
        <v>295</v>
      </c>
      <c r="AU176" s="333" t="s">
        <v>99</v>
      </c>
      <c r="AV176" s="324" t="s">
        <v>103</v>
      </c>
      <c r="AW176" s="324" t="s">
        <v>38</v>
      </c>
      <c r="AX176" s="324" t="s">
        <v>83</v>
      </c>
      <c r="AY176" s="333" t="s">
        <v>287</v>
      </c>
    </row>
    <row r="177" s="290" customFormat="true" ht="20.45" hidden="false" customHeight="true" outlineLevel="0" collapsed="false">
      <c r="B177" s="291"/>
      <c r="C177" s="292"/>
      <c r="D177" s="292"/>
      <c r="E177" s="293"/>
      <c r="F177" s="294" t="s">
        <v>3172</v>
      </c>
      <c r="G177" s="294"/>
      <c r="H177" s="294"/>
      <c r="I177" s="294"/>
      <c r="J177" s="292"/>
      <c r="K177" s="295" t="n">
        <v>-174.42</v>
      </c>
      <c r="L177" s="292"/>
      <c r="M177" s="292"/>
      <c r="N177" s="292"/>
      <c r="O177" s="292"/>
      <c r="P177" s="292"/>
      <c r="Q177" s="292"/>
      <c r="R177" s="297"/>
      <c r="T177" s="298"/>
      <c r="U177" s="292"/>
      <c r="V177" s="292"/>
      <c r="W177" s="292"/>
      <c r="X177" s="292"/>
      <c r="Y177" s="292"/>
      <c r="Z177" s="292"/>
      <c r="AA177" s="299"/>
      <c r="AT177" s="300" t="s">
        <v>295</v>
      </c>
      <c r="AU177" s="300" t="s">
        <v>99</v>
      </c>
      <c r="AV177" s="290" t="s">
        <v>99</v>
      </c>
      <c r="AW177" s="290" t="s">
        <v>38</v>
      </c>
      <c r="AX177" s="290" t="s">
        <v>83</v>
      </c>
      <c r="AY177" s="300" t="s">
        <v>287</v>
      </c>
    </row>
    <row r="178" s="279" customFormat="true" ht="20.45" hidden="false" customHeight="true" outlineLevel="0" collapsed="false">
      <c r="B178" s="280"/>
      <c r="C178" s="281"/>
      <c r="D178" s="281"/>
      <c r="E178" s="282"/>
      <c r="F178" s="289" t="s">
        <v>1689</v>
      </c>
      <c r="G178" s="289"/>
      <c r="H178" s="289"/>
      <c r="I178" s="289"/>
      <c r="J178" s="281"/>
      <c r="K178" s="282"/>
      <c r="L178" s="281"/>
      <c r="M178" s="281"/>
      <c r="N178" s="281"/>
      <c r="O178" s="281"/>
      <c r="P178" s="281"/>
      <c r="Q178" s="281"/>
      <c r="R178" s="285"/>
      <c r="T178" s="286"/>
      <c r="U178" s="281"/>
      <c r="V178" s="281"/>
      <c r="W178" s="281"/>
      <c r="X178" s="281"/>
      <c r="Y178" s="281"/>
      <c r="Z178" s="281"/>
      <c r="AA178" s="287"/>
      <c r="AT178" s="288" t="s">
        <v>295</v>
      </c>
      <c r="AU178" s="288" t="s">
        <v>99</v>
      </c>
      <c r="AV178" s="279" t="s">
        <v>23</v>
      </c>
      <c r="AW178" s="279" t="s">
        <v>38</v>
      </c>
      <c r="AX178" s="279" t="s">
        <v>83</v>
      </c>
      <c r="AY178" s="288" t="s">
        <v>287</v>
      </c>
    </row>
    <row r="179" s="290" customFormat="true" ht="20.45" hidden="false" customHeight="true" outlineLevel="0" collapsed="false">
      <c r="B179" s="291"/>
      <c r="C179" s="292"/>
      <c r="D179" s="292"/>
      <c r="E179" s="293"/>
      <c r="F179" s="294" t="s">
        <v>3173</v>
      </c>
      <c r="G179" s="294"/>
      <c r="H179" s="294"/>
      <c r="I179" s="294"/>
      <c r="J179" s="292"/>
      <c r="K179" s="295" t="n">
        <v>95.931</v>
      </c>
      <c r="L179" s="292"/>
      <c r="M179" s="292"/>
      <c r="N179" s="292"/>
      <c r="O179" s="292"/>
      <c r="P179" s="292"/>
      <c r="Q179" s="292"/>
      <c r="R179" s="297"/>
      <c r="T179" s="298"/>
      <c r="U179" s="292"/>
      <c r="V179" s="292"/>
      <c r="W179" s="292"/>
      <c r="X179" s="292"/>
      <c r="Y179" s="292"/>
      <c r="Z179" s="292"/>
      <c r="AA179" s="299"/>
      <c r="AT179" s="300" t="s">
        <v>295</v>
      </c>
      <c r="AU179" s="300" t="s">
        <v>99</v>
      </c>
      <c r="AV179" s="290" t="s">
        <v>99</v>
      </c>
      <c r="AW179" s="290" t="s">
        <v>38</v>
      </c>
      <c r="AX179" s="290" t="s">
        <v>83</v>
      </c>
      <c r="AY179" s="300" t="s">
        <v>287</v>
      </c>
    </row>
    <row r="180" s="301" customFormat="true" ht="20.45" hidden="false" customHeight="true" outlineLevel="0" collapsed="false">
      <c r="B180" s="302"/>
      <c r="C180" s="303"/>
      <c r="D180" s="303"/>
      <c r="E180" s="304"/>
      <c r="F180" s="305" t="s">
        <v>300</v>
      </c>
      <c r="G180" s="305"/>
      <c r="H180" s="305"/>
      <c r="I180" s="305"/>
      <c r="J180" s="303"/>
      <c r="K180" s="306" t="n">
        <v>95.931</v>
      </c>
      <c r="L180" s="303"/>
      <c r="M180" s="303"/>
      <c r="N180" s="303"/>
      <c r="O180" s="303"/>
      <c r="P180" s="303"/>
      <c r="Q180" s="303"/>
      <c r="R180" s="308"/>
      <c r="T180" s="309"/>
      <c r="U180" s="303"/>
      <c r="V180" s="303"/>
      <c r="W180" s="303"/>
      <c r="X180" s="303"/>
      <c r="Y180" s="303"/>
      <c r="Z180" s="303"/>
      <c r="AA180" s="310"/>
      <c r="AT180" s="311" t="s">
        <v>295</v>
      </c>
      <c r="AU180" s="311" t="s">
        <v>99</v>
      </c>
      <c r="AV180" s="301" t="s">
        <v>106</v>
      </c>
      <c r="AW180" s="301" t="s">
        <v>38</v>
      </c>
      <c r="AX180" s="301" t="s">
        <v>23</v>
      </c>
      <c r="AY180" s="311" t="s">
        <v>287</v>
      </c>
    </row>
    <row r="181" s="168" customFormat="true" ht="28.9" hidden="false" customHeight="true" outlineLevel="0" collapsed="false">
      <c r="B181" s="169"/>
      <c r="C181" s="268" t="s">
        <v>493</v>
      </c>
      <c r="D181" s="268" t="s">
        <v>288</v>
      </c>
      <c r="E181" s="269" t="s">
        <v>1691</v>
      </c>
      <c r="F181" s="270" t="s">
        <v>1692</v>
      </c>
      <c r="G181" s="270"/>
      <c r="H181" s="270"/>
      <c r="I181" s="270"/>
      <c r="J181" s="271" t="s">
        <v>334</v>
      </c>
      <c r="K181" s="272" t="n">
        <v>452.398</v>
      </c>
      <c r="L181" s="273" t="n">
        <v>0</v>
      </c>
      <c r="M181" s="273"/>
      <c r="N181" s="274" t="n">
        <f aca="false">ROUND(L181*K181,2)</f>
        <v>0</v>
      </c>
      <c r="O181" s="274"/>
      <c r="P181" s="274"/>
      <c r="Q181" s="274"/>
      <c r="R181" s="173"/>
      <c r="T181" s="275"/>
      <c r="U181" s="276" t="s">
        <v>48</v>
      </c>
      <c r="V181" s="170"/>
      <c r="W181" s="277" t="n">
        <f aca="false">V181*K181</f>
        <v>0</v>
      </c>
      <c r="X181" s="277" t="n">
        <v>0</v>
      </c>
      <c r="Y181" s="277" t="n">
        <f aca="false">X181*K181</f>
        <v>0</v>
      </c>
      <c r="Z181" s="277" t="n">
        <v>0</v>
      </c>
      <c r="AA181" s="278" t="n">
        <f aca="false">Z181*K181</f>
        <v>0</v>
      </c>
      <c r="AR181" s="157" t="s">
        <v>106</v>
      </c>
      <c r="AT181" s="157" t="s">
        <v>288</v>
      </c>
      <c r="AU181" s="157" t="s">
        <v>99</v>
      </c>
      <c r="AY181" s="157" t="s">
        <v>287</v>
      </c>
      <c r="BE181" s="234" t="n">
        <f aca="false">IF(U181="základní",N181,0)</f>
        <v>0</v>
      </c>
      <c r="BF181" s="234" t="n">
        <f aca="false">IF(U181="snížená",N181,0)</f>
        <v>0</v>
      </c>
      <c r="BG181" s="234" t="n">
        <f aca="false">IF(U181="zákl. přenesená",N181,0)</f>
        <v>0</v>
      </c>
      <c r="BH181" s="234" t="n">
        <f aca="false">IF(U181="sníž. přenesená",N181,0)</f>
        <v>0</v>
      </c>
      <c r="BI181" s="234" t="n">
        <f aca="false">IF(U181="nulová",N181,0)</f>
        <v>0</v>
      </c>
      <c r="BJ181" s="157" t="s">
        <v>23</v>
      </c>
      <c r="BK181" s="234" t="n">
        <f aca="false">ROUND(L181*K181,2)</f>
        <v>0</v>
      </c>
      <c r="BL181" s="157" t="s">
        <v>106</v>
      </c>
      <c r="BM181" s="157" t="s">
        <v>3174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314" t="s">
        <v>3175</v>
      </c>
      <c r="G182" s="314"/>
      <c r="H182" s="314"/>
      <c r="I182" s="314"/>
      <c r="J182" s="292"/>
      <c r="K182" s="295" t="n">
        <v>670.433</v>
      </c>
      <c r="L182" s="296"/>
      <c r="M182" s="296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3176</v>
      </c>
      <c r="G183" s="294"/>
      <c r="H183" s="294"/>
      <c r="I183" s="294"/>
      <c r="J183" s="292"/>
      <c r="K183" s="295" t="n">
        <v>-218.035</v>
      </c>
      <c r="L183" s="296"/>
      <c r="M183" s="296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301" customFormat="true" ht="20.45" hidden="false" customHeight="true" outlineLevel="0" collapsed="false">
      <c r="B184" s="302"/>
      <c r="C184" s="303"/>
      <c r="D184" s="303"/>
      <c r="E184" s="304"/>
      <c r="F184" s="305" t="s">
        <v>300</v>
      </c>
      <c r="G184" s="305"/>
      <c r="H184" s="305"/>
      <c r="I184" s="305"/>
      <c r="J184" s="303"/>
      <c r="K184" s="306" t="n">
        <v>452.398</v>
      </c>
      <c r="L184" s="307"/>
      <c r="M184" s="307"/>
      <c r="N184" s="303"/>
      <c r="O184" s="303"/>
      <c r="P184" s="303"/>
      <c r="Q184" s="303"/>
      <c r="R184" s="308"/>
      <c r="T184" s="309"/>
      <c r="U184" s="303"/>
      <c r="V184" s="303"/>
      <c r="W184" s="303"/>
      <c r="X184" s="303"/>
      <c r="Y184" s="303"/>
      <c r="Z184" s="303"/>
      <c r="AA184" s="310"/>
      <c r="AT184" s="311" t="s">
        <v>295</v>
      </c>
      <c r="AU184" s="311" t="s">
        <v>99</v>
      </c>
      <c r="AV184" s="301" t="s">
        <v>106</v>
      </c>
      <c r="AW184" s="301" t="s">
        <v>38</v>
      </c>
      <c r="AX184" s="301" t="s">
        <v>23</v>
      </c>
      <c r="AY184" s="311" t="s">
        <v>287</v>
      </c>
    </row>
    <row r="185" s="168" customFormat="true" ht="28.9" hidden="false" customHeight="true" outlineLevel="0" collapsed="false">
      <c r="B185" s="169"/>
      <c r="C185" s="268" t="s">
        <v>498</v>
      </c>
      <c r="D185" s="268" t="s">
        <v>288</v>
      </c>
      <c r="E185" s="269" t="s">
        <v>475</v>
      </c>
      <c r="F185" s="270" t="s">
        <v>476</v>
      </c>
      <c r="G185" s="270"/>
      <c r="H185" s="270"/>
      <c r="I185" s="270"/>
      <c r="J185" s="271" t="s">
        <v>334</v>
      </c>
      <c r="K185" s="272" t="n">
        <v>218.036</v>
      </c>
      <c r="L185" s="273" t="n">
        <v>0</v>
      </c>
      <c r="M185" s="273"/>
      <c r="N185" s="274" t="n">
        <f aca="false">ROUND(L185*K185,2)</f>
        <v>0</v>
      </c>
      <c r="O185" s="274"/>
      <c r="P185" s="274"/>
      <c r="Q185" s="274"/>
      <c r="R185" s="173"/>
      <c r="T185" s="275"/>
      <c r="U185" s="276" t="s">
        <v>48</v>
      </c>
      <c r="V185" s="170"/>
      <c r="W185" s="277" t="n">
        <f aca="false">V185*K185</f>
        <v>0</v>
      </c>
      <c r="X185" s="277" t="n">
        <v>0</v>
      </c>
      <c r="Y185" s="277" t="n">
        <f aca="false">X185*K185</f>
        <v>0</v>
      </c>
      <c r="Z185" s="277" t="n">
        <v>0</v>
      </c>
      <c r="AA185" s="278" t="n">
        <f aca="false">Z185*K185</f>
        <v>0</v>
      </c>
      <c r="AR185" s="157" t="s">
        <v>106</v>
      </c>
      <c r="AT185" s="157" t="s">
        <v>288</v>
      </c>
      <c r="AU185" s="157" t="s">
        <v>99</v>
      </c>
      <c r="AY185" s="157" t="s">
        <v>287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57" t="s">
        <v>23</v>
      </c>
      <c r="BK185" s="234" t="n">
        <f aca="false">ROUND(L185*K185,2)</f>
        <v>0</v>
      </c>
      <c r="BL185" s="157" t="s">
        <v>106</v>
      </c>
      <c r="BM185" s="157" t="s">
        <v>3177</v>
      </c>
    </row>
    <row r="186" s="279" customFormat="true" ht="20.45" hidden="false" customHeight="true" outlineLevel="0" collapsed="false">
      <c r="B186" s="280"/>
      <c r="C186" s="281"/>
      <c r="D186" s="281"/>
      <c r="E186" s="282"/>
      <c r="F186" s="283" t="s">
        <v>3178</v>
      </c>
      <c r="G186" s="283"/>
      <c r="H186" s="283"/>
      <c r="I186" s="283"/>
      <c r="J186" s="281"/>
      <c r="K186" s="282"/>
      <c r="L186" s="281"/>
      <c r="M186" s="281"/>
      <c r="N186" s="281"/>
      <c r="O186" s="281"/>
      <c r="P186" s="281"/>
      <c r="Q186" s="281"/>
      <c r="R186" s="285"/>
      <c r="T186" s="286"/>
      <c r="U186" s="281"/>
      <c r="V186" s="281"/>
      <c r="W186" s="281"/>
      <c r="X186" s="281"/>
      <c r="Y186" s="281"/>
      <c r="Z186" s="281"/>
      <c r="AA186" s="287"/>
      <c r="AT186" s="288" t="s">
        <v>295</v>
      </c>
      <c r="AU186" s="288" t="s">
        <v>99</v>
      </c>
      <c r="AV186" s="279" t="s">
        <v>23</v>
      </c>
      <c r="AW186" s="279" t="s">
        <v>38</v>
      </c>
      <c r="AX186" s="279" t="s">
        <v>83</v>
      </c>
      <c r="AY186" s="288" t="s">
        <v>287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294" t="s">
        <v>3179</v>
      </c>
      <c r="G187" s="294"/>
      <c r="H187" s="294"/>
      <c r="I187" s="294"/>
      <c r="J187" s="292"/>
      <c r="K187" s="295" t="n">
        <v>193.473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3180</v>
      </c>
      <c r="G188" s="294"/>
      <c r="H188" s="294"/>
      <c r="I188" s="294"/>
      <c r="J188" s="292"/>
      <c r="K188" s="295" t="n">
        <v>1.449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290" customFormat="true" ht="20.45" hidden="false" customHeight="true" outlineLevel="0" collapsed="false">
      <c r="B189" s="291"/>
      <c r="C189" s="292"/>
      <c r="D189" s="292"/>
      <c r="E189" s="293"/>
      <c r="F189" s="294" t="s">
        <v>3181</v>
      </c>
      <c r="G189" s="294"/>
      <c r="H189" s="294"/>
      <c r="I189" s="294"/>
      <c r="J189" s="292"/>
      <c r="K189" s="295" t="n">
        <v>4.055</v>
      </c>
      <c r="L189" s="292"/>
      <c r="M189" s="292"/>
      <c r="N189" s="292"/>
      <c r="O189" s="292"/>
      <c r="P189" s="292"/>
      <c r="Q189" s="292"/>
      <c r="R189" s="297"/>
      <c r="T189" s="298"/>
      <c r="U189" s="292"/>
      <c r="V189" s="292"/>
      <c r="W189" s="292"/>
      <c r="X189" s="292"/>
      <c r="Y189" s="292"/>
      <c r="Z189" s="292"/>
      <c r="AA189" s="299"/>
      <c r="AT189" s="300" t="s">
        <v>295</v>
      </c>
      <c r="AU189" s="300" t="s">
        <v>99</v>
      </c>
      <c r="AV189" s="290" t="s">
        <v>99</v>
      </c>
      <c r="AW189" s="290" t="s">
        <v>38</v>
      </c>
      <c r="AX189" s="290" t="s">
        <v>83</v>
      </c>
      <c r="AY189" s="300" t="s">
        <v>287</v>
      </c>
    </row>
    <row r="190" s="279" customFormat="true" ht="20.45" hidden="false" customHeight="true" outlineLevel="0" collapsed="false">
      <c r="B190" s="280"/>
      <c r="C190" s="281"/>
      <c r="D190" s="281"/>
      <c r="E190" s="282"/>
      <c r="F190" s="289" t="s">
        <v>3182</v>
      </c>
      <c r="G190" s="289"/>
      <c r="H190" s="289"/>
      <c r="I190" s="289"/>
      <c r="J190" s="281"/>
      <c r="K190" s="282"/>
      <c r="L190" s="281"/>
      <c r="M190" s="281"/>
      <c r="N190" s="281"/>
      <c r="O190" s="281"/>
      <c r="P190" s="281"/>
      <c r="Q190" s="281"/>
      <c r="R190" s="285"/>
      <c r="T190" s="286"/>
      <c r="U190" s="281"/>
      <c r="V190" s="281"/>
      <c r="W190" s="281"/>
      <c r="X190" s="281"/>
      <c r="Y190" s="281"/>
      <c r="Z190" s="281"/>
      <c r="AA190" s="287"/>
      <c r="AT190" s="288" t="s">
        <v>295</v>
      </c>
      <c r="AU190" s="288" t="s">
        <v>99</v>
      </c>
      <c r="AV190" s="279" t="s">
        <v>23</v>
      </c>
      <c r="AW190" s="279" t="s">
        <v>38</v>
      </c>
      <c r="AX190" s="279" t="s">
        <v>83</v>
      </c>
      <c r="AY190" s="288" t="s">
        <v>287</v>
      </c>
    </row>
    <row r="191" s="290" customFormat="true" ht="28.9" hidden="false" customHeight="true" outlineLevel="0" collapsed="false">
      <c r="B191" s="291"/>
      <c r="C191" s="292"/>
      <c r="D191" s="292"/>
      <c r="E191" s="293"/>
      <c r="F191" s="294" t="s">
        <v>3183</v>
      </c>
      <c r="G191" s="294"/>
      <c r="H191" s="294"/>
      <c r="I191" s="294"/>
      <c r="J191" s="292"/>
      <c r="K191" s="295" t="n">
        <v>19.059</v>
      </c>
      <c r="L191" s="292"/>
      <c r="M191" s="292"/>
      <c r="N191" s="292"/>
      <c r="O191" s="292"/>
      <c r="P191" s="292"/>
      <c r="Q191" s="292"/>
      <c r="R191" s="297"/>
      <c r="T191" s="298"/>
      <c r="U191" s="292"/>
      <c r="V191" s="292"/>
      <c r="W191" s="292"/>
      <c r="X191" s="292"/>
      <c r="Y191" s="292"/>
      <c r="Z191" s="292"/>
      <c r="AA191" s="299"/>
      <c r="AT191" s="300" t="s">
        <v>295</v>
      </c>
      <c r="AU191" s="300" t="s">
        <v>99</v>
      </c>
      <c r="AV191" s="290" t="s">
        <v>99</v>
      </c>
      <c r="AW191" s="290" t="s">
        <v>38</v>
      </c>
      <c r="AX191" s="290" t="s">
        <v>83</v>
      </c>
      <c r="AY191" s="300" t="s">
        <v>287</v>
      </c>
    </row>
    <row r="192" s="301" customFormat="true" ht="20.45" hidden="false" customHeight="true" outlineLevel="0" collapsed="false">
      <c r="B192" s="302"/>
      <c r="C192" s="303"/>
      <c r="D192" s="303"/>
      <c r="E192" s="304"/>
      <c r="F192" s="305" t="s">
        <v>300</v>
      </c>
      <c r="G192" s="305"/>
      <c r="H192" s="305"/>
      <c r="I192" s="305"/>
      <c r="J192" s="303"/>
      <c r="K192" s="306" t="n">
        <v>218.036</v>
      </c>
      <c r="L192" s="303"/>
      <c r="M192" s="303"/>
      <c r="N192" s="303"/>
      <c r="O192" s="303"/>
      <c r="P192" s="303"/>
      <c r="Q192" s="303"/>
      <c r="R192" s="308"/>
      <c r="T192" s="309"/>
      <c r="U192" s="303"/>
      <c r="V192" s="303"/>
      <c r="W192" s="303"/>
      <c r="X192" s="303"/>
      <c r="Y192" s="303"/>
      <c r="Z192" s="303"/>
      <c r="AA192" s="310"/>
      <c r="AT192" s="311" t="s">
        <v>295</v>
      </c>
      <c r="AU192" s="311" t="s">
        <v>99</v>
      </c>
      <c r="AV192" s="301" t="s">
        <v>106</v>
      </c>
      <c r="AW192" s="301" t="s">
        <v>38</v>
      </c>
      <c r="AX192" s="301" t="s">
        <v>23</v>
      </c>
      <c r="AY192" s="311" t="s">
        <v>287</v>
      </c>
    </row>
    <row r="193" s="168" customFormat="true" ht="40.15" hidden="false" customHeight="true" outlineLevel="0" collapsed="false">
      <c r="B193" s="169"/>
      <c r="C193" s="268" t="s">
        <v>503</v>
      </c>
      <c r="D193" s="268" t="s">
        <v>288</v>
      </c>
      <c r="E193" s="269" t="s">
        <v>484</v>
      </c>
      <c r="F193" s="270" t="s">
        <v>485</v>
      </c>
      <c r="G193" s="270"/>
      <c r="H193" s="270"/>
      <c r="I193" s="270"/>
      <c r="J193" s="271" t="s">
        <v>334</v>
      </c>
      <c r="K193" s="272" t="n">
        <v>2180.36</v>
      </c>
      <c r="L193" s="273" t="n">
        <v>0</v>
      </c>
      <c r="M193" s="273"/>
      <c r="N193" s="274" t="n">
        <f aca="false">ROUND(L193*K193,2)</f>
        <v>0</v>
      </c>
      <c r="O193" s="274"/>
      <c r="P193" s="274"/>
      <c r="Q193" s="274"/>
      <c r="R193" s="173"/>
      <c r="T193" s="275"/>
      <c r="U193" s="276" t="s">
        <v>48</v>
      </c>
      <c r="V193" s="170"/>
      <c r="W193" s="277" t="n">
        <f aca="false">V193*K193</f>
        <v>0</v>
      </c>
      <c r="X193" s="277" t="n">
        <v>0</v>
      </c>
      <c r="Y193" s="277" t="n">
        <f aca="false">X193*K193</f>
        <v>0</v>
      </c>
      <c r="Z193" s="277" t="n">
        <v>0</v>
      </c>
      <c r="AA193" s="278" t="n">
        <f aca="false">Z193*K193</f>
        <v>0</v>
      </c>
      <c r="AR193" s="157" t="s">
        <v>106</v>
      </c>
      <c r="AT193" s="157" t="s">
        <v>288</v>
      </c>
      <c r="AU193" s="157" t="s">
        <v>99</v>
      </c>
      <c r="AY193" s="157" t="s">
        <v>287</v>
      </c>
      <c r="BE193" s="234" t="n">
        <f aca="false">IF(U193="základní",N193,0)</f>
        <v>0</v>
      </c>
      <c r="BF193" s="234" t="n">
        <f aca="false">IF(U193="snížená",N193,0)</f>
        <v>0</v>
      </c>
      <c r="BG193" s="234" t="n">
        <f aca="false">IF(U193="zákl. přenesená",N193,0)</f>
        <v>0</v>
      </c>
      <c r="BH193" s="234" t="n">
        <f aca="false">IF(U193="sníž. přenesená",N193,0)</f>
        <v>0</v>
      </c>
      <c r="BI193" s="234" t="n">
        <f aca="false">IF(U193="nulová",N193,0)</f>
        <v>0</v>
      </c>
      <c r="BJ193" s="157" t="s">
        <v>23</v>
      </c>
      <c r="BK193" s="234" t="n">
        <f aca="false">ROUND(L193*K193,2)</f>
        <v>0</v>
      </c>
      <c r="BL193" s="157" t="s">
        <v>106</v>
      </c>
      <c r="BM193" s="157" t="s">
        <v>3184</v>
      </c>
    </row>
    <row r="194" s="279" customFormat="true" ht="20.45" hidden="false" customHeight="true" outlineLevel="0" collapsed="false">
      <c r="B194" s="280"/>
      <c r="C194" s="281"/>
      <c r="D194" s="281"/>
      <c r="E194" s="282"/>
      <c r="F194" s="283" t="s">
        <v>2045</v>
      </c>
      <c r="G194" s="283"/>
      <c r="H194" s="283"/>
      <c r="I194" s="283"/>
      <c r="J194" s="281"/>
      <c r="K194" s="282"/>
      <c r="L194" s="284"/>
      <c r="M194" s="284"/>
      <c r="N194" s="281"/>
      <c r="O194" s="281"/>
      <c r="P194" s="281"/>
      <c r="Q194" s="281"/>
      <c r="R194" s="285"/>
      <c r="T194" s="286"/>
      <c r="U194" s="281"/>
      <c r="V194" s="281"/>
      <c r="W194" s="281"/>
      <c r="X194" s="281"/>
      <c r="Y194" s="281"/>
      <c r="Z194" s="281"/>
      <c r="AA194" s="287"/>
      <c r="AT194" s="288" t="s">
        <v>295</v>
      </c>
      <c r="AU194" s="288" t="s">
        <v>99</v>
      </c>
      <c r="AV194" s="279" t="s">
        <v>23</v>
      </c>
      <c r="AW194" s="279" t="s">
        <v>38</v>
      </c>
      <c r="AX194" s="279" t="s">
        <v>83</v>
      </c>
      <c r="AY194" s="288" t="s">
        <v>287</v>
      </c>
    </row>
    <row r="195" s="290" customFormat="true" ht="20.45" hidden="false" customHeight="true" outlineLevel="0" collapsed="false">
      <c r="B195" s="291"/>
      <c r="C195" s="292"/>
      <c r="D195" s="292"/>
      <c r="E195" s="293"/>
      <c r="F195" s="294" t="s">
        <v>3185</v>
      </c>
      <c r="G195" s="294"/>
      <c r="H195" s="294"/>
      <c r="I195" s="294"/>
      <c r="J195" s="292"/>
      <c r="K195" s="295" t="n">
        <v>2180.36</v>
      </c>
      <c r="L195" s="296"/>
      <c r="M195" s="296"/>
      <c r="N195" s="292"/>
      <c r="O195" s="292"/>
      <c r="P195" s="292"/>
      <c r="Q195" s="292"/>
      <c r="R195" s="297"/>
      <c r="T195" s="298"/>
      <c r="U195" s="292"/>
      <c r="V195" s="292"/>
      <c r="W195" s="292"/>
      <c r="X195" s="292"/>
      <c r="Y195" s="292"/>
      <c r="Z195" s="292"/>
      <c r="AA195" s="299"/>
      <c r="AT195" s="300" t="s">
        <v>295</v>
      </c>
      <c r="AU195" s="300" t="s">
        <v>99</v>
      </c>
      <c r="AV195" s="290" t="s">
        <v>99</v>
      </c>
      <c r="AW195" s="290" t="s">
        <v>38</v>
      </c>
      <c r="AX195" s="290" t="s">
        <v>83</v>
      </c>
      <c r="AY195" s="300" t="s">
        <v>287</v>
      </c>
    </row>
    <row r="196" s="301" customFormat="true" ht="20.45" hidden="false" customHeight="true" outlineLevel="0" collapsed="false">
      <c r="B196" s="302"/>
      <c r="C196" s="303"/>
      <c r="D196" s="303"/>
      <c r="E196" s="304"/>
      <c r="F196" s="305" t="s">
        <v>300</v>
      </c>
      <c r="G196" s="305"/>
      <c r="H196" s="305"/>
      <c r="I196" s="305"/>
      <c r="J196" s="303"/>
      <c r="K196" s="306" t="n">
        <v>2180.36</v>
      </c>
      <c r="L196" s="307"/>
      <c r="M196" s="307"/>
      <c r="N196" s="303"/>
      <c r="O196" s="303"/>
      <c r="P196" s="303"/>
      <c r="Q196" s="303"/>
      <c r="R196" s="308"/>
      <c r="T196" s="309"/>
      <c r="U196" s="303"/>
      <c r="V196" s="303"/>
      <c r="W196" s="303"/>
      <c r="X196" s="303"/>
      <c r="Y196" s="303"/>
      <c r="Z196" s="303"/>
      <c r="AA196" s="310"/>
      <c r="AT196" s="311" t="s">
        <v>295</v>
      </c>
      <c r="AU196" s="311" t="s">
        <v>99</v>
      </c>
      <c r="AV196" s="301" t="s">
        <v>106</v>
      </c>
      <c r="AW196" s="301" t="s">
        <v>38</v>
      </c>
      <c r="AX196" s="301" t="s">
        <v>23</v>
      </c>
      <c r="AY196" s="311" t="s">
        <v>287</v>
      </c>
    </row>
    <row r="197" s="168" customFormat="true" ht="28.9" hidden="false" customHeight="true" outlineLevel="0" collapsed="false">
      <c r="B197" s="169"/>
      <c r="C197" s="268" t="s">
        <v>507</v>
      </c>
      <c r="D197" s="268" t="s">
        <v>288</v>
      </c>
      <c r="E197" s="269" t="s">
        <v>488</v>
      </c>
      <c r="F197" s="270" t="s">
        <v>489</v>
      </c>
      <c r="G197" s="270"/>
      <c r="H197" s="270"/>
      <c r="I197" s="270"/>
      <c r="J197" s="271" t="s">
        <v>334</v>
      </c>
      <c r="K197" s="272" t="n">
        <v>670.426</v>
      </c>
      <c r="L197" s="273" t="n">
        <v>0</v>
      </c>
      <c r="M197" s="273"/>
      <c r="N197" s="274" t="n">
        <f aca="false">ROUND(L197*K197,2)</f>
        <v>0</v>
      </c>
      <c r="O197" s="274"/>
      <c r="P197" s="274"/>
      <c r="Q197" s="274"/>
      <c r="R197" s="173"/>
      <c r="T197" s="275"/>
      <c r="U197" s="276" t="s">
        <v>48</v>
      </c>
      <c r="V197" s="170"/>
      <c r="W197" s="277" t="n">
        <f aca="false">V197*K197</f>
        <v>0</v>
      </c>
      <c r="X197" s="277" t="n">
        <v>0</v>
      </c>
      <c r="Y197" s="277" t="n">
        <f aca="false">X197*K197</f>
        <v>0</v>
      </c>
      <c r="Z197" s="277" t="n">
        <v>0</v>
      </c>
      <c r="AA197" s="278" t="n">
        <f aca="false">Z197*K197</f>
        <v>0</v>
      </c>
      <c r="AR197" s="157" t="s">
        <v>106</v>
      </c>
      <c r="AT197" s="157" t="s">
        <v>288</v>
      </c>
      <c r="AU197" s="157" t="s">
        <v>99</v>
      </c>
      <c r="AY197" s="157" t="s">
        <v>287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57" t="s">
        <v>23</v>
      </c>
      <c r="BK197" s="234" t="n">
        <f aca="false">ROUND(L197*K197,2)</f>
        <v>0</v>
      </c>
      <c r="BL197" s="157" t="s">
        <v>106</v>
      </c>
      <c r="BM197" s="157" t="s">
        <v>3186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314" t="s">
        <v>3187</v>
      </c>
      <c r="G198" s="314"/>
      <c r="H198" s="314"/>
      <c r="I198" s="314"/>
      <c r="J198" s="292"/>
      <c r="K198" s="295" t="n">
        <v>452.39</v>
      </c>
      <c r="L198" s="292"/>
      <c r="M198" s="292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290" customFormat="true" ht="20.45" hidden="false" customHeight="true" outlineLevel="0" collapsed="false">
      <c r="B199" s="291"/>
      <c r="C199" s="292"/>
      <c r="D199" s="292"/>
      <c r="E199" s="293"/>
      <c r="F199" s="294" t="s">
        <v>3188</v>
      </c>
      <c r="G199" s="294"/>
      <c r="H199" s="294"/>
      <c r="I199" s="294"/>
      <c r="J199" s="292"/>
      <c r="K199" s="295" t="n">
        <v>218.036</v>
      </c>
      <c r="L199" s="292"/>
      <c r="M199" s="292"/>
      <c r="N199" s="292"/>
      <c r="O199" s="292"/>
      <c r="P199" s="292"/>
      <c r="Q199" s="292"/>
      <c r="R199" s="297"/>
      <c r="T199" s="298"/>
      <c r="U199" s="292"/>
      <c r="V199" s="292"/>
      <c r="W199" s="292"/>
      <c r="X199" s="292"/>
      <c r="Y199" s="292"/>
      <c r="Z199" s="292"/>
      <c r="AA199" s="299"/>
      <c r="AT199" s="300" t="s">
        <v>295</v>
      </c>
      <c r="AU199" s="300" t="s">
        <v>99</v>
      </c>
      <c r="AV199" s="290" t="s">
        <v>99</v>
      </c>
      <c r="AW199" s="290" t="s">
        <v>38</v>
      </c>
      <c r="AX199" s="290" t="s">
        <v>83</v>
      </c>
      <c r="AY199" s="300" t="s">
        <v>287</v>
      </c>
    </row>
    <row r="200" s="301" customFormat="true" ht="20.45" hidden="false" customHeight="true" outlineLevel="0" collapsed="false">
      <c r="B200" s="302"/>
      <c r="C200" s="303"/>
      <c r="D200" s="303"/>
      <c r="E200" s="304"/>
      <c r="F200" s="305" t="s">
        <v>300</v>
      </c>
      <c r="G200" s="305"/>
      <c r="H200" s="305"/>
      <c r="I200" s="305"/>
      <c r="J200" s="303"/>
      <c r="K200" s="306" t="n">
        <v>670.426</v>
      </c>
      <c r="L200" s="303"/>
      <c r="M200" s="303"/>
      <c r="N200" s="303"/>
      <c r="O200" s="303"/>
      <c r="P200" s="303"/>
      <c r="Q200" s="303"/>
      <c r="R200" s="308"/>
      <c r="T200" s="309"/>
      <c r="U200" s="303"/>
      <c r="V200" s="303"/>
      <c r="W200" s="303"/>
      <c r="X200" s="303"/>
      <c r="Y200" s="303"/>
      <c r="Z200" s="303"/>
      <c r="AA200" s="310"/>
      <c r="AT200" s="311" t="s">
        <v>295</v>
      </c>
      <c r="AU200" s="311" t="s">
        <v>99</v>
      </c>
      <c r="AV200" s="301" t="s">
        <v>106</v>
      </c>
      <c r="AW200" s="301" t="s">
        <v>38</v>
      </c>
      <c r="AX200" s="301" t="s">
        <v>23</v>
      </c>
      <c r="AY200" s="311" t="s">
        <v>287</v>
      </c>
    </row>
    <row r="201" s="168" customFormat="true" ht="20.45" hidden="false" customHeight="true" outlineLevel="0" collapsed="false">
      <c r="B201" s="169"/>
      <c r="C201" s="268" t="s">
        <v>10</v>
      </c>
      <c r="D201" s="268" t="s">
        <v>288</v>
      </c>
      <c r="E201" s="269" t="s">
        <v>1716</v>
      </c>
      <c r="F201" s="270" t="s">
        <v>1717</v>
      </c>
      <c r="G201" s="270"/>
      <c r="H201" s="270"/>
      <c r="I201" s="270"/>
      <c r="J201" s="271" t="s">
        <v>334</v>
      </c>
      <c r="K201" s="272" t="n">
        <v>218.036</v>
      </c>
      <c r="L201" s="273" t="n">
        <v>0</v>
      </c>
      <c r="M201" s="273"/>
      <c r="N201" s="274" t="n">
        <f aca="false">ROUND(L201*K201,2)</f>
        <v>0</v>
      </c>
      <c r="O201" s="274"/>
      <c r="P201" s="274"/>
      <c r="Q201" s="274"/>
      <c r="R201" s="173"/>
      <c r="T201" s="275"/>
      <c r="U201" s="276" t="s">
        <v>48</v>
      </c>
      <c r="V201" s="170"/>
      <c r="W201" s="277" t="n">
        <f aca="false">V201*K201</f>
        <v>0</v>
      </c>
      <c r="X201" s="277" t="n">
        <v>0</v>
      </c>
      <c r="Y201" s="277" t="n">
        <f aca="false">X201*K201</f>
        <v>0</v>
      </c>
      <c r="Z201" s="277" t="n">
        <v>0</v>
      </c>
      <c r="AA201" s="278" t="n">
        <f aca="false">Z201*K201</f>
        <v>0</v>
      </c>
      <c r="AR201" s="157" t="s">
        <v>106</v>
      </c>
      <c r="AT201" s="157" t="s">
        <v>288</v>
      </c>
      <c r="AU201" s="157" t="s">
        <v>99</v>
      </c>
      <c r="AY201" s="157" t="s">
        <v>287</v>
      </c>
      <c r="BE201" s="234" t="n">
        <f aca="false">IF(U201="základní",N201,0)</f>
        <v>0</v>
      </c>
      <c r="BF201" s="234" t="n">
        <f aca="false">IF(U201="snížená",N201,0)</f>
        <v>0</v>
      </c>
      <c r="BG201" s="234" t="n">
        <f aca="false">IF(U201="zákl. přenesená",N201,0)</f>
        <v>0</v>
      </c>
      <c r="BH201" s="234" t="n">
        <f aca="false">IF(U201="sníž. přenesená",N201,0)</f>
        <v>0</v>
      </c>
      <c r="BI201" s="234" t="n">
        <f aca="false">IF(U201="nulová",N201,0)</f>
        <v>0</v>
      </c>
      <c r="BJ201" s="157" t="s">
        <v>23</v>
      </c>
      <c r="BK201" s="234" t="n">
        <f aca="false">ROUND(L201*K201,2)</f>
        <v>0</v>
      </c>
      <c r="BL201" s="157" t="s">
        <v>106</v>
      </c>
      <c r="BM201" s="157" t="s">
        <v>3189</v>
      </c>
    </row>
    <row r="202" s="168" customFormat="true" ht="28.9" hidden="false" customHeight="true" outlineLevel="0" collapsed="false">
      <c r="B202" s="169"/>
      <c r="C202" s="268" t="s">
        <v>520</v>
      </c>
      <c r="D202" s="268" t="s">
        <v>288</v>
      </c>
      <c r="E202" s="269" t="s">
        <v>499</v>
      </c>
      <c r="F202" s="270" t="s">
        <v>500</v>
      </c>
      <c r="G202" s="270"/>
      <c r="H202" s="270"/>
      <c r="I202" s="270"/>
      <c r="J202" s="271" t="s">
        <v>352</v>
      </c>
      <c r="K202" s="272" t="n">
        <v>392.465</v>
      </c>
      <c r="L202" s="273" t="n">
        <v>0</v>
      </c>
      <c r="M202" s="273"/>
      <c r="N202" s="274" t="n">
        <f aca="false">ROUND(L202*K202,2)</f>
        <v>0</v>
      </c>
      <c r="O202" s="274"/>
      <c r="P202" s="274"/>
      <c r="Q202" s="274"/>
      <c r="R202" s="173"/>
      <c r="T202" s="275"/>
      <c r="U202" s="276" t="s">
        <v>48</v>
      </c>
      <c r="V202" s="170"/>
      <c r="W202" s="277" t="n">
        <f aca="false">V202*K202</f>
        <v>0</v>
      </c>
      <c r="X202" s="277" t="n">
        <v>0</v>
      </c>
      <c r="Y202" s="277" t="n">
        <f aca="false">X202*K202</f>
        <v>0</v>
      </c>
      <c r="Z202" s="277" t="n">
        <v>0</v>
      </c>
      <c r="AA202" s="278" t="n">
        <f aca="false">Z202*K202</f>
        <v>0</v>
      </c>
      <c r="AR202" s="157" t="s">
        <v>106</v>
      </c>
      <c r="AT202" s="157" t="s">
        <v>288</v>
      </c>
      <c r="AU202" s="157" t="s">
        <v>99</v>
      </c>
      <c r="AY202" s="157" t="s">
        <v>287</v>
      </c>
      <c r="BE202" s="234" t="n">
        <f aca="false">IF(U202="základní",N202,0)</f>
        <v>0</v>
      </c>
      <c r="BF202" s="234" t="n">
        <f aca="false">IF(U202="snížená",N202,0)</f>
        <v>0</v>
      </c>
      <c r="BG202" s="234" t="n">
        <f aca="false">IF(U202="zákl. přenesená",N202,0)</f>
        <v>0</v>
      </c>
      <c r="BH202" s="234" t="n">
        <f aca="false">IF(U202="sníž. přenesená",N202,0)</f>
        <v>0</v>
      </c>
      <c r="BI202" s="234" t="n">
        <f aca="false">IF(U202="nulová",N202,0)</f>
        <v>0</v>
      </c>
      <c r="BJ202" s="157" t="s">
        <v>23</v>
      </c>
      <c r="BK202" s="234" t="n">
        <f aca="false">ROUND(L202*K202,2)</f>
        <v>0</v>
      </c>
      <c r="BL202" s="157" t="s">
        <v>106</v>
      </c>
      <c r="BM202" s="157" t="s">
        <v>3190</v>
      </c>
    </row>
    <row r="203" s="168" customFormat="true" ht="28.9" hidden="false" customHeight="true" outlineLevel="0" collapsed="false">
      <c r="B203" s="169"/>
      <c r="C203" s="268" t="s">
        <v>524</v>
      </c>
      <c r="D203" s="268" t="s">
        <v>288</v>
      </c>
      <c r="E203" s="269" t="s">
        <v>1720</v>
      </c>
      <c r="F203" s="270" t="s">
        <v>1721</v>
      </c>
      <c r="G203" s="270"/>
      <c r="H203" s="270"/>
      <c r="I203" s="270"/>
      <c r="J203" s="271" t="s">
        <v>334</v>
      </c>
      <c r="K203" s="272" t="n">
        <v>452.398</v>
      </c>
      <c r="L203" s="273" t="n">
        <v>0</v>
      </c>
      <c r="M203" s="273"/>
      <c r="N203" s="274" t="n">
        <f aca="false">ROUND(L203*K203,2)</f>
        <v>0</v>
      </c>
      <c r="O203" s="274"/>
      <c r="P203" s="274"/>
      <c r="Q203" s="274"/>
      <c r="R203" s="173"/>
      <c r="T203" s="275"/>
      <c r="U203" s="276" t="s">
        <v>48</v>
      </c>
      <c r="V203" s="170"/>
      <c r="W203" s="277" t="n">
        <f aca="false">V203*K203</f>
        <v>0</v>
      </c>
      <c r="X203" s="277" t="n">
        <v>0</v>
      </c>
      <c r="Y203" s="277" t="n">
        <f aca="false">X203*K203</f>
        <v>0</v>
      </c>
      <c r="Z203" s="277" t="n">
        <v>0</v>
      </c>
      <c r="AA203" s="278" t="n">
        <f aca="false">Z203*K203</f>
        <v>0</v>
      </c>
      <c r="AR203" s="157" t="s">
        <v>106</v>
      </c>
      <c r="AT203" s="157" t="s">
        <v>288</v>
      </c>
      <c r="AU203" s="157" t="s">
        <v>99</v>
      </c>
      <c r="AY203" s="157" t="s">
        <v>287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57" t="s">
        <v>23</v>
      </c>
      <c r="BK203" s="234" t="n">
        <f aca="false">ROUND(L203*K203,2)</f>
        <v>0</v>
      </c>
      <c r="BL203" s="157" t="s">
        <v>106</v>
      </c>
      <c r="BM203" s="157" t="s">
        <v>3191</v>
      </c>
    </row>
    <row r="204" s="290" customFormat="true" ht="20.45" hidden="false" customHeight="true" outlineLevel="0" collapsed="false">
      <c r="B204" s="291"/>
      <c r="C204" s="292"/>
      <c r="D204" s="292"/>
      <c r="E204" s="293"/>
      <c r="F204" s="314" t="s">
        <v>3175</v>
      </c>
      <c r="G204" s="314"/>
      <c r="H204" s="314"/>
      <c r="I204" s="314"/>
      <c r="J204" s="292"/>
      <c r="K204" s="295" t="n">
        <v>670.433</v>
      </c>
      <c r="L204" s="296"/>
      <c r="M204" s="296"/>
      <c r="N204" s="292"/>
      <c r="O204" s="292"/>
      <c r="P204" s="292"/>
      <c r="Q204" s="292"/>
      <c r="R204" s="297"/>
      <c r="T204" s="298"/>
      <c r="U204" s="292"/>
      <c r="V204" s="292"/>
      <c r="W204" s="292"/>
      <c r="X204" s="292"/>
      <c r="Y204" s="292"/>
      <c r="Z204" s="292"/>
      <c r="AA204" s="299"/>
      <c r="AT204" s="300" t="s">
        <v>295</v>
      </c>
      <c r="AU204" s="300" t="s">
        <v>99</v>
      </c>
      <c r="AV204" s="290" t="s">
        <v>99</v>
      </c>
      <c r="AW204" s="290" t="s">
        <v>38</v>
      </c>
      <c r="AX204" s="290" t="s">
        <v>83</v>
      </c>
      <c r="AY204" s="300" t="s">
        <v>287</v>
      </c>
    </row>
    <row r="205" s="290" customFormat="true" ht="20.45" hidden="false" customHeight="true" outlineLevel="0" collapsed="false">
      <c r="B205" s="291"/>
      <c r="C205" s="292"/>
      <c r="D205" s="292"/>
      <c r="E205" s="293"/>
      <c r="F205" s="294" t="s">
        <v>3176</v>
      </c>
      <c r="G205" s="294"/>
      <c r="H205" s="294"/>
      <c r="I205" s="294"/>
      <c r="J205" s="292"/>
      <c r="K205" s="295" t="n">
        <v>-218.035</v>
      </c>
      <c r="L205" s="296"/>
      <c r="M205" s="296"/>
      <c r="N205" s="292"/>
      <c r="O205" s="292"/>
      <c r="P205" s="292"/>
      <c r="Q205" s="292"/>
      <c r="R205" s="297"/>
      <c r="T205" s="298"/>
      <c r="U205" s="292"/>
      <c r="V205" s="292"/>
      <c r="W205" s="292"/>
      <c r="X205" s="292"/>
      <c r="Y205" s="292"/>
      <c r="Z205" s="292"/>
      <c r="AA205" s="299"/>
      <c r="AT205" s="300" t="s">
        <v>295</v>
      </c>
      <c r="AU205" s="300" t="s">
        <v>99</v>
      </c>
      <c r="AV205" s="290" t="s">
        <v>99</v>
      </c>
      <c r="AW205" s="290" t="s">
        <v>38</v>
      </c>
      <c r="AX205" s="290" t="s">
        <v>83</v>
      </c>
      <c r="AY205" s="300" t="s">
        <v>287</v>
      </c>
    </row>
    <row r="206" s="301" customFormat="true" ht="20.45" hidden="false" customHeight="true" outlineLevel="0" collapsed="false">
      <c r="B206" s="302"/>
      <c r="C206" s="303"/>
      <c r="D206" s="303"/>
      <c r="E206" s="304"/>
      <c r="F206" s="305" t="s">
        <v>300</v>
      </c>
      <c r="G206" s="305"/>
      <c r="H206" s="305"/>
      <c r="I206" s="305"/>
      <c r="J206" s="303"/>
      <c r="K206" s="306" t="n">
        <v>452.398</v>
      </c>
      <c r="L206" s="307"/>
      <c r="M206" s="307"/>
      <c r="N206" s="303"/>
      <c r="O206" s="303"/>
      <c r="P206" s="303"/>
      <c r="Q206" s="303"/>
      <c r="R206" s="308"/>
      <c r="T206" s="309"/>
      <c r="U206" s="303"/>
      <c r="V206" s="303"/>
      <c r="W206" s="303"/>
      <c r="X206" s="303"/>
      <c r="Y206" s="303"/>
      <c r="Z206" s="303"/>
      <c r="AA206" s="310"/>
      <c r="AT206" s="311" t="s">
        <v>295</v>
      </c>
      <c r="AU206" s="311" t="s">
        <v>99</v>
      </c>
      <c r="AV206" s="301" t="s">
        <v>106</v>
      </c>
      <c r="AW206" s="301" t="s">
        <v>38</v>
      </c>
      <c r="AX206" s="301" t="s">
        <v>23</v>
      </c>
      <c r="AY206" s="311" t="s">
        <v>287</v>
      </c>
    </row>
    <row r="207" s="168" customFormat="true" ht="28.9" hidden="false" customHeight="true" outlineLevel="0" collapsed="false">
      <c r="B207" s="169"/>
      <c r="C207" s="268" t="s">
        <v>529</v>
      </c>
      <c r="D207" s="268" t="s">
        <v>288</v>
      </c>
      <c r="E207" s="269" t="s">
        <v>504</v>
      </c>
      <c r="F207" s="270" t="s">
        <v>505</v>
      </c>
      <c r="G207" s="270"/>
      <c r="H207" s="270"/>
      <c r="I207" s="270"/>
      <c r="J207" s="271" t="s">
        <v>334</v>
      </c>
      <c r="K207" s="272" t="n">
        <v>130.381</v>
      </c>
      <c r="L207" s="273" t="n">
        <v>0</v>
      </c>
      <c r="M207" s="273"/>
      <c r="N207" s="274" t="n">
        <f aca="false">ROUND(L207*K207,2)</f>
        <v>0</v>
      </c>
      <c r="O207" s="274"/>
      <c r="P207" s="274"/>
      <c r="Q207" s="274"/>
      <c r="R207" s="173"/>
      <c r="T207" s="275"/>
      <c r="U207" s="276" t="s">
        <v>48</v>
      </c>
      <c r="V207" s="170"/>
      <c r="W207" s="277" t="n">
        <f aca="false">V207*K207</f>
        <v>0</v>
      </c>
      <c r="X207" s="277" t="n">
        <v>0</v>
      </c>
      <c r="Y207" s="277" t="n">
        <f aca="false">X207*K207</f>
        <v>0</v>
      </c>
      <c r="Z207" s="277" t="n">
        <v>0</v>
      </c>
      <c r="AA207" s="278" t="n">
        <f aca="false">Z207*K207</f>
        <v>0</v>
      </c>
      <c r="AR207" s="157" t="s">
        <v>106</v>
      </c>
      <c r="AT207" s="157" t="s">
        <v>288</v>
      </c>
      <c r="AU207" s="157" t="s">
        <v>99</v>
      </c>
      <c r="AY207" s="157" t="s">
        <v>287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57" t="s">
        <v>23</v>
      </c>
      <c r="BK207" s="234" t="n">
        <f aca="false">ROUND(L207*K207,2)</f>
        <v>0</v>
      </c>
      <c r="BL207" s="157" t="s">
        <v>106</v>
      </c>
      <c r="BM207" s="157" t="s">
        <v>3192</v>
      </c>
    </row>
    <row r="208" s="290" customFormat="true" ht="20.45" hidden="false" customHeight="true" outlineLevel="0" collapsed="false">
      <c r="B208" s="291"/>
      <c r="C208" s="292"/>
      <c r="D208" s="292"/>
      <c r="E208" s="293"/>
      <c r="F208" s="314" t="s">
        <v>3193</v>
      </c>
      <c r="G208" s="314"/>
      <c r="H208" s="314"/>
      <c r="I208" s="314"/>
      <c r="J208" s="292"/>
      <c r="K208" s="295" t="n">
        <v>152.015</v>
      </c>
      <c r="L208" s="292"/>
      <c r="M208" s="292"/>
      <c r="N208" s="292"/>
      <c r="O208" s="292"/>
      <c r="P208" s="292"/>
      <c r="Q208" s="292"/>
      <c r="R208" s="297"/>
      <c r="T208" s="298"/>
      <c r="U208" s="292"/>
      <c r="V208" s="292"/>
      <c r="W208" s="292"/>
      <c r="X208" s="292"/>
      <c r="Y208" s="292"/>
      <c r="Z208" s="292"/>
      <c r="AA208" s="299"/>
      <c r="AT208" s="300" t="s">
        <v>295</v>
      </c>
      <c r="AU208" s="300" t="s">
        <v>99</v>
      </c>
      <c r="AV208" s="290" t="s">
        <v>99</v>
      </c>
      <c r="AW208" s="290" t="s">
        <v>38</v>
      </c>
      <c r="AX208" s="290" t="s">
        <v>83</v>
      </c>
      <c r="AY208" s="300" t="s">
        <v>287</v>
      </c>
    </row>
    <row r="209" s="279" customFormat="true" ht="20.45" hidden="false" customHeight="true" outlineLevel="0" collapsed="false">
      <c r="B209" s="280"/>
      <c r="C209" s="281"/>
      <c r="D209" s="281"/>
      <c r="E209" s="282"/>
      <c r="F209" s="289" t="s">
        <v>1729</v>
      </c>
      <c r="G209" s="289"/>
      <c r="H209" s="289"/>
      <c r="I209" s="289"/>
      <c r="J209" s="281"/>
      <c r="K209" s="282"/>
      <c r="L209" s="281"/>
      <c r="M209" s="281"/>
      <c r="N209" s="281"/>
      <c r="O209" s="281"/>
      <c r="P209" s="281"/>
      <c r="Q209" s="281"/>
      <c r="R209" s="285"/>
      <c r="T209" s="286"/>
      <c r="U209" s="281"/>
      <c r="V209" s="281"/>
      <c r="W209" s="281"/>
      <c r="X209" s="281"/>
      <c r="Y209" s="281"/>
      <c r="Z209" s="281"/>
      <c r="AA209" s="287"/>
      <c r="AT209" s="288" t="s">
        <v>295</v>
      </c>
      <c r="AU209" s="288" t="s">
        <v>99</v>
      </c>
      <c r="AV209" s="279" t="s">
        <v>23</v>
      </c>
      <c r="AW209" s="279" t="s">
        <v>38</v>
      </c>
      <c r="AX209" s="279" t="s">
        <v>83</v>
      </c>
      <c r="AY209" s="288" t="s">
        <v>287</v>
      </c>
    </row>
    <row r="210" s="290" customFormat="true" ht="20.45" hidden="false" customHeight="true" outlineLevel="0" collapsed="false">
      <c r="B210" s="291"/>
      <c r="C210" s="292"/>
      <c r="D210" s="292"/>
      <c r="E210" s="293"/>
      <c r="F210" s="294" t="s">
        <v>3194</v>
      </c>
      <c r="G210" s="294"/>
      <c r="H210" s="294"/>
      <c r="I210" s="294"/>
      <c r="J210" s="292"/>
      <c r="K210" s="295" t="n">
        <v>-15.067</v>
      </c>
      <c r="L210" s="292"/>
      <c r="M210" s="292"/>
      <c r="N210" s="292"/>
      <c r="O210" s="292"/>
      <c r="P210" s="292"/>
      <c r="Q210" s="292"/>
      <c r="R210" s="297"/>
      <c r="T210" s="298"/>
      <c r="U210" s="292"/>
      <c r="V210" s="292"/>
      <c r="W210" s="292"/>
      <c r="X210" s="292"/>
      <c r="Y210" s="292"/>
      <c r="Z210" s="292"/>
      <c r="AA210" s="299"/>
      <c r="AT210" s="300" t="s">
        <v>295</v>
      </c>
      <c r="AU210" s="300" t="s">
        <v>99</v>
      </c>
      <c r="AV210" s="290" t="s">
        <v>99</v>
      </c>
      <c r="AW210" s="290" t="s">
        <v>38</v>
      </c>
      <c r="AX210" s="290" t="s">
        <v>83</v>
      </c>
      <c r="AY210" s="300" t="s">
        <v>287</v>
      </c>
    </row>
    <row r="211" s="279" customFormat="true" ht="20.45" hidden="false" customHeight="true" outlineLevel="0" collapsed="false">
      <c r="B211" s="280"/>
      <c r="C211" s="281"/>
      <c r="D211" s="281"/>
      <c r="E211" s="282"/>
      <c r="F211" s="289" t="s">
        <v>1734</v>
      </c>
      <c r="G211" s="289"/>
      <c r="H211" s="289"/>
      <c r="I211" s="289"/>
      <c r="J211" s="281"/>
      <c r="K211" s="282"/>
      <c r="L211" s="281"/>
      <c r="M211" s="281"/>
      <c r="N211" s="281"/>
      <c r="O211" s="281"/>
      <c r="P211" s="281"/>
      <c r="Q211" s="281"/>
      <c r="R211" s="285"/>
      <c r="T211" s="286"/>
      <c r="U211" s="281"/>
      <c r="V211" s="281"/>
      <c r="W211" s="281"/>
      <c r="X211" s="281"/>
      <c r="Y211" s="281"/>
      <c r="Z211" s="281"/>
      <c r="AA211" s="287"/>
      <c r="AT211" s="288" t="s">
        <v>295</v>
      </c>
      <c r="AU211" s="288" t="s">
        <v>99</v>
      </c>
      <c r="AV211" s="279" t="s">
        <v>23</v>
      </c>
      <c r="AW211" s="279" t="s">
        <v>38</v>
      </c>
      <c r="AX211" s="279" t="s">
        <v>83</v>
      </c>
      <c r="AY211" s="288" t="s">
        <v>287</v>
      </c>
    </row>
    <row r="212" s="290" customFormat="true" ht="20.45" hidden="false" customHeight="true" outlineLevel="0" collapsed="false">
      <c r="B212" s="291"/>
      <c r="C212" s="292"/>
      <c r="D212" s="292"/>
      <c r="E212" s="293"/>
      <c r="F212" s="294" t="s">
        <v>3195</v>
      </c>
      <c r="G212" s="294"/>
      <c r="H212" s="294"/>
      <c r="I212" s="294"/>
      <c r="J212" s="292"/>
      <c r="K212" s="295" t="n">
        <v>-6.567</v>
      </c>
      <c r="L212" s="292"/>
      <c r="M212" s="292"/>
      <c r="N212" s="292"/>
      <c r="O212" s="292"/>
      <c r="P212" s="292"/>
      <c r="Q212" s="292"/>
      <c r="R212" s="297"/>
      <c r="T212" s="298"/>
      <c r="U212" s="292"/>
      <c r="V212" s="292"/>
      <c r="W212" s="292"/>
      <c r="X212" s="292"/>
      <c r="Y212" s="292"/>
      <c r="Z212" s="292"/>
      <c r="AA212" s="299"/>
      <c r="AT212" s="300" t="s">
        <v>295</v>
      </c>
      <c r="AU212" s="300" t="s">
        <v>99</v>
      </c>
      <c r="AV212" s="290" t="s">
        <v>99</v>
      </c>
      <c r="AW212" s="290" t="s">
        <v>38</v>
      </c>
      <c r="AX212" s="290" t="s">
        <v>83</v>
      </c>
      <c r="AY212" s="300" t="s">
        <v>287</v>
      </c>
    </row>
    <row r="213" s="301" customFormat="true" ht="20.45" hidden="false" customHeight="true" outlineLevel="0" collapsed="false">
      <c r="B213" s="302"/>
      <c r="C213" s="303"/>
      <c r="D213" s="303"/>
      <c r="E213" s="304"/>
      <c r="F213" s="305" t="s">
        <v>300</v>
      </c>
      <c r="G213" s="305"/>
      <c r="H213" s="305"/>
      <c r="I213" s="305"/>
      <c r="J213" s="303"/>
      <c r="K213" s="306" t="n">
        <v>130.381</v>
      </c>
      <c r="L213" s="303"/>
      <c r="M213" s="303"/>
      <c r="N213" s="303"/>
      <c r="O213" s="303"/>
      <c r="P213" s="303"/>
      <c r="Q213" s="303"/>
      <c r="R213" s="308"/>
      <c r="T213" s="309"/>
      <c r="U213" s="303"/>
      <c r="V213" s="303"/>
      <c r="W213" s="303"/>
      <c r="X213" s="303"/>
      <c r="Y213" s="303"/>
      <c r="Z213" s="303"/>
      <c r="AA213" s="310"/>
      <c r="AT213" s="311" t="s">
        <v>295</v>
      </c>
      <c r="AU213" s="311" t="s">
        <v>99</v>
      </c>
      <c r="AV213" s="301" t="s">
        <v>106</v>
      </c>
      <c r="AW213" s="301" t="s">
        <v>38</v>
      </c>
      <c r="AX213" s="301" t="s">
        <v>23</v>
      </c>
      <c r="AY213" s="311" t="s">
        <v>287</v>
      </c>
    </row>
    <row r="214" s="168" customFormat="true" ht="20.45" hidden="false" customHeight="true" outlineLevel="0" collapsed="false">
      <c r="B214" s="169"/>
      <c r="C214" s="317" t="s">
        <v>537</v>
      </c>
      <c r="D214" s="317" t="s">
        <v>349</v>
      </c>
      <c r="E214" s="318" t="s">
        <v>1738</v>
      </c>
      <c r="F214" s="319" t="s">
        <v>1739</v>
      </c>
      <c r="G214" s="319"/>
      <c r="H214" s="319"/>
      <c r="I214" s="319"/>
      <c r="J214" s="320" t="s">
        <v>352</v>
      </c>
      <c r="K214" s="321" t="n">
        <v>217.736</v>
      </c>
      <c r="L214" s="322" t="n">
        <v>0</v>
      </c>
      <c r="M214" s="322"/>
      <c r="N214" s="323" t="n">
        <f aca="false">ROUND(L214*K214,2)</f>
        <v>0</v>
      </c>
      <c r="O214" s="323"/>
      <c r="P214" s="323"/>
      <c r="Q214" s="323"/>
      <c r="R214" s="173"/>
      <c r="T214" s="275"/>
      <c r="U214" s="276" t="s">
        <v>48</v>
      </c>
      <c r="V214" s="170"/>
      <c r="W214" s="277" t="n">
        <f aca="false">V214*K214</f>
        <v>0</v>
      </c>
      <c r="X214" s="277" t="n">
        <v>1</v>
      </c>
      <c r="Y214" s="277" t="n">
        <f aca="false">X214*K214</f>
        <v>217.736</v>
      </c>
      <c r="Z214" s="277" t="n">
        <v>0</v>
      </c>
      <c r="AA214" s="278" t="n">
        <f aca="false">Z214*K214</f>
        <v>0</v>
      </c>
      <c r="AR214" s="157" t="s">
        <v>353</v>
      </c>
      <c r="AT214" s="157" t="s">
        <v>349</v>
      </c>
      <c r="AU214" s="157" t="s">
        <v>99</v>
      </c>
      <c r="AY214" s="157" t="s">
        <v>287</v>
      </c>
      <c r="BE214" s="234" t="n">
        <f aca="false">IF(U214="základní",N214,0)</f>
        <v>0</v>
      </c>
      <c r="BF214" s="234" t="n">
        <f aca="false">IF(U214="snížená",N214,0)</f>
        <v>0</v>
      </c>
      <c r="BG214" s="234" t="n">
        <f aca="false">IF(U214="zákl. přenesená",N214,0)</f>
        <v>0</v>
      </c>
      <c r="BH214" s="234" t="n">
        <f aca="false">IF(U214="sníž. přenesená",N214,0)</f>
        <v>0</v>
      </c>
      <c r="BI214" s="234" t="n">
        <f aca="false">IF(U214="nulová",N214,0)</f>
        <v>0</v>
      </c>
      <c r="BJ214" s="157" t="s">
        <v>23</v>
      </c>
      <c r="BK214" s="234" t="n">
        <f aca="false">ROUND(L214*K214,2)</f>
        <v>0</v>
      </c>
      <c r="BL214" s="157" t="s">
        <v>106</v>
      </c>
      <c r="BM214" s="157" t="s">
        <v>3196</v>
      </c>
    </row>
    <row r="215" s="254" customFormat="true" ht="29.85" hidden="false" customHeight="true" outlineLevel="0" collapsed="false">
      <c r="B215" s="255"/>
      <c r="C215" s="256"/>
      <c r="D215" s="266" t="s">
        <v>1626</v>
      </c>
      <c r="E215" s="266"/>
      <c r="F215" s="266"/>
      <c r="G215" s="266"/>
      <c r="H215" s="266"/>
      <c r="I215" s="266"/>
      <c r="J215" s="266"/>
      <c r="K215" s="266"/>
      <c r="L215" s="315"/>
      <c r="M215" s="315"/>
      <c r="N215" s="316" t="n">
        <f aca="false">BK215</f>
        <v>0</v>
      </c>
      <c r="O215" s="316"/>
      <c r="P215" s="316"/>
      <c r="Q215" s="316"/>
      <c r="R215" s="259"/>
      <c r="T215" s="260"/>
      <c r="U215" s="256"/>
      <c r="V215" s="256"/>
      <c r="W215" s="261" t="n">
        <f aca="false">SUM(W216:W218)</f>
        <v>0</v>
      </c>
      <c r="X215" s="256"/>
      <c r="Y215" s="261" t="n">
        <f aca="false">SUM(Y216:Y218)</f>
        <v>0</v>
      </c>
      <c r="Z215" s="256"/>
      <c r="AA215" s="262" t="n">
        <f aca="false">SUM(AA216:AA218)</f>
        <v>0</v>
      </c>
      <c r="AR215" s="263" t="s">
        <v>23</v>
      </c>
      <c r="AT215" s="264" t="s">
        <v>82</v>
      </c>
      <c r="AU215" s="264" t="s">
        <v>23</v>
      </c>
      <c r="AY215" s="263" t="s">
        <v>287</v>
      </c>
      <c r="BK215" s="265" t="n">
        <f aca="false">SUM(BK216:BK218)</f>
        <v>0</v>
      </c>
    </row>
    <row r="216" s="168" customFormat="true" ht="28.9" hidden="false" customHeight="true" outlineLevel="0" collapsed="false">
      <c r="B216" s="169"/>
      <c r="C216" s="268" t="s">
        <v>541</v>
      </c>
      <c r="D216" s="268" t="s">
        <v>288</v>
      </c>
      <c r="E216" s="269" t="s">
        <v>1741</v>
      </c>
      <c r="F216" s="270" t="s">
        <v>1742</v>
      </c>
      <c r="G216" s="270"/>
      <c r="H216" s="270"/>
      <c r="I216" s="270"/>
      <c r="J216" s="271" t="s">
        <v>343</v>
      </c>
      <c r="K216" s="272" t="n">
        <v>276.39</v>
      </c>
      <c r="L216" s="273" t="n">
        <v>0</v>
      </c>
      <c r="M216" s="273"/>
      <c r="N216" s="274" t="n">
        <f aca="false">ROUND(L216*K216,2)</f>
        <v>0</v>
      </c>
      <c r="O216" s="274"/>
      <c r="P216" s="274"/>
      <c r="Q216" s="274"/>
      <c r="R216" s="173"/>
      <c r="T216" s="275"/>
      <c r="U216" s="276" t="s">
        <v>48</v>
      </c>
      <c r="V216" s="170"/>
      <c r="W216" s="277" t="n">
        <f aca="false">V216*K216</f>
        <v>0</v>
      </c>
      <c r="X216" s="277" t="n">
        <v>0</v>
      </c>
      <c r="Y216" s="277" t="n">
        <f aca="false">X216*K216</f>
        <v>0</v>
      </c>
      <c r="Z216" s="277" t="n">
        <v>0</v>
      </c>
      <c r="AA216" s="278" t="n">
        <f aca="false">Z216*K216</f>
        <v>0</v>
      </c>
      <c r="AR216" s="157" t="s">
        <v>106</v>
      </c>
      <c r="AT216" s="157" t="s">
        <v>288</v>
      </c>
      <c r="AU216" s="157" t="s">
        <v>99</v>
      </c>
      <c r="AY216" s="157" t="s">
        <v>287</v>
      </c>
      <c r="BE216" s="234" t="n">
        <f aca="false">IF(U216="základní",N216,0)</f>
        <v>0</v>
      </c>
      <c r="BF216" s="234" t="n">
        <f aca="false">IF(U216="snížená",N216,0)</f>
        <v>0</v>
      </c>
      <c r="BG216" s="234" t="n">
        <f aca="false">IF(U216="zákl. přenesená",N216,0)</f>
        <v>0</v>
      </c>
      <c r="BH216" s="234" t="n">
        <f aca="false">IF(U216="sníž. přenesená",N216,0)</f>
        <v>0</v>
      </c>
      <c r="BI216" s="234" t="n">
        <f aca="false">IF(U216="nulová",N216,0)</f>
        <v>0</v>
      </c>
      <c r="BJ216" s="157" t="s">
        <v>23</v>
      </c>
      <c r="BK216" s="234" t="n">
        <f aca="false">ROUND(L216*K216,2)</f>
        <v>0</v>
      </c>
      <c r="BL216" s="157" t="s">
        <v>106</v>
      </c>
      <c r="BM216" s="157" t="s">
        <v>3197</v>
      </c>
    </row>
    <row r="217" s="290" customFormat="true" ht="20.45" hidden="false" customHeight="true" outlineLevel="0" collapsed="false">
      <c r="B217" s="291"/>
      <c r="C217" s="292"/>
      <c r="D217" s="292"/>
      <c r="E217" s="293"/>
      <c r="F217" s="314" t="s">
        <v>3198</v>
      </c>
      <c r="G217" s="314"/>
      <c r="H217" s="314"/>
      <c r="I217" s="314"/>
      <c r="J217" s="292"/>
      <c r="K217" s="295" t="n">
        <v>276.39</v>
      </c>
      <c r="L217" s="296"/>
      <c r="M217" s="296"/>
      <c r="N217" s="292"/>
      <c r="O217" s="292"/>
      <c r="P217" s="292"/>
      <c r="Q217" s="292"/>
      <c r="R217" s="297"/>
      <c r="T217" s="298"/>
      <c r="U217" s="292"/>
      <c r="V217" s="292"/>
      <c r="W217" s="292"/>
      <c r="X217" s="292"/>
      <c r="Y217" s="292"/>
      <c r="Z217" s="292"/>
      <c r="AA217" s="299"/>
      <c r="AT217" s="300" t="s">
        <v>295</v>
      </c>
      <c r="AU217" s="300" t="s">
        <v>99</v>
      </c>
      <c r="AV217" s="290" t="s">
        <v>99</v>
      </c>
      <c r="AW217" s="290" t="s">
        <v>38</v>
      </c>
      <c r="AX217" s="290" t="s">
        <v>83</v>
      </c>
      <c r="AY217" s="300" t="s">
        <v>287</v>
      </c>
    </row>
    <row r="218" s="301" customFormat="true" ht="20.45" hidden="false" customHeight="true" outlineLevel="0" collapsed="false">
      <c r="B218" s="302"/>
      <c r="C218" s="303"/>
      <c r="D218" s="303"/>
      <c r="E218" s="304"/>
      <c r="F218" s="305" t="s">
        <v>300</v>
      </c>
      <c r="G218" s="305"/>
      <c r="H218" s="305"/>
      <c r="I218" s="305"/>
      <c r="J218" s="303"/>
      <c r="K218" s="306" t="n">
        <v>276.39</v>
      </c>
      <c r="L218" s="307"/>
      <c r="M218" s="307"/>
      <c r="N218" s="303"/>
      <c r="O218" s="303"/>
      <c r="P218" s="303"/>
      <c r="Q218" s="303"/>
      <c r="R218" s="308"/>
      <c r="T218" s="309"/>
      <c r="U218" s="303"/>
      <c r="V218" s="303"/>
      <c r="W218" s="303"/>
      <c r="X218" s="303"/>
      <c r="Y218" s="303"/>
      <c r="Z218" s="303"/>
      <c r="AA218" s="310"/>
      <c r="AT218" s="311" t="s">
        <v>295</v>
      </c>
      <c r="AU218" s="311" t="s">
        <v>99</v>
      </c>
      <c r="AV218" s="301" t="s">
        <v>106</v>
      </c>
      <c r="AW218" s="301" t="s">
        <v>38</v>
      </c>
      <c r="AX218" s="301" t="s">
        <v>23</v>
      </c>
      <c r="AY218" s="311" t="s">
        <v>287</v>
      </c>
    </row>
    <row r="219" s="254" customFormat="true" ht="29.85" hidden="false" customHeight="true" outlineLevel="0" collapsed="false">
      <c r="B219" s="255"/>
      <c r="C219" s="256"/>
      <c r="D219" s="266" t="s">
        <v>1354</v>
      </c>
      <c r="E219" s="266"/>
      <c r="F219" s="266"/>
      <c r="G219" s="266"/>
      <c r="H219" s="266"/>
      <c r="I219" s="266"/>
      <c r="J219" s="266"/>
      <c r="K219" s="266"/>
      <c r="L219" s="315"/>
      <c r="M219" s="315"/>
      <c r="N219" s="267" t="n">
        <f aca="false">BK219</f>
        <v>0</v>
      </c>
      <c r="O219" s="267"/>
      <c r="P219" s="267"/>
      <c r="Q219" s="267"/>
      <c r="R219" s="259"/>
      <c r="T219" s="260"/>
      <c r="U219" s="256"/>
      <c r="V219" s="256"/>
      <c r="W219" s="261" t="n">
        <f aca="false">SUM(W220:W229)</f>
        <v>0</v>
      </c>
      <c r="X219" s="256"/>
      <c r="Y219" s="261" t="n">
        <f aca="false">SUM(Y220:Y229)</f>
        <v>0.04018888</v>
      </c>
      <c r="Z219" s="256"/>
      <c r="AA219" s="262" t="n">
        <f aca="false">SUM(AA220:AA229)</f>
        <v>0</v>
      </c>
      <c r="AR219" s="263" t="s">
        <v>23</v>
      </c>
      <c r="AT219" s="264" t="s">
        <v>82</v>
      </c>
      <c r="AU219" s="264" t="s">
        <v>23</v>
      </c>
      <c r="AY219" s="263" t="s">
        <v>287</v>
      </c>
      <c r="BK219" s="265" t="n">
        <f aca="false">SUM(BK220:BK229)</f>
        <v>0</v>
      </c>
    </row>
    <row r="220" s="168" customFormat="true" ht="28.9" hidden="false" customHeight="true" outlineLevel="0" collapsed="false">
      <c r="B220" s="169"/>
      <c r="C220" s="268" t="s">
        <v>9</v>
      </c>
      <c r="D220" s="268" t="s">
        <v>288</v>
      </c>
      <c r="E220" s="269" t="s">
        <v>1748</v>
      </c>
      <c r="F220" s="270" t="s">
        <v>1749</v>
      </c>
      <c r="G220" s="270"/>
      <c r="H220" s="270"/>
      <c r="I220" s="270"/>
      <c r="J220" s="271" t="s">
        <v>334</v>
      </c>
      <c r="K220" s="272" t="n">
        <v>41.459</v>
      </c>
      <c r="L220" s="273" t="n">
        <v>0</v>
      </c>
      <c r="M220" s="273"/>
      <c r="N220" s="274" t="n">
        <f aca="false">ROUND(L220*K220,2)</f>
        <v>0</v>
      </c>
      <c r="O220" s="274"/>
      <c r="P220" s="274"/>
      <c r="Q220" s="274"/>
      <c r="R220" s="173"/>
      <c r="T220" s="275"/>
      <c r="U220" s="276" t="s">
        <v>48</v>
      </c>
      <c r="V220" s="170"/>
      <c r="W220" s="277" t="n">
        <f aca="false">V220*K220</f>
        <v>0</v>
      </c>
      <c r="X220" s="277" t="n">
        <v>0</v>
      </c>
      <c r="Y220" s="277" t="n">
        <f aca="false">X220*K220</f>
        <v>0</v>
      </c>
      <c r="Z220" s="277" t="n">
        <v>0</v>
      </c>
      <c r="AA220" s="278" t="n">
        <f aca="false">Z220*K220</f>
        <v>0</v>
      </c>
      <c r="AR220" s="157" t="s">
        <v>106</v>
      </c>
      <c r="AT220" s="157" t="s">
        <v>288</v>
      </c>
      <c r="AU220" s="157" t="s">
        <v>99</v>
      </c>
      <c r="AY220" s="157" t="s">
        <v>287</v>
      </c>
      <c r="BE220" s="234" t="n">
        <f aca="false">IF(U220="základní",N220,0)</f>
        <v>0</v>
      </c>
      <c r="BF220" s="234" t="n">
        <f aca="false">IF(U220="snížená",N220,0)</f>
        <v>0</v>
      </c>
      <c r="BG220" s="234" t="n">
        <f aca="false">IF(U220="zákl. přenesená",N220,0)</f>
        <v>0</v>
      </c>
      <c r="BH220" s="234" t="n">
        <f aca="false">IF(U220="sníž. přenesená",N220,0)</f>
        <v>0</v>
      </c>
      <c r="BI220" s="234" t="n">
        <f aca="false">IF(U220="nulová",N220,0)</f>
        <v>0</v>
      </c>
      <c r="BJ220" s="157" t="s">
        <v>23</v>
      </c>
      <c r="BK220" s="234" t="n">
        <f aca="false">ROUND(L220*K220,2)</f>
        <v>0</v>
      </c>
      <c r="BL220" s="157" t="s">
        <v>106</v>
      </c>
      <c r="BM220" s="157" t="s">
        <v>3199</v>
      </c>
    </row>
    <row r="221" s="290" customFormat="true" ht="20.45" hidden="false" customHeight="true" outlineLevel="0" collapsed="false">
      <c r="B221" s="291"/>
      <c r="C221" s="292"/>
      <c r="D221" s="292"/>
      <c r="E221" s="293"/>
      <c r="F221" s="314" t="s">
        <v>3200</v>
      </c>
      <c r="G221" s="314"/>
      <c r="H221" s="314"/>
      <c r="I221" s="314"/>
      <c r="J221" s="292"/>
      <c r="K221" s="295" t="n">
        <v>41.459</v>
      </c>
      <c r="L221" s="296"/>
      <c r="M221" s="296"/>
      <c r="N221" s="292"/>
      <c r="O221" s="292"/>
      <c r="P221" s="292"/>
      <c r="Q221" s="292"/>
      <c r="R221" s="297"/>
      <c r="T221" s="298"/>
      <c r="U221" s="292"/>
      <c r="V221" s="292"/>
      <c r="W221" s="292"/>
      <c r="X221" s="292"/>
      <c r="Y221" s="292"/>
      <c r="Z221" s="292"/>
      <c r="AA221" s="299"/>
      <c r="AT221" s="300" t="s">
        <v>295</v>
      </c>
      <c r="AU221" s="300" t="s">
        <v>99</v>
      </c>
      <c r="AV221" s="290" t="s">
        <v>99</v>
      </c>
      <c r="AW221" s="290" t="s">
        <v>38</v>
      </c>
      <c r="AX221" s="290" t="s">
        <v>83</v>
      </c>
      <c r="AY221" s="300" t="s">
        <v>287</v>
      </c>
    </row>
    <row r="222" s="301" customFormat="true" ht="20.45" hidden="false" customHeight="true" outlineLevel="0" collapsed="false">
      <c r="B222" s="302"/>
      <c r="C222" s="303"/>
      <c r="D222" s="303"/>
      <c r="E222" s="304"/>
      <c r="F222" s="305" t="s">
        <v>300</v>
      </c>
      <c r="G222" s="305"/>
      <c r="H222" s="305"/>
      <c r="I222" s="305"/>
      <c r="J222" s="303"/>
      <c r="K222" s="306" t="n">
        <v>41.459</v>
      </c>
      <c r="L222" s="307"/>
      <c r="M222" s="307"/>
      <c r="N222" s="303"/>
      <c r="O222" s="303"/>
      <c r="P222" s="303"/>
      <c r="Q222" s="303"/>
      <c r="R222" s="308"/>
      <c r="T222" s="309"/>
      <c r="U222" s="303"/>
      <c r="V222" s="303"/>
      <c r="W222" s="303"/>
      <c r="X222" s="303"/>
      <c r="Y222" s="303"/>
      <c r="Z222" s="303"/>
      <c r="AA222" s="310"/>
      <c r="AT222" s="311" t="s">
        <v>295</v>
      </c>
      <c r="AU222" s="311" t="s">
        <v>99</v>
      </c>
      <c r="AV222" s="301" t="s">
        <v>106</v>
      </c>
      <c r="AW222" s="301" t="s">
        <v>38</v>
      </c>
      <c r="AX222" s="301" t="s">
        <v>23</v>
      </c>
      <c r="AY222" s="311" t="s">
        <v>287</v>
      </c>
    </row>
    <row r="223" s="168" customFormat="true" ht="28.9" hidden="false" customHeight="true" outlineLevel="0" collapsed="false">
      <c r="B223" s="169"/>
      <c r="C223" s="268" t="s">
        <v>552</v>
      </c>
      <c r="D223" s="268" t="s">
        <v>288</v>
      </c>
      <c r="E223" s="269" t="s">
        <v>1755</v>
      </c>
      <c r="F223" s="270" t="s">
        <v>1756</v>
      </c>
      <c r="G223" s="270"/>
      <c r="H223" s="270"/>
      <c r="I223" s="270"/>
      <c r="J223" s="271" t="s">
        <v>334</v>
      </c>
      <c r="K223" s="272" t="n">
        <v>2.384</v>
      </c>
      <c r="L223" s="273" t="n">
        <v>0</v>
      </c>
      <c r="M223" s="273"/>
      <c r="N223" s="274" t="n">
        <f aca="false">ROUND(L223*K223,2)</f>
        <v>0</v>
      </c>
      <c r="O223" s="274"/>
      <c r="P223" s="274"/>
      <c r="Q223" s="274"/>
      <c r="R223" s="173"/>
      <c r="T223" s="275"/>
      <c r="U223" s="276" t="s">
        <v>48</v>
      </c>
      <c r="V223" s="170"/>
      <c r="W223" s="277" t="n">
        <f aca="false">V223*K223</f>
        <v>0</v>
      </c>
      <c r="X223" s="277" t="n">
        <v>0</v>
      </c>
      <c r="Y223" s="277" t="n">
        <f aca="false">X223*K223</f>
        <v>0</v>
      </c>
      <c r="Z223" s="277" t="n">
        <v>0</v>
      </c>
      <c r="AA223" s="278" t="n">
        <f aca="false">Z223*K223</f>
        <v>0</v>
      </c>
      <c r="AR223" s="157" t="s">
        <v>106</v>
      </c>
      <c r="AT223" s="157" t="s">
        <v>288</v>
      </c>
      <c r="AU223" s="157" t="s">
        <v>99</v>
      </c>
      <c r="AY223" s="157" t="s">
        <v>287</v>
      </c>
      <c r="BE223" s="234" t="n">
        <f aca="false">IF(U223="základní",N223,0)</f>
        <v>0</v>
      </c>
      <c r="BF223" s="234" t="n">
        <f aca="false">IF(U223="snížená",N223,0)</f>
        <v>0</v>
      </c>
      <c r="BG223" s="234" t="n">
        <f aca="false">IF(U223="zákl. přenesená",N223,0)</f>
        <v>0</v>
      </c>
      <c r="BH223" s="234" t="n">
        <f aca="false">IF(U223="sníž. přenesená",N223,0)</f>
        <v>0</v>
      </c>
      <c r="BI223" s="234" t="n">
        <f aca="false">IF(U223="nulová",N223,0)</f>
        <v>0</v>
      </c>
      <c r="BJ223" s="157" t="s">
        <v>23</v>
      </c>
      <c r="BK223" s="234" t="n">
        <f aca="false">ROUND(L223*K223,2)</f>
        <v>0</v>
      </c>
      <c r="BL223" s="157" t="s">
        <v>106</v>
      </c>
      <c r="BM223" s="157" t="s">
        <v>3201</v>
      </c>
    </row>
    <row r="224" s="279" customFormat="true" ht="20.45" hidden="false" customHeight="true" outlineLevel="0" collapsed="false">
      <c r="B224" s="280"/>
      <c r="C224" s="281"/>
      <c r="D224" s="281"/>
      <c r="E224" s="282"/>
      <c r="F224" s="283" t="s">
        <v>1759</v>
      </c>
      <c r="G224" s="283"/>
      <c r="H224" s="283"/>
      <c r="I224" s="283"/>
      <c r="J224" s="281"/>
      <c r="K224" s="282"/>
      <c r="L224" s="284"/>
      <c r="M224" s="284"/>
      <c r="N224" s="281"/>
      <c r="O224" s="281"/>
      <c r="P224" s="281"/>
      <c r="Q224" s="281"/>
      <c r="R224" s="285"/>
      <c r="T224" s="286"/>
      <c r="U224" s="281"/>
      <c r="V224" s="281"/>
      <c r="W224" s="281"/>
      <c r="X224" s="281"/>
      <c r="Y224" s="281"/>
      <c r="Z224" s="281"/>
      <c r="AA224" s="287"/>
      <c r="AT224" s="288" t="s">
        <v>295</v>
      </c>
      <c r="AU224" s="288" t="s">
        <v>99</v>
      </c>
      <c r="AV224" s="279" t="s">
        <v>23</v>
      </c>
      <c r="AW224" s="279" t="s">
        <v>38</v>
      </c>
      <c r="AX224" s="279" t="s">
        <v>83</v>
      </c>
      <c r="AY224" s="288" t="s">
        <v>287</v>
      </c>
    </row>
    <row r="225" s="290" customFormat="true" ht="20.45" hidden="false" customHeight="true" outlineLevel="0" collapsed="false">
      <c r="B225" s="291"/>
      <c r="C225" s="292"/>
      <c r="D225" s="292"/>
      <c r="E225" s="293"/>
      <c r="F225" s="294" t="s">
        <v>3098</v>
      </c>
      <c r="G225" s="294"/>
      <c r="H225" s="294"/>
      <c r="I225" s="294"/>
      <c r="J225" s="292"/>
      <c r="K225" s="295" t="n">
        <v>2.384</v>
      </c>
      <c r="L225" s="296"/>
      <c r="M225" s="296"/>
      <c r="N225" s="292"/>
      <c r="O225" s="292"/>
      <c r="P225" s="292"/>
      <c r="Q225" s="292"/>
      <c r="R225" s="297"/>
      <c r="T225" s="298"/>
      <c r="U225" s="292"/>
      <c r="V225" s="292"/>
      <c r="W225" s="292"/>
      <c r="X225" s="292"/>
      <c r="Y225" s="292"/>
      <c r="Z225" s="292"/>
      <c r="AA225" s="299"/>
      <c r="AT225" s="300" t="s">
        <v>295</v>
      </c>
      <c r="AU225" s="300" t="s">
        <v>99</v>
      </c>
      <c r="AV225" s="290" t="s">
        <v>99</v>
      </c>
      <c r="AW225" s="290" t="s">
        <v>38</v>
      </c>
      <c r="AX225" s="290" t="s">
        <v>83</v>
      </c>
      <c r="AY225" s="300" t="s">
        <v>287</v>
      </c>
    </row>
    <row r="226" s="301" customFormat="true" ht="20.45" hidden="false" customHeight="true" outlineLevel="0" collapsed="false">
      <c r="B226" s="302"/>
      <c r="C226" s="303"/>
      <c r="D226" s="303"/>
      <c r="E226" s="304"/>
      <c r="F226" s="305" t="s">
        <v>300</v>
      </c>
      <c r="G226" s="305"/>
      <c r="H226" s="305"/>
      <c r="I226" s="305"/>
      <c r="J226" s="303"/>
      <c r="K226" s="306" t="n">
        <v>2.384</v>
      </c>
      <c r="L226" s="307"/>
      <c r="M226" s="307"/>
      <c r="N226" s="303"/>
      <c r="O226" s="303"/>
      <c r="P226" s="303"/>
      <c r="Q226" s="303"/>
      <c r="R226" s="308"/>
      <c r="T226" s="309"/>
      <c r="U226" s="303"/>
      <c r="V226" s="303"/>
      <c r="W226" s="303"/>
      <c r="X226" s="303"/>
      <c r="Y226" s="303"/>
      <c r="Z226" s="303"/>
      <c r="AA226" s="310"/>
      <c r="AT226" s="311" t="s">
        <v>295</v>
      </c>
      <c r="AU226" s="311" t="s">
        <v>99</v>
      </c>
      <c r="AV226" s="301" t="s">
        <v>106</v>
      </c>
      <c r="AW226" s="301" t="s">
        <v>38</v>
      </c>
      <c r="AX226" s="301" t="s">
        <v>23</v>
      </c>
      <c r="AY226" s="311" t="s">
        <v>287</v>
      </c>
    </row>
    <row r="227" s="168" customFormat="true" ht="28.9" hidden="false" customHeight="true" outlineLevel="0" collapsed="false">
      <c r="B227" s="169"/>
      <c r="C227" s="268" t="s">
        <v>556</v>
      </c>
      <c r="D227" s="268" t="s">
        <v>288</v>
      </c>
      <c r="E227" s="269" t="s">
        <v>1768</v>
      </c>
      <c r="F227" s="270" t="s">
        <v>1769</v>
      </c>
      <c r="G227" s="270"/>
      <c r="H227" s="270"/>
      <c r="I227" s="270"/>
      <c r="J227" s="271" t="s">
        <v>343</v>
      </c>
      <c r="K227" s="272" t="n">
        <v>6.359</v>
      </c>
      <c r="L227" s="273" t="n">
        <v>0</v>
      </c>
      <c r="M227" s="273"/>
      <c r="N227" s="274" t="n">
        <f aca="false">ROUND(L227*K227,2)</f>
        <v>0</v>
      </c>
      <c r="O227" s="274"/>
      <c r="P227" s="274"/>
      <c r="Q227" s="274"/>
      <c r="R227" s="173"/>
      <c r="T227" s="275"/>
      <c r="U227" s="276" t="s">
        <v>48</v>
      </c>
      <c r="V227" s="170"/>
      <c r="W227" s="277" t="n">
        <f aca="false">V227*K227</f>
        <v>0</v>
      </c>
      <c r="X227" s="277" t="n">
        <v>0.00632</v>
      </c>
      <c r="Y227" s="277" t="n">
        <f aca="false">X227*K227</f>
        <v>0.04018888</v>
      </c>
      <c r="Z227" s="277" t="n">
        <v>0</v>
      </c>
      <c r="AA227" s="278" t="n">
        <f aca="false">Z227*K227</f>
        <v>0</v>
      </c>
      <c r="AR227" s="157" t="s">
        <v>106</v>
      </c>
      <c r="AT227" s="157" t="s">
        <v>288</v>
      </c>
      <c r="AU227" s="157" t="s">
        <v>99</v>
      </c>
      <c r="AY227" s="157" t="s">
        <v>287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57" t="s">
        <v>23</v>
      </c>
      <c r="BK227" s="234" t="n">
        <f aca="false">ROUND(L227*K227,2)</f>
        <v>0</v>
      </c>
      <c r="BL227" s="157" t="s">
        <v>106</v>
      </c>
      <c r="BM227" s="157" t="s">
        <v>3202</v>
      </c>
    </row>
    <row r="228" s="290" customFormat="true" ht="20.45" hidden="false" customHeight="true" outlineLevel="0" collapsed="false">
      <c r="B228" s="291"/>
      <c r="C228" s="292"/>
      <c r="D228" s="292"/>
      <c r="E228" s="293"/>
      <c r="F228" s="314" t="s">
        <v>3101</v>
      </c>
      <c r="G228" s="314"/>
      <c r="H228" s="314"/>
      <c r="I228" s="314"/>
      <c r="J228" s="292"/>
      <c r="K228" s="295" t="n">
        <v>6.359</v>
      </c>
      <c r="L228" s="296"/>
      <c r="M228" s="296"/>
      <c r="N228" s="292"/>
      <c r="O228" s="292"/>
      <c r="P228" s="292"/>
      <c r="Q228" s="292"/>
      <c r="R228" s="297"/>
      <c r="T228" s="298"/>
      <c r="U228" s="292"/>
      <c r="V228" s="292"/>
      <c r="W228" s="292"/>
      <c r="X228" s="292"/>
      <c r="Y228" s="292"/>
      <c r="Z228" s="292"/>
      <c r="AA228" s="299"/>
      <c r="AT228" s="300" t="s">
        <v>295</v>
      </c>
      <c r="AU228" s="300" t="s">
        <v>99</v>
      </c>
      <c r="AV228" s="290" t="s">
        <v>99</v>
      </c>
      <c r="AW228" s="290" t="s">
        <v>38</v>
      </c>
      <c r="AX228" s="290" t="s">
        <v>83</v>
      </c>
      <c r="AY228" s="300" t="s">
        <v>287</v>
      </c>
    </row>
    <row r="229" s="301" customFormat="true" ht="20.45" hidden="false" customHeight="true" outlineLevel="0" collapsed="false">
      <c r="B229" s="302"/>
      <c r="C229" s="303"/>
      <c r="D229" s="303"/>
      <c r="E229" s="304"/>
      <c r="F229" s="305" t="s">
        <v>300</v>
      </c>
      <c r="G229" s="305"/>
      <c r="H229" s="305"/>
      <c r="I229" s="305"/>
      <c r="J229" s="303"/>
      <c r="K229" s="306" t="n">
        <v>6.359</v>
      </c>
      <c r="L229" s="307"/>
      <c r="M229" s="307"/>
      <c r="N229" s="303"/>
      <c r="O229" s="303"/>
      <c r="P229" s="303"/>
      <c r="Q229" s="303"/>
      <c r="R229" s="308"/>
      <c r="T229" s="309"/>
      <c r="U229" s="303"/>
      <c r="V229" s="303"/>
      <c r="W229" s="303"/>
      <c r="X229" s="303"/>
      <c r="Y229" s="303"/>
      <c r="Z229" s="303"/>
      <c r="AA229" s="310"/>
      <c r="AT229" s="311" t="s">
        <v>295</v>
      </c>
      <c r="AU229" s="311" t="s">
        <v>99</v>
      </c>
      <c r="AV229" s="301" t="s">
        <v>106</v>
      </c>
      <c r="AW229" s="301" t="s">
        <v>38</v>
      </c>
      <c r="AX229" s="301" t="s">
        <v>23</v>
      </c>
      <c r="AY229" s="311" t="s">
        <v>287</v>
      </c>
    </row>
    <row r="230" s="254" customFormat="true" ht="29.85" hidden="false" customHeight="true" outlineLevel="0" collapsed="false">
      <c r="B230" s="255"/>
      <c r="C230" s="256"/>
      <c r="D230" s="266" t="s">
        <v>445</v>
      </c>
      <c r="E230" s="266"/>
      <c r="F230" s="266"/>
      <c r="G230" s="266"/>
      <c r="H230" s="266"/>
      <c r="I230" s="266"/>
      <c r="J230" s="266"/>
      <c r="K230" s="266"/>
      <c r="L230" s="315"/>
      <c r="M230" s="315"/>
      <c r="N230" s="267" t="n">
        <f aca="false">BK230</f>
        <v>0</v>
      </c>
      <c r="O230" s="267"/>
      <c r="P230" s="267"/>
      <c r="Q230" s="267"/>
      <c r="R230" s="259"/>
      <c r="T230" s="260"/>
      <c r="U230" s="256"/>
      <c r="V230" s="256"/>
      <c r="W230" s="261" t="n">
        <f aca="false">SUM(W231:W241)</f>
        <v>0</v>
      </c>
      <c r="X230" s="256"/>
      <c r="Y230" s="261" t="n">
        <f aca="false">SUM(Y231:Y241)</f>
        <v>1.61549955</v>
      </c>
      <c r="Z230" s="256"/>
      <c r="AA230" s="262" t="n">
        <f aca="false">SUM(AA231:AA241)</f>
        <v>0</v>
      </c>
      <c r="AR230" s="263" t="s">
        <v>23</v>
      </c>
      <c r="AT230" s="264" t="s">
        <v>82</v>
      </c>
      <c r="AU230" s="264" t="s">
        <v>23</v>
      </c>
      <c r="AY230" s="263" t="s">
        <v>287</v>
      </c>
      <c r="BK230" s="265" t="n">
        <f aca="false">SUM(BK231:BK241)</f>
        <v>0</v>
      </c>
    </row>
    <row r="231" s="168" customFormat="true" ht="28.9" hidden="false" customHeight="true" outlineLevel="0" collapsed="false">
      <c r="B231" s="169"/>
      <c r="C231" s="268" t="s">
        <v>560</v>
      </c>
      <c r="D231" s="268" t="s">
        <v>288</v>
      </c>
      <c r="E231" s="269" t="s">
        <v>1809</v>
      </c>
      <c r="F231" s="270" t="s">
        <v>1810</v>
      </c>
      <c r="G231" s="270"/>
      <c r="H231" s="270"/>
      <c r="I231" s="270"/>
      <c r="J231" s="271" t="s">
        <v>597</v>
      </c>
      <c r="K231" s="272" t="n">
        <v>307.1</v>
      </c>
      <c r="L231" s="273" t="n">
        <v>0</v>
      </c>
      <c r="M231" s="273"/>
      <c r="N231" s="274" t="n">
        <f aca="false">ROUND(L231*K231,2)</f>
        <v>0</v>
      </c>
      <c r="O231" s="274"/>
      <c r="P231" s="274"/>
      <c r="Q231" s="274"/>
      <c r="R231" s="173"/>
      <c r="T231" s="275"/>
      <c r="U231" s="276" t="s">
        <v>48</v>
      </c>
      <c r="V231" s="170"/>
      <c r="W231" s="277" t="n">
        <f aca="false">V231*K231</f>
        <v>0</v>
      </c>
      <c r="X231" s="277" t="n">
        <v>0</v>
      </c>
      <c r="Y231" s="277" t="n">
        <f aca="false">X231*K231</f>
        <v>0</v>
      </c>
      <c r="Z231" s="277" t="n">
        <v>0</v>
      </c>
      <c r="AA231" s="278" t="n">
        <f aca="false">Z231*K231</f>
        <v>0</v>
      </c>
      <c r="AR231" s="157" t="s">
        <v>106</v>
      </c>
      <c r="AT231" s="157" t="s">
        <v>288</v>
      </c>
      <c r="AU231" s="157" t="s">
        <v>99</v>
      </c>
      <c r="AY231" s="157" t="s">
        <v>287</v>
      </c>
      <c r="BE231" s="234" t="n">
        <f aca="false">IF(U231="základní",N231,0)</f>
        <v>0</v>
      </c>
      <c r="BF231" s="234" t="n">
        <f aca="false">IF(U231="snížená",N231,0)</f>
        <v>0</v>
      </c>
      <c r="BG231" s="234" t="n">
        <f aca="false">IF(U231="zákl. přenesená",N231,0)</f>
        <v>0</v>
      </c>
      <c r="BH231" s="234" t="n">
        <f aca="false">IF(U231="sníž. přenesená",N231,0)</f>
        <v>0</v>
      </c>
      <c r="BI231" s="234" t="n">
        <f aca="false">IF(U231="nulová",N231,0)</f>
        <v>0</v>
      </c>
      <c r="BJ231" s="157" t="s">
        <v>23</v>
      </c>
      <c r="BK231" s="234" t="n">
        <f aca="false">ROUND(L231*K231,2)</f>
        <v>0</v>
      </c>
      <c r="BL231" s="157" t="s">
        <v>106</v>
      </c>
      <c r="BM231" s="157" t="s">
        <v>3203</v>
      </c>
    </row>
    <row r="232" s="168" customFormat="true" ht="20.45" hidden="false" customHeight="true" outlineLevel="0" collapsed="false">
      <c r="B232" s="169"/>
      <c r="C232" s="317" t="s">
        <v>564</v>
      </c>
      <c r="D232" s="317" t="s">
        <v>349</v>
      </c>
      <c r="E232" s="318" t="s">
        <v>1812</v>
      </c>
      <c r="F232" s="319" t="s">
        <v>1813</v>
      </c>
      <c r="G232" s="319"/>
      <c r="H232" s="319"/>
      <c r="I232" s="319"/>
      <c r="J232" s="320" t="s">
        <v>610</v>
      </c>
      <c r="K232" s="321" t="n">
        <v>107.485</v>
      </c>
      <c r="L232" s="322" t="n">
        <v>0</v>
      </c>
      <c r="M232" s="322"/>
      <c r="N232" s="323" t="n">
        <f aca="false">ROUND(L232*K232,2)</f>
        <v>0</v>
      </c>
      <c r="O232" s="323"/>
      <c r="P232" s="323"/>
      <c r="Q232" s="323"/>
      <c r="R232" s="173"/>
      <c r="T232" s="275"/>
      <c r="U232" s="276" t="s">
        <v>48</v>
      </c>
      <c r="V232" s="170"/>
      <c r="W232" s="277" t="n">
        <f aca="false">V232*K232</f>
        <v>0</v>
      </c>
      <c r="X232" s="277" t="n">
        <v>0.01503</v>
      </c>
      <c r="Y232" s="277" t="n">
        <f aca="false">X232*K232</f>
        <v>1.61549955</v>
      </c>
      <c r="Z232" s="277" t="n">
        <v>0</v>
      </c>
      <c r="AA232" s="278" t="n">
        <f aca="false">Z232*K232</f>
        <v>0</v>
      </c>
      <c r="AR232" s="157" t="s">
        <v>353</v>
      </c>
      <c r="AT232" s="157" t="s">
        <v>349</v>
      </c>
      <c r="AU232" s="157" t="s">
        <v>99</v>
      </c>
      <c r="AY232" s="157" t="s">
        <v>287</v>
      </c>
      <c r="BE232" s="234" t="n">
        <f aca="false">IF(U232="základní",N232,0)</f>
        <v>0</v>
      </c>
      <c r="BF232" s="234" t="n">
        <f aca="false">IF(U232="snížená",N232,0)</f>
        <v>0</v>
      </c>
      <c r="BG232" s="234" t="n">
        <f aca="false">IF(U232="zákl. přenesená",N232,0)</f>
        <v>0</v>
      </c>
      <c r="BH232" s="234" t="n">
        <f aca="false">IF(U232="sníž. přenesená",N232,0)</f>
        <v>0</v>
      </c>
      <c r="BI232" s="234" t="n">
        <f aca="false">IF(U232="nulová",N232,0)</f>
        <v>0</v>
      </c>
      <c r="BJ232" s="157" t="s">
        <v>23</v>
      </c>
      <c r="BK232" s="234" t="n">
        <f aca="false">ROUND(L232*K232,2)</f>
        <v>0</v>
      </c>
      <c r="BL232" s="157" t="s">
        <v>106</v>
      </c>
      <c r="BM232" s="157" t="s">
        <v>3204</v>
      </c>
    </row>
    <row r="233" s="290" customFormat="true" ht="20.45" hidden="false" customHeight="true" outlineLevel="0" collapsed="false">
      <c r="B233" s="291"/>
      <c r="C233" s="292"/>
      <c r="D233" s="292"/>
      <c r="E233" s="293"/>
      <c r="F233" s="314" t="s">
        <v>3205</v>
      </c>
      <c r="G233" s="314"/>
      <c r="H233" s="314"/>
      <c r="I233" s="314"/>
      <c r="J233" s="292"/>
      <c r="K233" s="295" t="n">
        <v>102.367</v>
      </c>
      <c r="L233" s="296"/>
      <c r="M233" s="296"/>
      <c r="N233" s="292"/>
      <c r="O233" s="292"/>
      <c r="P233" s="292"/>
      <c r="Q233" s="292"/>
      <c r="R233" s="297"/>
      <c r="T233" s="298"/>
      <c r="U233" s="292"/>
      <c r="V233" s="292"/>
      <c r="W233" s="292"/>
      <c r="X233" s="292"/>
      <c r="Y233" s="292"/>
      <c r="Z233" s="292"/>
      <c r="AA233" s="299"/>
      <c r="AT233" s="300" t="s">
        <v>295</v>
      </c>
      <c r="AU233" s="300" t="s">
        <v>99</v>
      </c>
      <c r="AV233" s="290" t="s">
        <v>99</v>
      </c>
      <c r="AW233" s="290" t="s">
        <v>38</v>
      </c>
      <c r="AX233" s="290" t="s">
        <v>23</v>
      </c>
      <c r="AY233" s="300" t="s">
        <v>287</v>
      </c>
    </row>
    <row r="234" s="301" customFormat="true" ht="20.45" hidden="false" customHeight="true" outlineLevel="0" collapsed="false">
      <c r="B234" s="302"/>
      <c r="C234" s="303"/>
      <c r="D234" s="303"/>
      <c r="E234" s="304"/>
      <c r="F234" s="305" t="s">
        <v>300</v>
      </c>
      <c r="G234" s="305"/>
      <c r="H234" s="305"/>
      <c r="I234" s="305"/>
      <c r="J234" s="303"/>
      <c r="K234" s="306" t="n">
        <v>102.367</v>
      </c>
      <c r="L234" s="307"/>
      <c r="M234" s="307"/>
      <c r="N234" s="303"/>
      <c r="O234" s="303"/>
      <c r="P234" s="303"/>
      <c r="Q234" s="303"/>
      <c r="R234" s="308"/>
      <c r="T234" s="309"/>
      <c r="U234" s="303"/>
      <c r="V234" s="303"/>
      <c r="W234" s="303"/>
      <c r="X234" s="303"/>
      <c r="Y234" s="303"/>
      <c r="Z234" s="303"/>
      <c r="AA234" s="310"/>
      <c r="AT234" s="311" t="s">
        <v>295</v>
      </c>
      <c r="AU234" s="311" t="s">
        <v>99</v>
      </c>
      <c r="AV234" s="301" t="s">
        <v>106</v>
      </c>
      <c r="AW234" s="301" t="s">
        <v>38</v>
      </c>
      <c r="AX234" s="301" t="s">
        <v>83</v>
      </c>
      <c r="AY234" s="311" t="s">
        <v>287</v>
      </c>
    </row>
    <row r="235" s="168" customFormat="true" ht="28.9" hidden="false" customHeight="true" outlineLevel="0" collapsed="false">
      <c r="B235" s="169"/>
      <c r="C235" s="268" t="s">
        <v>569</v>
      </c>
      <c r="D235" s="268" t="s">
        <v>288</v>
      </c>
      <c r="E235" s="269" t="s">
        <v>1816</v>
      </c>
      <c r="F235" s="270" t="s">
        <v>1817</v>
      </c>
      <c r="G235" s="270"/>
      <c r="H235" s="270"/>
      <c r="I235" s="270"/>
      <c r="J235" s="271" t="s">
        <v>597</v>
      </c>
      <c r="K235" s="272" t="n">
        <v>307.1</v>
      </c>
      <c r="L235" s="273" t="n">
        <v>0</v>
      </c>
      <c r="M235" s="273"/>
      <c r="N235" s="274" t="n">
        <f aca="false">ROUND(L235*K235,2)</f>
        <v>0</v>
      </c>
      <c r="O235" s="274"/>
      <c r="P235" s="274"/>
      <c r="Q235" s="274"/>
      <c r="R235" s="173"/>
      <c r="T235" s="275"/>
      <c r="U235" s="276" t="s">
        <v>48</v>
      </c>
      <c r="V235" s="170"/>
      <c r="W235" s="277" t="n">
        <f aca="false">V235*K235</f>
        <v>0</v>
      </c>
      <c r="X235" s="277" t="n">
        <v>0</v>
      </c>
      <c r="Y235" s="277" t="n">
        <f aca="false">X235*K235</f>
        <v>0</v>
      </c>
      <c r="Z235" s="277" t="n">
        <v>0</v>
      </c>
      <c r="AA235" s="278" t="n">
        <f aca="false">Z235*K235</f>
        <v>0</v>
      </c>
      <c r="AR235" s="157" t="s">
        <v>106</v>
      </c>
      <c r="AT235" s="157" t="s">
        <v>288</v>
      </c>
      <c r="AU235" s="157" t="s">
        <v>99</v>
      </c>
      <c r="AY235" s="157" t="s">
        <v>287</v>
      </c>
      <c r="BE235" s="234" t="n">
        <f aca="false">IF(U235="základní",N235,0)</f>
        <v>0</v>
      </c>
      <c r="BF235" s="234" t="n">
        <f aca="false">IF(U235="snížená",N235,0)</f>
        <v>0</v>
      </c>
      <c r="BG235" s="234" t="n">
        <f aca="false">IF(U235="zákl. přenesená",N235,0)</f>
        <v>0</v>
      </c>
      <c r="BH235" s="234" t="n">
        <f aca="false">IF(U235="sníž. přenesená",N235,0)</f>
        <v>0</v>
      </c>
      <c r="BI235" s="234" t="n">
        <f aca="false">IF(U235="nulová",N235,0)</f>
        <v>0</v>
      </c>
      <c r="BJ235" s="157" t="s">
        <v>23</v>
      </c>
      <c r="BK235" s="234" t="n">
        <f aca="false">ROUND(L235*K235,2)</f>
        <v>0</v>
      </c>
      <c r="BL235" s="157" t="s">
        <v>106</v>
      </c>
      <c r="BM235" s="157" t="s">
        <v>3206</v>
      </c>
    </row>
    <row r="236" s="290" customFormat="true" ht="20.45" hidden="false" customHeight="true" outlineLevel="0" collapsed="false">
      <c r="B236" s="291"/>
      <c r="C236" s="292"/>
      <c r="D236" s="292"/>
      <c r="E236" s="293"/>
      <c r="F236" s="314" t="s">
        <v>3207</v>
      </c>
      <c r="G236" s="314"/>
      <c r="H236" s="314"/>
      <c r="I236" s="314"/>
      <c r="J236" s="292"/>
      <c r="K236" s="295" t="n">
        <v>307.1</v>
      </c>
      <c r="L236" s="292"/>
      <c r="M236" s="292"/>
      <c r="N236" s="292"/>
      <c r="O236" s="292"/>
      <c r="P236" s="292"/>
      <c r="Q236" s="292"/>
      <c r="R236" s="297"/>
      <c r="T236" s="298"/>
      <c r="U236" s="292"/>
      <c r="V236" s="292"/>
      <c r="W236" s="292"/>
      <c r="X236" s="292"/>
      <c r="Y236" s="292"/>
      <c r="Z236" s="292"/>
      <c r="AA236" s="299"/>
      <c r="AT236" s="300" t="s">
        <v>295</v>
      </c>
      <c r="AU236" s="300" t="s">
        <v>99</v>
      </c>
      <c r="AV236" s="290" t="s">
        <v>99</v>
      </c>
      <c r="AW236" s="290" t="s">
        <v>38</v>
      </c>
      <c r="AX236" s="290" t="s">
        <v>83</v>
      </c>
      <c r="AY236" s="300" t="s">
        <v>287</v>
      </c>
    </row>
    <row r="237" s="301" customFormat="true" ht="20.45" hidden="false" customHeight="true" outlineLevel="0" collapsed="false">
      <c r="B237" s="302"/>
      <c r="C237" s="303"/>
      <c r="D237" s="303"/>
      <c r="E237" s="304"/>
      <c r="F237" s="305" t="s">
        <v>300</v>
      </c>
      <c r="G237" s="305"/>
      <c r="H237" s="305"/>
      <c r="I237" s="305"/>
      <c r="J237" s="303"/>
      <c r="K237" s="306" t="n">
        <v>307.1</v>
      </c>
      <c r="L237" s="303"/>
      <c r="M237" s="303"/>
      <c r="N237" s="303"/>
      <c r="O237" s="303"/>
      <c r="P237" s="303"/>
      <c r="Q237" s="303"/>
      <c r="R237" s="308"/>
      <c r="T237" s="309"/>
      <c r="U237" s="303"/>
      <c r="V237" s="303"/>
      <c r="W237" s="303"/>
      <c r="X237" s="303"/>
      <c r="Y237" s="303"/>
      <c r="Z237" s="303"/>
      <c r="AA237" s="310"/>
      <c r="AT237" s="311" t="s">
        <v>295</v>
      </c>
      <c r="AU237" s="311" t="s">
        <v>99</v>
      </c>
      <c r="AV237" s="301" t="s">
        <v>106</v>
      </c>
      <c r="AW237" s="301" t="s">
        <v>38</v>
      </c>
      <c r="AX237" s="301" t="s">
        <v>23</v>
      </c>
      <c r="AY237" s="311" t="s">
        <v>287</v>
      </c>
    </row>
    <row r="238" s="168" customFormat="true" ht="20.45" hidden="false" customHeight="true" outlineLevel="0" collapsed="false">
      <c r="B238" s="169"/>
      <c r="C238" s="268" t="s">
        <v>575</v>
      </c>
      <c r="D238" s="268" t="s">
        <v>288</v>
      </c>
      <c r="E238" s="269" t="s">
        <v>1826</v>
      </c>
      <c r="F238" s="270" t="s">
        <v>1827</v>
      </c>
      <c r="G238" s="270"/>
      <c r="H238" s="270"/>
      <c r="I238" s="270"/>
      <c r="J238" s="271" t="s">
        <v>597</v>
      </c>
      <c r="K238" s="272" t="n">
        <v>307.1</v>
      </c>
      <c r="L238" s="273" t="n">
        <v>0</v>
      </c>
      <c r="M238" s="273"/>
      <c r="N238" s="274" t="n">
        <f aca="false">ROUND(L238*K238,2)</f>
        <v>0</v>
      </c>
      <c r="O238" s="274"/>
      <c r="P238" s="274"/>
      <c r="Q238" s="274"/>
      <c r="R238" s="173"/>
      <c r="T238" s="275"/>
      <c r="U238" s="276" t="s">
        <v>48</v>
      </c>
      <c r="V238" s="170"/>
      <c r="W238" s="277" t="n">
        <f aca="false">V238*K238</f>
        <v>0</v>
      </c>
      <c r="X238" s="277" t="n">
        <v>0</v>
      </c>
      <c r="Y238" s="277" t="n">
        <f aca="false">X238*K238</f>
        <v>0</v>
      </c>
      <c r="Z238" s="277" t="n">
        <v>0</v>
      </c>
      <c r="AA238" s="278" t="n">
        <f aca="false">Z238*K238</f>
        <v>0</v>
      </c>
      <c r="AR238" s="157" t="s">
        <v>106</v>
      </c>
      <c r="AT238" s="157" t="s">
        <v>288</v>
      </c>
      <c r="AU238" s="157" t="s">
        <v>99</v>
      </c>
      <c r="AY238" s="157" t="s">
        <v>287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57" t="s">
        <v>23</v>
      </c>
      <c r="BK238" s="234" t="n">
        <f aca="false">ROUND(L238*K238,2)</f>
        <v>0</v>
      </c>
      <c r="BL238" s="157" t="s">
        <v>106</v>
      </c>
      <c r="BM238" s="157" t="s">
        <v>3208</v>
      </c>
    </row>
    <row r="239" s="290" customFormat="true" ht="20.45" hidden="false" customHeight="true" outlineLevel="0" collapsed="false">
      <c r="B239" s="291"/>
      <c r="C239" s="292"/>
      <c r="D239" s="292"/>
      <c r="E239" s="293"/>
      <c r="F239" s="314" t="s">
        <v>3207</v>
      </c>
      <c r="G239" s="314"/>
      <c r="H239" s="314"/>
      <c r="I239" s="314"/>
      <c r="J239" s="292"/>
      <c r="K239" s="295" t="n">
        <v>307.1</v>
      </c>
      <c r="L239" s="296"/>
      <c r="M239" s="296"/>
      <c r="N239" s="292"/>
      <c r="O239" s="292"/>
      <c r="P239" s="292"/>
      <c r="Q239" s="292"/>
      <c r="R239" s="297"/>
      <c r="T239" s="298"/>
      <c r="U239" s="292"/>
      <c r="V239" s="292"/>
      <c r="W239" s="292"/>
      <c r="X239" s="292"/>
      <c r="Y239" s="292"/>
      <c r="Z239" s="292"/>
      <c r="AA239" s="299"/>
      <c r="AT239" s="300" t="s">
        <v>295</v>
      </c>
      <c r="AU239" s="300" t="s">
        <v>99</v>
      </c>
      <c r="AV239" s="290" t="s">
        <v>99</v>
      </c>
      <c r="AW239" s="290" t="s">
        <v>38</v>
      </c>
      <c r="AX239" s="290" t="s">
        <v>83</v>
      </c>
      <c r="AY239" s="300" t="s">
        <v>287</v>
      </c>
    </row>
    <row r="240" s="301" customFormat="true" ht="20.45" hidden="false" customHeight="true" outlineLevel="0" collapsed="false">
      <c r="B240" s="302"/>
      <c r="C240" s="303"/>
      <c r="D240" s="303"/>
      <c r="E240" s="304"/>
      <c r="F240" s="305" t="s">
        <v>300</v>
      </c>
      <c r="G240" s="305"/>
      <c r="H240" s="305"/>
      <c r="I240" s="305"/>
      <c r="J240" s="303"/>
      <c r="K240" s="306" t="n">
        <v>307.1</v>
      </c>
      <c r="L240" s="307"/>
      <c r="M240" s="307"/>
      <c r="N240" s="303"/>
      <c r="O240" s="303"/>
      <c r="P240" s="303"/>
      <c r="Q240" s="303"/>
      <c r="R240" s="308"/>
      <c r="T240" s="309"/>
      <c r="U240" s="303"/>
      <c r="V240" s="303"/>
      <c r="W240" s="303"/>
      <c r="X240" s="303"/>
      <c r="Y240" s="303"/>
      <c r="Z240" s="303"/>
      <c r="AA240" s="310"/>
      <c r="AT240" s="311" t="s">
        <v>295</v>
      </c>
      <c r="AU240" s="311" t="s">
        <v>99</v>
      </c>
      <c r="AV240" s="301" t="s">
        <v>106</v>
      </c>
      <c r="AW240" s="301" t="s">
        <v>38</v>
      </c>
      <c r="AX240" s="301" t="s">
        <v>23</v>
      </c>
      <c r="AY240" s="311" t="s">
        <v>287</v>
      </c>
    </row>
    <row r="241" s="168" customFormat="true" ht="20.45" hidden="false" customHeight="true" outlineLevel="0" collapsed="false">
      <c r="B241" s="169"/>
      <c r="C241" s="268" t="s">
        <v>581</v>
      </c>
      <c r="D241" s="268" t="s">
        <v>288</v>
      </c>
      <c r="E241" s="269" t="s">
        <v>1831</v>
      </c>
      <c r="F241" s="270" t="s">
        <v>1832</v>
      </c>
      <c r="G241" s="270"/>
      <c r="H241" s="270"/>
      <c r="I241" s="270"/>
      <c r="J241" s="271" t="s">
        <v>597</v>
      </c>
      <c r="K241" s="272" t="n">
        <v>307.1</v>
      </c>
      <c r="L241" s="273" t="n">
        <v>0</v>
      </c>
      <c r="M241" s="273"/>
      <c r="N241" s="274" t="n">
        <f aca="false">ROUND(L241*K241,2)</f>
        <v>0</v>
      </c>
      <c r="O241" s="274"/>
      <c r="P241" s="274"/>
      <c r="Q241" s="274"/>
      <c r="R241" s="173"/>
      <c r="T241" s="275"/>
      <c r="U241" s="276" t="s">
        <v>48</v>
      </c>
      <c r="V241" s="170"/>
      <c r="W241" s="277" t="n">
        <f aca="false">V241*K241</f>
        <v>0</v>
      </c>
      <c r="X241" s="277" t="n">
        <v>0</v>
      </c>
      <c r="Y241" s="277" t="n">
        <f aca="false">X241*K241</f>
        <v>0</v>
      </c>
      <c r="Z241" s="277" t="n">
        <v>0</v>
      </c>
      <c r="AA241" s="278" t="n">
        <f aca="false">Z241*K241</f>
        <v>0</v>
      </c>
      <c r="AR241" s="157" t="s">
        <v>106</v>
      </c>
      <c r="AT241" s="157" t="s">
        <v>288</v>
      </c>
      <c r="AU241" s="157" t="s">
        <v>99</v>
      </c>
      <c r="AY241" s="157" t="s">
        <v>287</v>
      </c>
      <c r="BE241" s="234" t="n">
        <f aca="false">IF(U241="základní",N241,0)</f>
        <v>0</v>
      </c>
      <c r="BF241" s="234" t="n">
        <f aca="false">IF(U241="snížená",N241,0)</f>
        <v>0</v>
      </c>
      <c r="BG241" s="234" t="n">
        <f aca="false">IF(U241="zákl. přenesená",N241,0)</f>
        <v>0</v>
      </c>
      <c r="BH241" s="234" t="n">
        <f aca="false">IF(U241="sníž. přenesená",N241,0)</f>
        <v>0</v>
      </c>
      <c r="BI241" s="234" t="n">
        <f aca="false">IF(U241="nulová",N241,0)</f>
        <v>0</v>
      </c>
      <c r="BJ241" s="157" t="s">
        <v>23</v>
      </c>
      <c r="BK241" s="234" t="n">
        <f aca="false">ROUND(L241*K241,2)</f>
        <v>0</v>
      </c>
      <c r="BL241" s="157" t="s">
        <v>106</v>
      </c>
      <c r="BM241" s="157" t="s">
        <v>3209</v>
      </c>
    </row>
    <row r="242" s="254" customFormat="true" ht="29.85" hidden="false" customHeight="true" outlineLevel="0" collapsed="false">
      <c r="B242" s="255"/>
      <c r="C242" s="256"/>
      <c r="D242" s="266" t="s">
        <v>1627</v>
      </c>
      <c r="E242" s="266"/>
      <c r="F242" s="266"/>
      <c r="G242" s="266"/>
      <c r="H242" s="266"/>
      <c r="I242" s="266"/>
      <c r="J242" s="266"/>
      <c r="K242" s="266"/>
      <c r="L242" s="266"/>
      <c r="M242" s="266"/>
      <c r="N242" s="316" t="n">
        <f aca="false">BK242</f>
        <v>0</v>
      </c>
      <c r="O242" s="316"/>
      <c r="P242" s="316"/>
      <c r="Q242" s="316"/>
      <c r="R242" s="259"/>
      <c r="T242" s="260"/>
      <c r="U242" s="256"/>
      <c r="V242" s="256"/>
      <c r="W242" s="261" t="n">
        <f aca="false">SUM(W243:W258)</f>
        <v>0</v>
      </c>
      <c r="X242" s="256"/>
      <c r="Y242" s="261" t="n">
        <f aca="false">SUM(Y243:Y258)</f>
        <v>29.04932</v>
      </c>
      <c r="Z242" s="256"/>
      <c r="AA242" s="262" t="n">
        <f aca="false">SUM(AA243:AA258)</f>
        <v>0</v>
      </c>
      <c r="AR242" s="263" t="s">
        <v>23</v>
      </c>
      <c r="AT242" s="264" t="s">
        <v>82</v>
      </c>
      <c r="AU242" s="264" t="s">
        <v>23</v>
      </c>
      <c r="AY242" s="263" t="s">
        <v>287</v>
      </c>
      <c r="BK242" s="265" t="n">
        <f aca="false">SUM(BK243:BK258)</f>
        <v>0</v>
      </c>
    </row>
    <row r="243" s="168" customFormat="true" ht="28.9" hidden="false" customHeight="true" outlineLevel="0" collapsed="false">
      <c r="B243" s="169"/>
      <c r="C243" s="268" t="s">
        <v>585</v>
      </c>
      <c r="D243" s="268" t="s">
        <v>288</v>
      </c>
      <c r="E243" s="269" t="s">
        <v>1834</v>
      </c>
      <c r="F243" s="270" t="s">
        <v>1835</v>
      </c>
      <c r="G243" s="270"/>
      <c r="H243" s="270"/>
      <c r="I243" s="270"/>
      <c r="J243" s="271" t="s">
        <v>610</v>
      </c>
      <c r="K243" s="272" t="n">
        <v>14</v>
      </c>
      <c r="L243" s="273" t="n">
        <v>0</v>
      </c>
      <c r="M243" s="273"/>
      <c r="N243" s="274" t="n">
        <f aca="false">ROUND(L243*K243,2)</f>
        <v>0</v>
      </c>
      <c r="O243" s="274"/>
      <c r="P243" s="274"/>
      <c r="Q243" s="274"/>
      <c r="R243" s="173"/>
      <c r="T243" s="275"/>
      <c r="U243" s="276" t="s">
        <v>48</v>
      </c>
      <c r="V243" s="170"/>
      <c r="W243" s="277" t="n">
        <f aca="false">V243*K243</f>
        <v>0</v>
      </c>
      <c r="X243" s="277" t="n">
        <v>0.17664</v>
      </c>
      <c r="Y243" s="277" t="n">
        <f aca="false">X243*K243</f>
        <v>2.47296</v>
      </c>
      <c r="Z243" s="277" t="n">
        <v>0</v>
      </c>
      <c r="AA243" s="278" t="n">
        <f aca="false">Z243*K243</f>
        <v>0</v>
      </c>
      <c r="AR243" s="157" t="s">
        <v>106</v>
      </c>
      <c r="AT243" s="157" t="s">
        <v>288</v>
      </c>
      <c r="AU243" s="157" t="s">
        <v>99</v>
      </c>
      <c r="AY243" s="157" t="s">
        <v>287</v>
      </c>
      <c r="BE243" s="234" t="n">
        <f aca="false">IF(U243="základní",N243,0)</f>
        <v>0</v>
      </c>
      <c r="BF243" s="234" t="n">
        <f aca="false">IF(U243="snížená",N243,0)</f>
        <v>0</v>
      </c>
      <c r="BG243" s="234" t="n">
        <f aca="false">IF(U243="zákl. přenesená",N243,0)</f>
        <v>0</v>
      </c>
      <c r="BH243" s="234" t="n">
        <f aca="false">IF(U243="sníž. přenesená",N243,0)</f>
        <v>0</v>
      </c>
      <c r="BI243" s="234" t="n">
        <f aca="false">IF(U243="nulová",N243,0)</f>
        <v>0</v>
      </c>
      <c r="BJ243" s="157" t="s">
        <v>23</v>
      </c>
      <c r="BK243" s="234" t="n">
        <f aca="false">ROUND(L243*K243,2)</f>
        <v>0</v>
      </c>
      <c r="BL243" s="157" t="s">
        <v>106</v>
      </c>
      <c r="BM243" s="157" t="s">
        <v>3210</v>
      </c>
    </row>
    <row r="244" s="168" customFormat="true" ht="28.9" hidden="false" customHeight="true" outlineLevel="0" collapsed="false">
      <c r="B244" s="169"/>
      <c r="C244" s="317" t="s">
        <v>590</v>
      </c>
      <c r="D244" s="317" t="s">
        <v>349</v>
      </c>
      <c r="E244" s="318" t="s">
        <v>1837</v>
      </c>
      <c r="F244" s="319" t="s">
        <v>1838</v>
      </c>
      <c r="G244" s="319"/>
      <c r="H244" s="319"/>
      <c r="I244" s="319"/>
      <c r="J244" s="320" t="s">
        <v>610</v>
      </c>
      <c r="K244" s="321" t="n">
        <v>6</v>
      </c>
      <c r="L244" s="322" t="n">
        <v>0</v>
      </c>
      <c r="M244" s="322"/>
      <c r="N244" s="323" t="n">
        <f aca="false">ROUND(L244*K244,2)</f>
        <v>0</v>
      </c>
      <c r="O244" s="323"/>
      <c r="P244" s="323"/>
      <c r="Q244" s="323"/>
      <c r="R244" s="173"/>
      <c r="T244" s="275"/>
      <c r="U244" s="276" t="s">
        <v>48</v>
      </c>
      <c r="V244" s="170"/>
      <c r="W244" s="277" t="n">
        <f aca="false">V244*K244</f>
        <v>0</v>
      </c>
      <c r="X244" s="277" t="n">
        <v>0.039</v>
      </c>
      <c r="Y244" s="277" t="n">
        <f aca="false">X244*K244</f>
        <v>0.234</v>
      </c>
      <c r="Z244" s="277" t="n">
        <v>0</v>
      </c>
      <c r="AA244" s="278" t="n">
        <f aca="false">Z244*K244</f>
        <v>0</v>
      </c>
      <c r="AR244" s="157" t="s">
        <v>353</v>
      </c>
      <c r="AT244" s="157" t="s">
        <v>349</v>
      </c>
      <c r="AU244" s="157" t="s">
        <v>99</v>
      </c>
      <c r="AY244" s="157" t="s">
        <v>287</v>
      </c>
      <c r="BE244" s="234" t="n">
        <f aca="false">IF(U244="základní",N244,0)</f>
        <v>0</v>
      </c>
      <c r="BF244" s="234" t="n">
        <f aca="false">IF(U244="snížená",N244,0)</f>
        <v>0</v>
      </c>
      <c r="BG244" s="234" t="n">
        <f aca="false">IF(U244="zákl. přenesená",N244,0)</f>
        <v>0</v>
      </c>
      <c r="BH244" s="234" t="n">
        <f aca="false">IF(U244="sníž. přenesená",N244,0)</f>
        <v>0</v>
      </c>
      <c r="BI244" s="234" t="n">
        <f aca="false">IF(U244="nulová",N244,0)</f>
        <v>0</v>
      </c>
      <c r="BJ244" s="157" t="s">
        <v>23</v>
      </c>
      <c r="BK244" s="234" t="n">
        <f aca="false">ROUND(L244*K244,2)</f>
        <v>0</v>
      </c>
      <c r="BL244" s="157" t="s">
        <v>106</v>
      </c>
      <c r="BM244" s="157" t="s">
        <v>3211</v>
      </c>
    </row>
    <row r="245" s="168" customFormat="true" ht="28.9" hidden="false" customHeight="true" outlineLevel="0" collapsed="false">
      <c r="B245" s="169"/>
      <c r="C245" s="317" t="s">
        <v>594</v>
      </c>
      <c r="D245" s="317" t="s">
        <v>349</v>
      </c>
      <c r="E245" s="318" t="s">
        <v>1840</v>
      </c>
      <c r="F245" s="319" t="s">
        <v>1841</v>
      </c>
      <c r="G245" s="319"/>
      <c r="H245" s="319"/>
      <c r="I245" s="319"/>
      <c r="J245" s="320" t="s">
        <v>610</v>
      </c>
      <c r="K245" s="321" t="n">
        <v>1</v>
      </c>
      <c r="L245" s="322" t="n">
        <v>0</v>
      </c>
      <c r="M245" s="322"/>
      <c r="N245" s="323" t="n">
        <f aca="false">ROUND(L245*K245,2)</f>
        <v>0</v>
      </c>
      <c r="O245" s="323"/>
      <c r="P245" s="323"/>
      <c r="Q245" s="323"/>
      <c r="R245" s="173"/>
      <c r="T245" s="275"/>
      <c r="U245" s="276" t="s">
        <v>48</v>
      </c>
      <c r="V245" s="170"/>
      <c r="W245" s="277" t="n">
        <f aca="false">V245*K245</f>
        <v>0</v>
      </c>
      <c r="X245" s="277" t="n">
        <v>0.051</v>
      </c>
      <c r="Y245" s="277" t="n">
        <f aca="false">X245*K245</f>
        <v>0.051</v>
      </c>
      <c r="Z245" s="277" t="n">
        <v>0</v>
      </c>
      <c r="AA245" s="278" t="n">
        <f aca="false">Z245*K245</f>
        <v>0</v>
      </c>
      <c r="AR245" s="157" t="s">
        <v>353</v>
      </c>
      <c r="AT245" s="157" t="s">
        <v>349</v>
      </c>
      <c r="AU245" s="157" t="s">
        <v>99</v>
      </c>
      <c r="AY245" s="157" t="s">
        <v>287</v>
      </c>
      <c r="BE245" s="234" t="n">
        <f aca="false">IF(U245="základní",N245,0)</f>
        <v>0</v>
      </c>
      <c r="BF245" s="234" t="n">
        <f aca="false">IF(U245="snížená",N245,0)</f>
        <v>0</v>
      </c>
      <c r="BG245" s="234" t="n">
        <f aca="false">IF(U245="zákl. přenesená",N245,0)</f>
        <v>0</v>
      </c>
      <c r="BH245" s="234" t="n">
        <f aca="false">IF(U245="sníž. přenesená",N245,0)</f>
        <v>0</v>
      </c>
      <c r="BI245" s="234" t="n">
        <f aca="false">IF(U245="nulová",N245,0)</f>
        <v>0</v>
      </c>
      <c r="BJ245" s="157" t="s">
        <v>23</v>
      </c>
      <c r="BK245" s="234" t="n">
        <f aca="false">ROUND(L245*K245,2)</f>
        <v>0</v>
      </c>
      <c r="BL245" s="157" t="s">
        <v>106</v>
      </c>
      <c r="BM245" s="157" t="s">
        <v>3212</v>
      </c>
    </row>
    <row r="246" s="168" customFormat="true" ht="28.9" hidden="false" customHeight="true" outlineLevel="0" collapsed="false">
      <c r="B246" s="169"/>
      <c r="C246" s="317" t="s">
        <v>603</v>
      </c>
      <c r="D246" s="317" t="s">
        <v>349</v>
      </c>
      <c r="E246" s="318" t="s">
        <v>1846</v>
      </c>
      <c r="F246" s="319" t="s">
        <v>1847</v>
      </c>
      <c r="G246" s="319"/>
      <c r="H246" s="319"/>
      <c r="I246" s="319"/>
      <c r="J246" s="320" t="s">
        <v>610</v>
      </c>
      <c r="K246" s="321" t="n">
        <v>6</v>
      </c>
      <c r="L246" s="322" t="n">
        <v>0</v>
      </c>
      <c r="M246" s="322"/>
      <c r="N246" s="323" t="n">
        <f aca="false">ROUND(L246*K246,2)</f>
        <v>0</v>
      </c>
      <c r="O246" s="323"/>
      <c r="P246" s="323"/>
      <c r="Q246" s="323"/>
      <c r="R246" s="173"/>
      <c r="T246" s="275"/>
      <c r="U246" s="276" t="s">
        <v>48</v>
      </c>
      <c r="V246" s="170"/>
      <c r="W246" s="277" t="n">
        <f aca="false">V246*K246</f>
        <v>0</v>
      </c>
      <c r="X246" s="277" t="n">
        <v>0.064</v>
      </c>
      <c r="Y246" s="277" t="n">
        <f aca="false">X246*K246</f>
        <v>0.384</v>
      </c>
      <c r="Z246" s="277" t="n">
        <v>0</v>
      </c>
      <c r="AA246" s="278" t="n">
        <f aca="false">Z246*K246</f>
        <v>0</v>
      </c>
      <c r="AR246" s="157" t="s">
        <v>353</v>
      </c>
      <c r="AT246" s="157" t="s">
        <v>349</v>
      </c>
      <c r="AU246" s="157" t="s">
        <v>99</v>
      </c>
      <c r="AY246" s="157" t="s">
        <v>287</v>
      </c>
      <c r="BE246" s="234" t="n">
        <f aca="false">IF(U246="základní",N246,0)</f>
        <v>0</v>
      </c>
      <c r="BF246" s="234" t="n">
        <f aca="false">IF(U246="snížená",N246,0)</f>
        <v>0</v>
      </c>
      <c r="BG246" s="234" t="n">
        <f aca="false">IF(U246="zákl. přenesená",N246,0)</f>
        <v>0</v>
      </c>
      <c r="BH246" s="234" t="n">
        <f aca="false">IF(U246="sníž. přenesená",N246,0)</f>
        <v>0</v>
      </c>
      <c r="BI246" s="234" t="n">
        <f aca="false">IF(U246="nulová",N246,0)</f>
        <v>0</v>
      </c>
      <c r="BJ246" s="157" t="s">
        <v>23</v>
      </c>
      <c r="BK246" s="234" t="n">
        <f aca="false">ROUND(L246*K246,2)</f>
        <v>0</v>
      </c>
      <c r="BL246" s="157" t="s">
        <v>106</v>
      </c>
      <c r="BM246" s="157" t="s">
        <v>3213</v>
      </c>
    </row>
    <row r="247" s="168" customFormat="true" ht="28.9" hidden="false" customHeight="true" outlineLevel="0" collapsed="false">
      <c r="B247" s="169"/>
      <c r="C247" s="317" t="s">
        <v>607</v>
      </c>
      <c r="D247" s="317" t="s">
        <v>349</v>
      </c>
      <c r="E247" s="318" t="s">
        <v>1849</v>
      </c>
      <c r="F247" s="319" t="s">
        <v>1850</v>
      </c>
      <c r="G247" s="319"/>
      <c r="H247" s="319"/>
      <c r="I247" s="319"/>
      <c r="J247" s="320" t="s">
        <v>291</v>
      </c>
      <c r="K247" s="321" t="n">
        <v>1</v>
      </c>
      <c r="L247" s="322" t="n">
        <v>0</v>
      </c>
      <c r="M247" s="322"/>
      <c r="N247" s="323" t="n">
        <f aca="false">ROUND(L247*K247,2)</f>
        <v>0</v>
      </c>
      <c r="O247" s="323"/>
      <c r="P247" s="323"/>
      <c r="Q247" s="323"/>
      <c r="R247" s="173"/>
      <c r="T247" s="275"/>
      <c r="U247" s="276" t="s">
        <v>48</v>
      </c>
      <c r="V247" s="170"/>
      <c r="W247" s="277" t="n">
        <f aca="false">V247*K247</f>
        <v>0</v>
      </c>
      <c r="X247" s="277" t="n">
        <v>0.081</v>
      </c>
      <c r="Y247" s="277" t="n">
        <f aca="false">X247*K247</f>
        <v>0.081</v>
      </c>
      <c r="Z247" s="277" t="n">
        <v>0</v>
      </c>
      <c r="AA247" s="278" t="n">
        <f aca="false">Z247*K247</f>
        <v>0</v>
      </c>
      <c r="AR247" s="157" t="s">
        <v>353</v>
      </c>
      <c r="AT247" s="157" t="s">
        <v>349</v>
      </c>
      <c r="AU247" s="157" t="s">
        <v>99</v>
      </c>
      <c r="AY247" s="157" t="s">
        <v>287</v>
      </c>
      <c r="BE247" s="234" t="n">
        <f aca="false">IF(U247="základní",N247,0)</f>
        <v>0</v>
      </c>
      <c r="BF247" s="234" t="n">
        <f aca="false">IF(U247="snížená",N247,0)</f>
        <v>0</v>
      </c>
      <c r="BG247" s="234" t="n">
        <f aca="false">IF(U247="zákl. přenesená",N247,0)</f>
        <v>0</v>
      </c>
      <c r="BH247" s="234" t="n">
        <f aca="false">IF(U247="sníž. přenesená",N247,0)</f>
        <v>0</v>
      </c>
      <c r="BI247" s="234" t="n">
        <f aca="false">IF(U247="nulová",N247,0)</f>
        <v>0</v>
      </c>
      <c r="BJ247" s="157" t="s">
        <v>23</v>
      </c>
      <c r="BK247" s="234" t="n">
        <f aca="false">ROUND(L247*K247,2)</f>
        <v>0</v>
      </c>
      <c r="BL247" s="157" t="s">
        <v>106</v>
      </c>
      <c r="BM247" s="157" t="s">
        <v>3214</v>
      </c>
    </row>
    <row r="248" s="168" customFormat="true" ht="28.9" hidden="false" customHeight="true" outlineLevel="0" collapsed="false">
      <c r="B248" s="169"/>
      <c r="C248" s="268" t="s">
        <v>612</v>
      </c>
      <c r="D248" s="268" t="s">
        <v>288</v>
      </c>
      <c r="E248" s="269" t="s">
        <v>1870</v>
      </c>
      <c r="F248" s="270" t="s">
        <v>1871</v>
      </c>
      <c r="G248" s="270"/>
      <c r="H248" s="270"/>
      <c r="I248" s="270"/>
      <c r="J248" s="271" t="s">
        <v>610</v>
      </c>
      <c r="K248" s="272" t="n">
        <v>17</v>
      </c>
      <c r="L248" s="273" t="n">
        <v>0</v>
      </c>
      <c r="M248" s="273"/>
      <c r="N248" s="274" t="n">
        <f aca="false">ROUND(L248*K248,2)</f>
        <v>0</v>
      </c>
      <c r="O248" s="274"/>
      <c r="P248" s="274"/>
      <c r="Q248" s="274"/>
      <c r="R248" s="173"/>
      <c r="T248" s="275"/>
      <c r="U248" s="276" t="s">
        <v>48</v>
      </c>
      <c r="V248" s="170"/>
      <c r="W248" s="277" t="n">
        <f aca="false">V248*K248</f>
        <v>0</v>
      </c>
      <c r="X248" s="277" t="n">
        <v>0.01424</v>
      </c>
      <c r="Y248" s="277" t="n">
        <f aca="false">X248*K248</f>
        <v>0.24208</v>
      </c>
      <c r="Z248" s="277" t="n">
        <v>0</v>
      </c>
      <c r="AA248" s="278" t="n">
        <f aca="false">Z248*K248</f>
        <v>0</v>
      </c>
      <c r="AR248" s="157" t="s">
        <v>106</v>
      </c>
      <c r="AT248" s="157" t="s">
        <v>288</v>
      </c>
      <c r="AU248" s="157" t="s">
        <v>99</v>
      </c>
      <c r="AY248" s="157" t="s">
        <v>287</v>
      </c>
      <c r="BE248" s="234" t="n">
        <f aca="false">IF(U248="základní",N248,0)</f>
        <v>0</v>
      </c>
      <c r="BF248" s="234" t="n">
        <f aca="false">IF(U248="snížená",N248,0)</f>
        <v>0</v>
      </c>
      <c r="BG248" s="234" t="n">
        <f aca="false">IF(U248="zákl. přenesená",N248,0)</f>
        <v>0</v>
      </c>
      <c r="BH248" s="234" t="n">
        <f aca="false">IF(U248="sníž. přenesená",N248,0)</f>
        <v>0</v>
      </c>
      <c r="BI248" s="234" t="n">
        <f aca="false">IF(U248="nulová",N248,0)</f>
        <v>0</v>
      </c>
      <c r="BJ248" s="157" t="s">
        <v>23</v>
      </c>
      <c r="BK248" s="234" t="n">
        <f aca="false">ROUND(L248*K248,2)</f>
        <v>0</v>
      </c>
      <c r="BL248" s="157" t="s">
        <v>106</v>
      </c>
      <c r="BM248" s="157" t="s">
        <v>3215</v>
      </c>
    </row>
    <row r="249" s="168" customFormat="true" ht="28.9" hidden="false" customHeight="true" outlineLevel="0" collapsed="false">
      <c r="B249" s="169"/>
      <c r="C249" s="317" t="s">
        <v>616</v>
      </c>
      <c r="D249" s="317" t="s">
        <v>349</v>
      </c>
      <c r="E249" s="318" t="s">
        <v>1873</v>
      </c>
      <c r="F249" s="319" t="s">
        <v>1874</v>
      </c>
      <c r="G249" s="319"/>
      <c r="H249" s="319"/>
      <c r="I249" s="319"/>
      <c r="J249" s="320" t="s">
        <v>610</v>
      </c>
      <c r="K249" s="321" t="n">
        <v>1</v>
      </c>
      <c r="L249" s="322" t="n">
        <v>0</v>
      </c>
      <c r="M249" s="322"/>
      <c r="N249" s="323" t="n">
        <f aca="false">ROUND(L249*K249,2)</f>
        <v>0</v>
      </c>
      <c r="O249" s="323"/>
      <c r="P249" s="323"/>
      <c r="Q249" s="323"/>
      <c r="R249" s="173"/>
      <c r="T249" s="275"/>
      <c r="U249" s="276" t="s">
        <v>48</v>
      </c>
      <c r="V249" s="170"/>
      <c r="W249" s="277" t="n">
        <f aca="false">V249*K249</f>
        <v>0</v>
      </c>
      <c r="X249" s="277" t="n">
        <v>1.008</v>
      </c>
      <c r="Y249" s="277" t="n">
        <f aca="false">X249*K249</f>
        <v>1.008</v>
      </c>
      <c r="Z249" s="277" t="n">
        <v>0</v>
      </c>
      <c r="AA249" s="278" t="n">
        <f aca="false">Z249*K249</f>
        <v>0</v>
      </c>
      <c r="AR249" s="157" t="s">
        <v>353</v>
      </c>
      <c r="AT249" s="157" t="s">
        <v>349</v>
      </c>
      <c r="AU249" s="157" t="s">
        <v>99</v>
      </c>
      <c r="AY249" s="157" t="s">
        <v>287</v>
      </c>
      <c r="BE249" s="234" t="n">
        <f aca="false">IF(U249="základní",N249,0)</f>
        <v>0</v>
      </c>
      <c r="BF249" s="234" t="n">
        <f aca="false">IF(U249="snížená",N249,0)</f>
        <v>0</v>
      </c>
      <c r="BG249" s="234" t="n">
        <f aca="false">IF(U249="zákl. přenesená",N249,0)</f>
        <v>0</v>
      </c>
      <c r="BH249" s="234" t="n">
        <f aca="false">IF(U249="sníž. přenesená",N249,0)</f>
        <v>0</v>
      </c>
      <c r="BI249" s="234" t="n">
        <f aca="false">IF(U249="nulová",N249,0)</f>
        <v>0</v>
      </c>
      <c r="BJ249" s="157" t="s">
        <v>23</v>
      </c>
      <c r="BK249" s="234" t="n">
        <f aca="false">ROUND(L249*K249,2)</f>
        <v>0</v>
      </c>
      <c r="BL249" s="157" t="s">
        <v>106</v>
      </c>
      <c r="BM249" s="157" t="s">
        <v>3216</v>
      </c>
    </row>
    <row r="250" s="168" customFormat="true" ht="28.9" hidden="false" customHeight="true" outlineLevel="0" collapsed="false">
      <c r="B250" s="169"/>
      <c r="C250" s="317" t="s">
        <v>620</v>
      </c>
      <c r="D250" s="317" t="s">
        <v>349</v>
      </c>
      <c r="E250" s="318" t="s">
        <v>1876</v>
      </c>
      <c r="F250" s="319" t="s">
        <v>1877</v>
      </c>
      <c r="G250" s="319"/>
      <c r="H250" s="319"/>
      <c r="I250" s="319"/>
      <c r="J250" s="320" t="s">
        <v>610</v>
      </c>
      <c r="K250" s="321" t="n">
        <v>8</v>
      </c>
      <c r="L250" s="322" t="n">
        <v>0</v>
      </c>
      <c r="M250" s="322"/>
      <c r="N250" s="323" t="n">
        <f aca="false">ROUND(L250*K250,2)</f>
        <v>0</v>
      </c>
      <c r="O250" s="323"/>
      <c r="P250" s="323"/>
      <c r="Q250" s="323"/>
      <c r="R250" s="173"/>
      <c r="T250" s="275"/>
      <c r="U250" s="276" t="s">
        <v>48</v>
      </c>
      <c r="V250" s="170"/>
      <c r="W250" s="277" t="n">
        <f aca="false">V250*K250</f>
        <v>0</v>
      </c>
      <c r="X250" s="277" t="n">
        <v>0.504</v>
      </c>
      <c r="Y250" s="277" t="n">
        <f aca="false">X250*K250</f>
        <v>4.032</v>
      </c>
      <c r="Z250" s="277" t="n">
        <v>0</v>
      </c>
      <c r="AA250" s="278" t="n">
        <f aca="false">Z250*K250</f>
        <v>0</v>
      </c>
      <c r="AR250" s="157" t="s">
        <v>353</v>
      </c>
      <c r="AT250" s="157" t="s">
        <v>349</v>
      </c>
      <c r="AU250" s="157" t="s">
        <v>99</v>
      </c>
      <c r="AY250" s="157" t="s">
        <v>287</v>
      </c>
      <c r="BE250" s="234" t="n">
        <f aca="false">IF(U250="základní",N250,0)</f>
        <v>0</v>
      </c>
      <c r="BF250" s="234" t="n">
        <f aca="false">IF(U250="snížená",N250,0)</f>
        <v>0</v>
      </c>
      <c r="BG250" s="234" t="n">
        <f aca="false">IF(U250="zákl. přenesená",N250,0)</f>
        <v>0</v>
      </c>
      <c r="BH250" s="234" t="n">
        <f aca="false">IF(U250="sníž. přenesená",N250,0)</f>
        <v>0</v>
      </c>
      <c r="BI250" s="234" t="n">
        <f aca="false">IF(U250="nulová",N250,0)</f>
        <v>0</v>
      </c>
      <c r="BJ250" s="157" t="s">
        <v>23</v>
      </c>
      <c r="BK250" s="234" t="n">
        <f aca="false">ROUND(L250*K250,2)</f>
        <v>0</v>
      </c>
      <c r="BL250" s="157" t="s">
        <v>106</v>
      </c>
      <c r="BM250" s="157" t="s">
        <v>3217</v>
      </c>
    </row>
    <row r="251" s="168" customFormat="true" ht="28.9" hidden="false" customHeight="true" outlineLevel="0" collapsed="false">
      <c r="B251" s="169"/>
      <c r="C251" s="317" t="s">
        <v>624</v>
      </c>
      <c r="D251" s="317" t="s">
        <v>349</v>
      </c>
      <c r="E251" s="318" t="s">
        <v>1879</v>
      </c>
      <c r="F251" s="319" t="s">
        <v>1880</v>
      </c>
      <c r="G251" s="319"/>
      <c r="H251" s="319"/>
      <c r="I251" s="319"/>
      <c r="J251" s="320" t="s">
        <v>610</v>
      </c>
      <c r="K251" s="321" t="n">
        <v>8</v>
      </c>
      <c r="L251" s="322" t="n">
        <v>0</v>
      </c>
      <c r="M251" s="322"/>
      <c r="N251" s="323" t="n">
        <f aca="false">ROUND(L251*K251,2)</f>
        <v>0</v>
      </c>
      <c r="O251" s="323"/>
      <c r="P251" s="323"/>
      <c r="Q251" s="323"/>
      <c r="R251" s="173"/>
      <c r="T251" s="275"/>
      <c r="U251" s="276" t="s">
        <v>48</v>
      </c>
      <c r="V251" s="170"/>
      <c r="W251" s="277" t="n">
        <f aca="false">V251*K251</f>
        <v>0</v>
      </c>
      <c r="X251" s="277" t="n">
        <v>0.252</v>
      </c>
      <c r="Y251" s="277" t="n">
        <f aca="false">X251*K251</f>
        <v>2.016</v>
      </c>
      <c r="Z251" s="277" t="n">
        <v>0</v>
      </c>
      <c r="AA251" s="278" t="n">
        <f aca="false">Z251*K251</f>
        <v>0</v>
      </c>
      <c r="AR251" s="157" t="s">
        <v>353</v>
      </c>
      <c r="AT251" s="157" t="s">
        <v>349</v>
      </c>
      <c r="AU251" s="157" t="s">
        <v>99</v>
      </c>
      <c r="AY251" s="157" t="s">
        <v>287</v>
      </c>
      <c r="BE251" s="234" t="n">
        <f aca="false">IF(U251="základní",N251,0)</f>
        <v>0</v>
      </c>
      <c r="BF251" s="234" t="n">
        <f aca="false">IF(U251="snížená",N251,0)</f>
        <v>0</v>
      </c>
      <c r="BG251" s="234" t="n">
        <f aca="false">IF(U251="zákl. přenesená",N251,0)</f>
        <v>0</v>
      </c>
      <c r="BH251" s="234" t="n">
        <f aca="false">IF(U251="sníž. přenesená",N251,0)</f>
        <v>0</v>
      </c>
      <c r="BI251" s="234" t="n">
        <f aca="false">IF(U251="nulová",N251,0)</f>
        <v>0</v>
      </c>
      <c r="BJ251" s="157" t="s">
        <v>23</v>
      </c>
      <c r="BK251" s="234" t="n">
        <f aca="false">ROUND(L251*K251,2)</f>
        <v>0</v>
      </c>
      <c r="BL251" s="157" t="s">
        <v>106</v>
      </c>
      <c r="BM251" s="157" t="s">
        <v>3218</v>
      </c>
    </row>
    <row r="252" s="168" customFormat="true" ht="28.9" hidden="false" customHeight="true" outlineLevel="0" collapsed="false">
      <c r="B252" s="169"/>
      <c r="C252" s="268" t="s">
        <v>628</v>
      </c>
      <c r="D252" s="268" t="s">
        <v>288</v>
      </c>
      <c r="E252" s="269" t="s">
        <v>1852</v>
      </c>
      <c r="F252" s="270" t="s">
        <v>1853</v>
      </c>
      <c r="G252" s="270"/>
      <c r="H252" s="270"/>
      <c r="I252" s="270"/>
      <c r="J252" s="271" t="s">
        <v>610</v>
      </c>
      <c r="K252" s="272" t="n">
        <v>9</v>
      </c>
      <c r="L252" s="273" t="n">
        <v>0</v>
      </c>
      <c r="M252" s="273"/>
      <c r="N252" s="274" t="n">
        <f aca="false">ROUND(L252*K252,2)</f>
        <v>0</v>
      </c>
      <c r="O252" s="274"/>
      <c r="P252" s="274"/>
      <c r="Q252" s="274"/>
      <c r="R252" s="173"/>
      <c r="T252" s="275"/>
      <c r="U252" s="276" t="s">
        <v>48</v>
      </c>
      <c r="V252" s="170"/>
      <c r="W252" s="277" t="n">
        <f aca="false">V252*K252</f>
        <v>0</v>
      </c>
      <c r="X252" s="277" t="n">
        <v>0.02137</v>
      </c>
      <c r="Y252" s="277" t="n">
        <f aca="false">X252*K252</f>
        <v>0.19233</v>
      </c>
      <c r="Z252" s="277" t="n">
        <v>0</v>
      </c>
      <c r="AA252" s="278" t="n">
        <f aca="false">Z252*K252</f>
        <v>0</v>
      </c>
      <c r="AR252" s="157" t="s">
        <v>106</v>
      </c>
      <c r="AT252" s="157" t="s">
        <v>288</v>
      </c>
      <c r="AU252" s="157" t="s">
        <v>99</v>
      </c>
      <c r="AY252" s="157" t="s">
        <v>287</v>
      </c>
      <c r="BE252" s="234" t="n">
        <f aca="false">IF(U252="základní",N252,0)</f>
        <v>0</v>
      </c>
      <c r="BF252" s="234" t="n">
        <f aca="false">IF(U252="snížená",N252,0)</f>
        <v>0</v>
      </c>
      <c r="BG252" s="234" t="n">
        <f aca="false">IF(U252="zákl. přenesená",N252,0)</f>
        <v>0</v>
      </c>
      <c r="BH252" s="234" t="n">
        <f aca="false">IF(U252="sníž. přenesená",N252,0)</f>
        <v>0</v>
      </c>
      <c r="BI252" s="234" t="n">
        <f aca="false">IF(U252="nulová",N252,0)</f>
        <v>0</v>
      </c>
      <c r="BJ252" s="157" t="s">
        <v>23</v>
      </c>
      <c r="BK252" s="234" t="n">
        <f aca="false">ROUND(L252*K252,2)</f>
        <v>0</v>
      </c>
      <c r="BL252" s="157" t="s">
        <v>106</v>
      </c>
      <c r="BM252" s="157" t="s">
        <v>3219</v>
      </c>
    </row>
    <row r="253" s="168" customFormat="true" ht="28.9" hidden="false" customHeight="true" outlineLevel="0" collapsed="false">
      <c r="B253" s="169"/>
      <c r="C253" s="317" t="s">
        <v>632</v>
      </c>
      <c r="D253" s="317" t="s">
        <v>349</v>
      </c>
      <c r="E253" s="318" t="s">
        <v>1855</v>
      </c>
      <c r="F253" s="319" t="s">
        <v>1856</v>
      </c>
      <c r="G253" s="319"/>
      <c r="H253" s="319"/>
      <c r="I253" s="319"/>
      <c r="J253" s="320" t="s">
        <v>610</v>
      </c>
      <c r="K253" s="321" t="n">
        <v>9</v>
      </c>
      <c r="L253" s="322" t="n">
        <v>0</v>
      </c>
      <c r="M253" s="322"/>
      <c r="N253" s="323" t="n">
        <f aca="false">ROUND(L253*K253,2)</f>
        <v>0</v>
      </c>
      <c r="O253" s="323"/>
      <c r="P253" s="323"/>
      <c r="Q253" s="323"/>
      <c r="R253" s="173"/>
      <c r="T253" s="275"/>
      <c r="U253" s="276" t="s">
        <v>48</v>
      </c>
      <c r="V253" s="170"/>
      <c r="W253" s="277" t="n">
        <f aca="false">V253*K253</f>
        <v>0</v>
      </c>
      <c r="X253" s="277" t="n">
        <v>0.585</v>
      </c>
      <c r="Y253" s="277" t="n">
        <f aca="false">X253*K253</f>
        <v>5.265</v>
      </c>
      <c r="Z253" s="277" t="n">
        <v>0</v>
      </c>
      <c r="AA253" s="278" t="n">
        <f aca="false">Z253*K253</f>
        <v>0</v>
      </c>
      <c r="AR253" s="157" t="s">
        <v>353</v>
      </c>
      <c r="AT253" s="157" t="s">
        <v>349</v>
      </c>
      <c r="AU253" s="157" t="s">
        <v>99</v>
      </c>
      <c r="AY253" s="157" t="s">
        <v>287</v>
      </c>
      <c r="BE253" s="234" t="n">
        <f aca="false">IF(U253="základní",N253,0)</f>
        <v>0</v>
      </c>
      <c r="BF253" s="234" t="n">
        <f aca="false">IF(U253="snížená",N253,0)</f>
        <v>0</v>
      </c>
      <c r="BG253" s="234" t="n">
        <f aca="false">IF(U253="zákl. přenesená",N253,0)</f>
        <v>0</v>
      </c>
      <c r="BH253" s="234" t="n">
        <f aca="false">IF(U253="sníž. přenesená",N253,0)</f>
        <v>0</v>
      </c>
      <c r="BI253" s="234" t="n">
        <f aca="false">IF(U253="nulová",N253,0)</f>
        <v>0</v>
      </c>
      <c r="BJ253" s="157" t="s">
        <v>23</v>
      </c>
      <c r="BK253" s="234" t="n">
        <f aca="false">ROUND(L253*K253,2)</f>
        <v>0</v>
      </c>
      <c r="BL253" s="157" t="s">
        <v>106</v>
      </c>
      <c r="BM253" s="157" t="s">
        <v>3220</v>
      </c>
    </row>
    <row r="254" s="168" customFormat="true" ht="28.9" hidden="false" customHeight="true" outlineLevel="0" collapsed="false">
      <c r="B254" s="169"/>
      <c r="C254" s="268" t="s">
        <v>636</v>
      </c>
      <c r="D254" s="268" t="s">
        <v>288</v>
      </c>
      <c r="E254" s="269" t="s">
        <v>1885</v>
      </c>
      <c r="F254" s="270" t="s">
        <v>1886</v>
      </c>
      <c r="G254" s="270"/>
      <c r="H254" s="270"/>
      <c r="I254" s="270"/>
      <c r="J254" s="271" t="s">
        <v>610</v>
      </c>
      <c r="K254" s="272" t="n">
        <v>9</v>
      </c>
      <c r="L254" s="273" t="n">
        <v>0</v>
      </c>
      <c r="M254" s="273"/>
      <c r="N254" s="274" t="n">
        <f aca="false">ROUND(L254*K254,2)</f>
        <v>0</v>
      </c>
      <c r="O254" s="274"/>
      <c r="P254" s="274"/>
      <c r="Q254" s="274"/>
      <c r="R254" s="173"/>
      <c r="T254" s="275"/>
      <c r="U254" s="276" t="s">
        <v>48</v>
      </c>
      <c r="V254" s="170"/>
      <c r="W254" s="277" t="n">
        <f aca="false">V254*K254</f>
        <v>0</v>
      </c>
      <c r="X254" s="277" t="n">
        <v>0.02753</v>
      </c>
      <c r="Y254" s="277" t="n">
        <f aca="false">X254*K254</f>
        <v>0.24777</v>
      </c>
      <c r="Z254" s="277" t="n">
        <v>0</v>
      </c>
      <c r="AA254" s="278" t="n">
        <f aca="false">Z254*K254</f>
        <v>0</v>
      </c>
      <c r="AR254" s="157" t="s">
        <v>106</v>
      </c>
      <c r="AT254" s="157" t="s">
        <v>288</v>
      </c>
      <c r="AU254" s="157" t="s">
        <v>99</v>
      </c>
      <c r="AY254" s="157" t="s">
        <v>287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57" t="s">
        <v>23</v>
      </c>
      <c r="BK254" s="234" t="n">
        <f aca="false">ROUND(L254*K254,2)</f>
        <v>0</v>
      </c>
      <c r="BL254" s="157" t="s">
        <v>106</v>
      </c>
      <c r="BM254" s="157" t="s">
        <v>3221</v>
      </c>
    </row>
    <row r="255" s="168" customFormat="true" ht="20.45" hidden="false" customHeight="true" outlineLevel="0" collapsed="false">
      <c r="B255" s="169"/>
      <c r="C255" s="317" t="s">
        <v>640</v>
      </c>
      <c r="D255" s="317" t="s">
        <v>349</v>
      </c>
      <c r="E255" s="318" t="s">
        <v>1888</v>
      </c>
      <c r="F255" s="319" t="s">
        <v>1889</v>
      </c>
      <c r="G255" s="319"/>
      <c r="H255" s="319"/>
      <c r="I255" s="319"/>
      <c r="J255" s="320" t="s">
        <v>291</v>
      </c>
      <c r="K255" s="321" t="n">
        <v>9</v>
      </c>
      <c r="L255" s="322" t="n">
        <v>0</v>
      </c>
      <c r="M255" s="322"/>
      <c r="N255" s="323" t="n">
        <f aca="false">ROUND(L255*K255,2)</f>
        <v>0</v>
      </c>
      <c r="O255" s="323"/>
      <c r="P255" s="323"/>
      <c r="Q255" s="323"/>
      <c r="R255" s="173"/>
      <c r="T255" s="275"/>
      <c r="U255" s="276" t="s">
        <v>48</v>
      </c>
      <c r="V255" s="170"/>
      <c r="W255" s="277" t="n">
        <f aca="false">V255*K255</f>
        <v>0</v>
      </c>
      <c r="X255" s="277" t="n">
        <v>1.31</v>
      </c>
      <c r="Y255" s="277" t="n">
        <f aca="false">X255*K255</f>
        <v>11.79</v>
      </c>
      <c r="Z255" s="277" t="n">
        <v>0</v>
      </c>
      <c r="AA255" s="278" t="n">
        <f aca="false">Z255*K255</f>
        <v>0</v>
      </c>
      <c r="AR255" s="157" t="s">
        <v>353</v>
      </c>
      <c r="AT255" s="157" t="s">
        <v>349</v>
      </c>
      <c r="AU255" s="157" t="s">
        <v>99</v>
      </c>
      <c r="AY255" s="157" t="s">
        <v>287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57" t="s">
        <v>23</v>
      </c>
      <c r="BK255" s="234" t="n">
        <f aca="false">ROUND(L255*K255,2)</f>
        <v>0</v>
      </c>
      <c r="BL255" s="157" t="s">
        <v>106</v>
      </c>
      <c r="BM255" s="157" t="s">
        <v>3222</v>
      </c>
    </row>
    <row r="256" s="168" customFormat="true" ht="28.9" hidden="false" customHeight="true" outlineLevel="0" collapsed="false">
      <c r="B256" s="169"/>
      <c r="C256" s="317" t="s">
        <v>644</v>
      </c>
      <c r="D256" s="317" t="s">
        <v>349</v>
      </c>
      <c r="E256" s="318" t="s">
        <v>1901</v>
      </c>
      <c r="F256" s="319" t="s">
        <v>1902</v>
      </c>
      <c r="G256" s="319"/>
      <c r="H256" s="319"/>
      <c r="I256" s="319"/>
      <c r="J256" s="320" t="s">
        <v>610</v>
      </c>
      <c r="K256" s="321" t="n">
        <v>26</v>
      </c>
      <c r="L256" s="322" t="n">
        <v>0</v>
      </c>
      <c r="M256" s="322"/>
      <c r="N256" s="323" t="n">
        <f aca="false">ROUND(L256*K256,2)</f>
        <v>0</v>
      </c>
      <c r="O256" s="323"/>
      <c r="P256" s="323"/>
      <c r="Q256" s="323"/>
      <c r="R256" s="173"/>
      <c r="T256" s="275"/>
      <c r="U256" s="276" t="s">
        <v>48</v>
      </c>
      <c r="V256" s="170"/>
      <c r="W256" s="277" t="n">
        <f aca="false">V256*K256</f>
        <v>0</v>
      </c>
      <c r="X256" s="277" t="n">
        <v>0.002</v>
      </c>
      <c r="Y256" s="277" t="n">
        <f aca="false">X256*K256</f>
        <v>0.052</v>
      </c>
      <c r="Z256" s="277" t="n">
        <v>0</v>
      </c>
      <c r="AA256" s="278" t="n">
        <f aca="false">Z256*K256</f>
        <v>0</v>
      </c>
      <c r="AR256" s="157" t="s">
        <v>353</v>
      </c>
      <c r="AT256" s="157" t="s">
        <v>349</v>
      </c>
      <c r="AU256" s="157" t="s">
        <v>99</v>
      </c>
      <c r="AY256" s="157" t="s">
        <v>287</v>
      </c>
      <c r="BE256" s="234" t="n">
        <f aca="false">IF(U256="základní",N256,0)</f>
        <v>0</v>
      </c>
      <c r="BF256" s="234" t="n">
        <f aca="false">IF(U256="snížená",N256,0)</f>
        <v>0</v>
      </c>
      <c r="BG256" s="234" t="n">
        <f aca="false">IF(U256="zákl. přenesená",N256,0)</f>
        <v>0</v>
      </c>
      <c r="BH256" s="234" t="n">
        <f aca="false">IF(U256="sníž. přenesená",N256,0)</f>
        <v>0</v>
      </c>
      <c r="BI256" s="234" t="n">
        <f aca="false">IF(U256="nulová",N256,0)</f>
        <v>0</v>
      </c>
      <c r="BJ256" s="157" t="s">
        <v>23</v>
      </c>
      <c r="BK256" s="234" t="n">
        <f aca="false">ROUND(L256*K256,2)</f>
        <v>0</v>
      </c>
      <c r="BL256" s="157" t="s">
        <v>106</v>
      </c>
      <c r="BM256" s="157" t="s">
        <v>3223</v>
      </c>
    </row>
    <row r="257" s="168" customFormat="true" ht="28.9" hidden="false" customHeight="true" outlineLevel="0" collapsed="false">
      <c r="B257" s="169"/>
      <c r="C257" s="268" t="s">
        <v>648</v>
      </c>
      <c r="D257" s="268" t="s">
        <v>288</v>
      </c>
      <c r="E257" s="269" t="s">
        <v>1905</v>
      </c>
      <c r="F257" s="270" t="s">
        <v>1906</v>
      </c>
      <c r="G257" s="270"/>
      <c r="H257" s="270"/>
      <c r="I257" s="270"/>
      <c r="J257" s="271" t="s">
        <v>610</v>
      </c>
      <c r="K257" s="272" t="n">
        <v>9</v>
      </c>
      <c r="L257" s="273" t="n">
        <v>0</v>
      </c>
      <c r="M257" s="273"/>
      <c r="N257" s="274" t="n">
        <f aca="false">ROUND(L257*K257,2)</f>
        <v>0</v>
      </c>
      <c r="O257" s="274"/>
      <c r="P257" s="274"/>
      <c r="Q257" s="274"/>
      <c r="R257" s="173"/>
      <c r="T257" s="275"/>
      <c r="U257" s="276" t="s">
        <v>48</v>
      </c>
      <c r="V257" s="170"/>
      <c r="W257" s="277" t="n">
        <f aca="false">V257*K257</f>
        <v>0</v>
      </c>
      <c r="X257" s="277" t="n">
        <v>0.00702</v>
      </c>
      <c r="Y257" s="277" t="n">
        <f aca="false">X257*K257</f>
        <v>0.06318</v>
      </c>
      <c r="Z257" s="277" t="n">
        <v>0</v>
      </c>
      <c r="AA257" s="278" t="n">
        <f aca="false">Z257*K257</f>
        <v>0</v>
      </c>
      <c r="AR257" s="157" t="s">
        <v>106</v>
      </c>
      <c r="AT257" s="157" t="s">
        <v>288</v>
      </c>
      <c r="AU257" s="157" t="s">
        <v>99</v>
      </c>
      <c r="AY257" s="157" t="s">
        <v>287</v>
      </c>
      <c r="BE257" s="234" t="n">
        <f aca="false">IF(U257="základní",N257,0)</f>
        <v>0</v>
      </c>
      <c r="BF257" s="234" t="n">
        <f aca="false">IF(U257="snížená",N257,0)</f>
        <v>0</v>
      </c>
      <c r="BG257" s="234" t="n">
        <f aca="false">IF(U257="zákl. přenesená",N257,0)</f>
        <v>0</v>
      </c>
      <c r="BH257" s="234" t="n">
        <f aca="false">IF(U257="sníž. přenesená",N257,0)</f>
        <v>0</v>
      </c>
      <c r="BI257" s="234" t="n">
        <f aca="false">IF(U257="nulová",N257,0)</f>
        <v>0</v>
      </c>
      <c r="BJ257" s="157" t="s">
        <v>23</v>
      </c>
      <c r="BK257" s="234" t="n">
        <f aca="false">ROUND(L257*K257,2)</f>
        <v>0</v>
      </c>
      <c r="BL257" s="157" t="s">
        <v>106</v>
      </c>
      <c r="BM257" s="157" t="s">
        <v>3224</v>
      </c>
    </row>
    <row r="258" s="168" customFormat="true" ht="20.45" hidden="false" customHeight="true" outlineLevel="0" collapsed="false">
      <c r="B258" s="169"/>
      <c r="C258" s="317" t="s">
        <v>652</v>
      </c>
      <c r="D258" s="317" t="s">
        <v>349</v>
      </c>
      <c r="E258" s="318" t="s">
        <v>1909</v>
      </c>
      <c r="F258" s="319" t="s">
        <v>1910</v>
      </c>
      <c r="G258" s="319"/>
      <c r="H258" s="319"/>
      <c r="I258" s="319"/>
      <c r="J258" s="320" t="s">
        <v>610</v>
      </c>
      <c r="K258" s="321" t="n">
        <v>9</v>
      </c>
      <c r="L258" s="322" t="n">
        <v>0</v>
      </c>
      <c r="M258" s="322"/>
      <c r="N258" s="323" t="n">
        <f aca="false">ROUND(L258*K258,2)</f>
        <v>0</v>
      </c>
      <c r="O258" s="323"/>
      <c r="P258" s="323"/>
      <c r="Q258" s="323"/>
      <c r="R258" s="173"/>
      <c r="T258" s="275"/>
      <c r="U258" s="276" t="s">
        <v>48</v>
      </c>
      <c r="V258" s="170"/>
      <c r="W258" s="277" t="n">
        <f aca="false">V258*K258</f>
        <v>0</v>
      </c>
      <c r="X258" s="277" t="n">
        <v>0.102</v>
      </c>
      <c r="Y258" s="277" t="n">
        <f aca="false">X258*K258</f>
        <v>0.918</v>
      </c>
      <c r="Z258" s="277" t="n">
        <v>0</v>
      </c>
      <c r="AA258" s="278" t="n">
        <f aca="false">Z258*K258</f>
        <v>0</v>
      </c>
      <c r="AR258" s="157" t="s">
        <v>353</v>
      </c>
      <c r="AT258" s="157" t="s">
        <v>349</v>
      </c>
      <c r="AU258" s="157" t="s">
        <v>99</v>
      </c>
      <c r="AY258" s="157" t="s">
        <v>287</v>
      </c>
      <c r="BE258" s="234" t="n">
        <f aca="false">IF(U258="základní",N258,0)</f>
        <v>0</v>
      </c>
      <c r="BF258" s="234" t="n">
        <f aca="false">IF(U258="snížená",N258,0)</f>
        <v>0</v>
      </c>
      <c r="BG258" s="234" t="n">
        <f aca="false">IF(U258="zákl. přenesená",N258,0)</f>
        <v>0</v>
      </c>
      <c r="BH258" s="234" t="n">
        <f aca="false">IF(U258="sníž. přenesená",N258,0)</f>
        <v>0</v>
      </c>
      <c r="BI258" s="234" t="n">
        <f aca="false">IF(U258="nulová",N258,0)</f>
        <v>0</v>
      </c>
      <c r="BJ258" s="157" t="s">
        <v>23</v>
      </c>
      <c r="BK258" s="234" t="n">
        <f aca="false">ROUND(L258*K258,2)</f>
        <v>0</v>
      </c>
      <c r="BL258" s="157" t="s">
        <v>106</v>
      </c>
      <c r="BM258" s="157" t="s">
        <v>3225</v>
      </c>
    </row>
    <row r="259" s="254" customFormat="true" ht="29.85" hidden="false" customHeight="true" outlineLevel="0" collapsed="false">
      <c r="B259" s="255"/>
      <c r="C259" s="256"/>
      <c r="D259" s="266" t="s">
        <v>331</v>
      </c>
      <c r="E259" s="266"/>
      <c r="F259" s="266"/>
      <c r="G259" s="266"/>
      <c r="H259" s="266"/>
      <c r="I259" s="266"/>
      <c r="J259" s="266"/>
      <c r="K259" s="266"/>
      <c r="L259" s="266"/>
      <c r="M259" s="266"/>
      <c r="N259" s="316" t="n">
        <f aca="false">BK259</f>
        <v>0</v>
      </c>
      <c r="O259" s="316"/>
      <c r="P259" s="316"/>
      <c r="Q259" s="316"/>
      <c r="R259" s="259"/>
      <c r="T259" s="260"/>
      <c r="U259" s="256"/>
      <c r="V259" s="256"/>
      <c r="W259" s="261" t="n">
        <f aca="false">W260</f>
        <v>0</v>
      </c>
      <c r="X259" s="256"/>
      <c r="Y259" s="261" t="n">
        <f aca="false">Y260</f>
        <v>0</v>
      </c>
      <c r="Z259" s="256"/>
      <c r="AA259" s="262" t="n">
        <f aca="false">AA260</f>
        <v>0</v>
      </c>
      <c r="AR259" s="263" t="s">
        <v>23</v>
      </c>
      <c r="AT259" s="264" t="s">
        <v>82</v>
      </c>
      <c r="AU259" s="264" t="s">
        <v>23</v>
      </c>
      <c r="AY259" s="263" t="s">
        <v>287</v>
      </c>
      <c r="BK259" s="265" t="n">
        <f aca="false">BK260</f>
        <v>0</v>
      </c>
    </row>
    <row r="260" s="168" customFormat="true" ht="28.9" hidden="false" customHeight="true" outlineLevel="0" collapsed="false">
      <c r="B260" s="169"/>
      <c r="C260" s="268" t="s">
        <v>656</v>
      </c>
      <c r="D260" s="268" t="s">
        <v>288</v>
      </c>
      <c r="E260" s="269" t="s">
        <v>2530</v>
      </c>
      <c r="F260" s="270" t="s">
        <v>2531</v>
      </c>
      <c r="G260" s="270"/>
      <c r="H260" s="270"/>
      <c r="I260" s="270"/>
      <c r="J260" s="271" t="s">
        <v>352</v>
      </c>
      <c r="K260" s="272" t="n">
        <v>249.795</v>
      </c>
      <c r="L260" s="273" t="n">
        <v>0</v>
      </c>
      <c r="M260" s="273"/>
      <c r="N260" s="274" t="n">
        <f aca="false">ROUND(L260*K260,2)</f>
        <v>0</v>
      </c>
      <c r="O260" s="274"/>
      <c r="P260" s="274"/>
      <c r="Q260" s="274"/>
      <c r="R260" s="173"/>
      <c r="T260" s="275"/>
      <c r="U260" s="276" t="s">
        <v>48</v>
      </c>
      <c r="V260" s="170"/>
      <c r="W260" s="277" t="n">
        <f aca="false">V260*K260</f>
        <v>0</v>
      </c>
      <c r="X260" s="277" t="n">
        <v>0</v>
      </c>
      <c r="Y260" s="277" t="n">
        <f aca="false">X260*K260</f>
        <v>0</v>
      </c>
      <c r="Z260" s="277" t="n">
        <v>0</v>
      </c>
      <c r="AA260" s="278" t="n">
        <f aca="false">Z260*K260</f>
        <v>0</v>
      </c>
      <c r="AR260" s="157" t="s">
        <v>106</v>
      </c>
      <c r="AT260" s="157" t="s">
        <v>288</v>
      </c>
      <c r="AU260" s="157" t="s">
        <v>99</v>
      </c>
      <c r="AY260" s="157" t="s">
        <v>287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57" t="s">
        <v>23</v>
      </c>
      <c r="BK260" s="234" t="n">
        <f aca="false">ROUND(L260*K260,2)</f>
        <v>0</v>
      </c>
      <c r="BL260" s="157" t="s">
        <v>106</v>
      </c>
      <c r="BM260" s="157" t="s">
        <v>3226</v>
      </c>
    </row>
    <row r="261" s="168" customFormat="true" ht="49.9" hidden="false" customHeight="true" outlineLevel="0" collapsed="false">
      <c r="B261" s="169"/>
      <c r="C261" s="170"/>
      <c r="D261" s="257"/>
      <c r="E261" s="170"/>
      <c r="F261" s="170"/>
      <c r="G261" s="170"/>
      <c r="H261" s="170"/>
      <c r="I261" s="170"/>
      <c r="J261" s="170"/>
      <c r="K261" s="170"/>
      <c r="L261" s="170"/>
      <c r="M261" s="170"/>
      <c r="N261" s="312"/>
      <c r="O261" s="312"/>
      <c r="P261" s="312"/>
      <c r="Q261" s="312"/>
      <c r="R261" s="173"/>
      <c r="T261" s="235"/>
      <c r="U261" s="201"/>
      <c r="V261" s="201"/>
      <c r="W261" s="201"/>
      <c r="X261" s="201"/>
      <c r="Y261" s="201"/>
      <c r="Z261" s="201"/>
      <c r="AA261" s="203"/>
      <c r="AT261" s="157" t="s">
        <v>82</v>
      </c>
      <c r="AU261" s="157" t="s">
        <v>83</v>
      </c>
      <c r="AY261" s="157" t="s">
        <v>313</v>
      </c>
      <c r="BK261" s="234" t="n">
        <v>0</v>
      </c>
    </row>
    <row r="262" s="168" customFormat="true" ht="6.95" hidden="false" customHeight="true" outlineLevel="0" collapsed="false">
      <c r="B262" s="204"/>
      <c r="C262" s="205"/>
      <c r="D262" s="205"/>
      <c r="E262" s="205"/>
      <c r="F262" s="205"/>
      <c r="G262" s="205"/>
      <c r="H262" s="205"/>
      <c r="I262" s="205"/>
      <c r="J262" s="205"/>
      <c r="K262" s="205"/>
      <c r="L262" s="205"/>
      <c r="M262" s="205"/>
      <c r="N262" s="205"/>
      <c r="O262" s="205"/>
      <c r="P262" s="205"/>
      <c r="Q262" s="205"/>
      <c r="R262" s="206"/>
    </row>
  </sheetData>
  <sheetProtection sheet="true" password="cc55"/>
  <mergeCells count="30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F218:I218"/>
    <mergeCell ref="N219:Q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N259:Q259"/>
    <mergeCell ref="F260:I260"/>
    <mergeCell ref="L260:M260"/>
    <mergeCell ref="N260:Q260"/>
    <mergeCell ref="N261:Q261"/>
  </mergeCells>
  <hyperlinks>
    <hyperlink ref="F1" location="C2" display="1) Krycí list rozpočtu"/>
    <hyperlink ref="H1" location="C87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7" activePane="bottomLeft" state="frozen"/>
      <selection pane="topLeft" activeCell="A1" activeCellId="0" sqref="A1"/>
      <selection pane="bottomLeft" activeCell="L362" activeCellId="0" sqref="L362:M36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80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27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3228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104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104:BE111)+SUM(BE130:BE363))</f>
        <v>0</v>
      </c>
      <c r="I33" s="189"/>
      <c r="J33" s="189"/>
      <c r="K33" s="170"/>
      <c r="L33" s="170"/>
      <c r="M33" s="189" t="n">
        <f aca="false">ROUND((SUM(BE104:BE111)+SUM(BE130:BE363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104:BF111)+SUM(BF130:BF363))</f>
        <v>0</v>
      </c>
      <c r="I34" s="189"/>
      <c r="J34" s="189"/>
      <c r="K34" s="170"/>
      <c r="L34" s="170"/>
      <c r="M34" s="189" t="n">
        <f aca="false">ROUND((SUM(BF104:BF111)+SUM(BF130:BF363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104:BG111)+SUM(BG130:BG363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104:BH111)+SUM(BH130:BH363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104:BI111)+SUM(BI130:BI363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27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F2.05.01 - VODOVOD vč VODOMĚRNÉ ŠACHTY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30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31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32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1626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237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1354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242</f>
        <v>0</v>
      </c>
      <c r="O93" s="226"/>
      <c r="P93" s="226"/>
      <c r="Q93" s="226"/>
      <c r="R93" s="227"/>
    </row>
    <row r="94" s="222" customFormat="true" ht="19.9" hidden="false" customHeight="true" outlineLevel="0" collapsed="false">
      <c r="B94" s="223"/>
      <c r="C94" s="224"/>
      <c r="D94" s="225" t="s">
        <v>2170</v>
      </c>
      <c r="E94" s="224"/>
      <c r="F94" s="224"/>
      <c r="G94" s="224"/>
      <c r="H94" s="224"/>
      <c r="I94" s="224"/>
      <c r="J94" s="224"/>
      <c r="K94" s="224"/>
      <c r="L94" s="224"/>
      <c r="M94" s="224"/>
      <c r="N94" s="226" t="n">
        <f aca="false">N265</f>
        <v>0</v>
      </c>
      <c r="O94" s="226"/>
      <c r="P94" s="226"/>
      <c r="Q94" s="226"/>
      <c r="R94" s="227"/>
    </row>
    <row r="95" s="222" customFormat="true" ht="19.9" hidden="false" customHeight="true" outlineLevel="0" collapsed="false">
      <c r="B95" s="223"/>
      <c r="C95" s="224"/>
      <c r="D95" s="225" t="s">
        <v>445</v>
      </c>
      <c r="E95" s="224"/>
      <c r="F95" s="224"/>
      <c r="G95" s="224"/>
      <c r="H95" s="224"/>
      <c r="I95" s="224"/>
      <c r="J95" s="224"/>
      <c r="K95" s="224"/>
      <c r="L95" s="224"/>
      <c r="M95" s="224"/>
      <c r="N95" s="226" t="n">
        <f aca="false">N273</f>
        <v>0</v>
      </c>
      <c r="O95" s="226"/>
      <c r="P95" s="226"/>
      <c r="Q95" s="226"/>
      <c r="R95" s="227"/>
    </row>
    <row r="96" s="222" customFormat="true" ht="19.9" hidden="false" customHeight="true" outlineLevel="0" collapsed="false">
      <c r="B96" s="223"/>
      <c r="C96" s="224"/>
      <c r="D96" s="225" t="s">
        <v>3229</v>
      </c>
      <c r="E96" s="224"/>
      <c r="F96" s="224"/>
      <c r="G96" s="224"/>
      <c r="H96" s="224"/>
      <c r="I96" s="224"/>
      <c r="J96" s="224"/>
      <c r="K96" s="224"/>
      <c r="L96" s="224"/>
      <c r="M96" s="224"/>
      <c r="N96" s="226" t="n">
        <f aca="false">N311</f>
        <v>0</v>
      </c>
      <c r="O96" s="226"/>
      <c r="P96" s="226"/>
      <c r="Q96" s="226"/>
      <c r="R96" s="227"/>
    </row>
    <row r="97" s="222" customFormat="true" ht="19.9" hidden="false" customHeight="true" outlineLevel="0" collapsed="false">
      <c r="B97" s="223"/>
      <c r="C97" s="224"/>
      <c r="D97" s="225" t="s">
        <v>446</v>
      </c>
      <c r="E97" s="224"/>
      <c r="F97" s="224"/>
      <c r="G97" s="224"/>
      <c r="H97" s="224"/>
      <c r="I97" s="224"/>
      <c r="J97" s="224"/>
      <c r="K97" s="224"/>
      <c r="L97" s="224"/>
      <c r="M97" s="224"/>
      <c r="N97" s="226" t="n">
        <f aca="false">N339</f>
        <v>0</v>
      </c>
      <c r="O97" s="226"/>
      <c r="P97" s="226"/>
      <c r="Q97" s="226"/>
      <c r="R97" s="227"/>
    </row>
    <row r="98" s="222" customFormat="true" ht="19.9" hidden="false" customHeight="true" outlineLevel="0" collapsed="false">
      <c r="B98" s="223"/>
      <c r="C98" s="224"/>
      <c r="D98" s="225" t="s">
        <v>331</v>
      </c>
      <c r="E98" s="224"/>
      <c r="F98" s="224"/>
      <c r="G98" s="224"/>
      <c r="H98" s="224"/>
      <c r="I98" s="224"/>
      <c r="J98" s="224"/>
      <c r="K98" s="224"/>
      <c r="L98" s="224"/>
      <c r="M98" s="224"/>
      <c r="N98" s="226" t="n">
        <f aca="false">N346</f>
        <v>0</v>
      </c>
      <c r="O98" s="226"/>
      <c r="P98" s="226"/>
      <c r="Q98" s="226"/>
      <c r="R98" s="227"/>
    </row>
    <row r="99" s="216" customFormat="true" ht="24.95" hidden="false" customHeight="true" outlineLevel="0" collapsed="false">
      <c r="B99" s="217"/>
      <c r="C99" s="218"/>
      <c r="D99" s="219" t="s">
        <v>2171</v>
      </c>
      <c r="E99" s="218"/>
      <c r="F99" s="218"/>
      <c r="G99" s="218"/>
      <c r="H99" s="218"/>
      <c r="I99" s="218"/>
      <c r="J99" s="218"/>
      <c r="K99" s="218"/>
      <c r="L99" s="218"/>
      <c r="M99" s="218"/>
      <c r="N99" s="220" t="n">
        <f aca="false">N349</f>
        <v>0</v>
      </c>
      <c r="O99" s="220"/>
      <c r="P99" s="220"/>
      <c r="Q99" s="220"/>
      <c r="R99" s="221"/>
    </row>
    <row r="100" s="222" customFormat="true" ht="19.9" hidden="false" customHeight="true" outlineLevel="0" collapsed="false">
      <c r="B100" s="223"/>
      <c r="C100" s="224"/>
      <c r="D100" s="225" t="s">
        <v>2172</v>
      </c>
      <c r="E100" s="224"/>
      <c r="F100" s="224"/>
      <c r="G100" s="224"/>
      <c r="H100" s="224"/>
      <c r="I100" s="224"/>
      <c r="J100" s="224"/>
      <c r="K100" s="224"/>
      <c r="L100" s="224"/>
      <c r="M100" s="224"/>
      <c r="N100" s="226" t="n">
        <f aca="false">N350</f>
        <v>0</v>
      </c>
      <c r="O100" s="226"/>
      <c r="P100" s="226"/>
      <c r="Q100" s="226"/>
      <c r="R100" s="227"/>
    </row>
    <row r="101" s="216" customFormat="true" ht="24.95" hidden="false" customHeight="true" outlineLevel="0" collapsed="false">
      <c r="B101" s="217"/>
      <c r="C101" s="218"/>
      <c r="D101" s="219" t="s">
        <v>2391</v>
      </c>
      <c r="E101" s="218"/>
      <c r="F101" s="218"/>
      <c r="G101" s="218"/>
      <c r="H101" s="218"/>
      <c r="I101" s="218"/>
      <c r="J101" s="218"/>
      <c r="K101" s="218"/>
      <c r="L101" s="218"/>
      <c r="M101" s="218"/>
      <c r="N101" s="220" t="n">
        <f aca="false">N360</f>
        <v>0</v>
      </c>
      <c r="O101" s="220"/>
      <c r="P101" s="220"/>
      <c r="Q101" s="220"/>
      <c r="R101" s="221"/>
    </row>
    <row r="102" s="222" customFormat="true" ht="19.9" hidden="false" customHeight="true" outlineLevel="0" collapsed="false">
      <c r="B102" s="223"/>
      <c r="C102" s="224"/>
      <c r="D102" s="225" t="s">
        <v>2438</v>
      </c>
      <c r="E102" s="224"/>
      <c r="F102" s="224"/>
      <c r="G102" s="224"/>
      <c r="H102" s="224"/>
      <c r="I102" s="224"/>
      <c r="J102" s="224"/>
      <c r="K102" s="224"/>
      <c r="L102" s="224"/>
      <c r="M102" s="224"/>
      <c r="N102" s="226" t="n">
        <f aca="false">N361</f>
        <v>0</v>
      </c>
      <c r="O102" s="226"/>
      <c r="P102" s="226"/>
      <c r="Q102" s="226"/>
      <c r="R102" s="227"/>
    </row>
    <row r="103" s="168" customFormat="true" ht="21.75" hidden="false" customHeight="true" outlineLevel="0" collapsed="false">
      <c r="B103" s="169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3"/>
    </row>
    <row r="104" s="168" customFormat="true" ht="29.25" hidden="false" customHeight="true" outlineLevel="0" collapsed="false">
      <c r="B104" s="169"/>
      <c r="C104" s="214" t="s">
        <v>264</v>
      </c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215" t="n">
        <f aca="false">ROUND(N105+N106+N107+N108+N109+N110,2)</f>
        <v>0</v>
      </c>
      <c r="O104" s="215"/>
      <c r="P104" s="215"/>
      <c r="Q104" s="215"/>
      <c r="R104" s="173"/>
      <c r="T104" s="228"/>
      <c r="U104" s="229" t="s">
        <v>47</v>
      </c>
    </row>
    <row r="105" s="168" customFormat="true" ht="18" hidden="false" customHeight="true" outlineLevel="0" collapsed="false">
      <c r="B105" s="169"/>
      <c r="C105" s="170"/>
      <c r="D105" s="230" t="s">
        <v>265</v>
      </c>
      <c r="E105" s="230"/>
      <c r="F105" s="230"/>
      <c r="G105" s="230"/>
      <c r="H105" s="230"/>
      <c r="I105" s="170"/>
      <c r="J105" s="170"/>
      <c r="K105" s="170"/>
      <c r="L105" s="170"/>
      <c r="M105" s="170"/>
      <c r="N105" s="231" t="n">
        <f aca="false">ROUND(N89*T105,2)</f>
        <v>0</v>
      </c>
      <c r="O105" s="231"/>
      <c r="P105" s="231"/>
      <c r="Q105" s="231"/>
      <c r="R105" s="173"/>
      <c r="S105" s="170"/>
      <c r="T105" s="232"/>
      <c r="U105" s="233" t="s">
        <v>48</v>
      </c>
      <c r="AY105" s="157" t="s">
        <v>266</v>
      </c>
      <c r="BE105" s="234" t="n">
        <f aca="false">IF(U105="základní",N105,0)</f>
        <v>0</v>
      </c>
      <c r="BF105" s="234" t="n">
        <f aca="false">IF(U105="snížená",N105,0)</f>
        <v>0</v>
      </c>
      <c r="BG105" s="234" t="n">
        <f aca="false">IF(U105="zákl. přenesená",N105,0)</f>
        <v>0</v>
      </c>
      <c r="BH105" s="234" t="n">
        <f aca="false">IF(U105="sníž. přenesená",N105,0)</f>
        <v>0</v>
      </c>
      <c r="BI105" s="234" t="n">
        <f aca="false">IF(U105="nulová",N105,0)</f>
        <v>0</v>
      </c>
      <c r="BJ105" s="157" t="s">
        <v>23</v>
      </c>
    </row>
    <row r="106" s="168" customFormat="true" ht="18" hidden="false" customHeight="true" outlineLevel="0" collapsed="false">
      <c r="B106" s="169"/>
      <c r="C106" s="170"/>
      <c r="D106" s="230" t="s">
        <v>267</v>
      </c>
      <c r="E106" s="230"/>
      <c r="F106" s="230"/>
      <c r="G106" s="230"/>
      <c r="H106" s="230"/>
      <c r="I106" s="170"/>
      <c r="J106" s="170"/>
      <c r="K106" s="170"/>
      <c r="L106" s="170"/>
      <c r="M106" s="170"/>
      <c r="N106" s="231" t="n">
        <f aca="false">ROUND(N89*T106,2)</f>
        <v>0</v>
      </c>
      <c r="O106" s="231"/>
      <c r="P106" s="231"/>
      <c r="Q106" s="231"/>
      <c r="R106" s="173"/>
      <c r="S106" s="170"/>
      <c r="T106" s="232"/>
      <c r="U106" s="233" t="s">
        <v>48</v>
      </c>
      <c r="AY106" s="157" t="s">
        <v>266</v>
      </c>
      <c r="BE106" s="234" t="n">
        <f aca="false">IF(U106="základní",N106,0)</f>
        <v>0</v>
      </c>
      <c r="BF106" s="234" t="n">
        <f aca="false">IF(U106="snížená",N106,0)</f>
        <v>0</v>
      </c>
      <c r="BG106" s="234" t="n">
        <f aca="false">IF(U106="zákl. přenesená",N106,0)</f>
        <v>0</v>
      </c>
      <c r="BH106" s="234" t="n">
        <f aca="false">IF(U106="sníž. přenesená",N106,0)</f>
        <v>0</v>
      </c>
      <c r="BI106" s="234" t="n">
        <f aca="false">IF(U106="nulová",N106,0)</f>
        <v>0</v>
      </c>
      <c r="BJ106" s="157" t="s">
        <v>23</v>
      </c>
    </row>
    <row r="107" s="168" customFormat="true" ht="18" hidden="false" customHeight="true" outlineLevel="0" collapsed="false">
      <c r="B107" s="169"/>
      <c r="C107" s="170"/>
      <c r="D107" s="230" t="s">
        <v>268</v>
      </c>
      <c r="E107" s="230"/>
      <c r="F107" s="230"/>
      <c r="G107" s="230"/>
      <c r="H107" s="230"/>
      <c r="I107" s="170"/>
      <c r="J107" s="170"/>
      <c r="K107" s="170"/>
      <c r="L107" s="170"/>
      <c r="M107" s="170"/>
      <c r="N107" s="231" t="n">
        <f aca="false">ROUND(N89*T107,2)</f>
        <v>0</v>
      </c>
      <c r="O107" s="231"/>
      <c r="P107" s="231"/>
      <c r="Q107" s="231"/>
      <c r="R107" s="173"/>
      <c r="S107" s="170"/>
      <c r="T107" s="232"/>
      <c r="U107" s="233" t="s">
        <v>48</v>
      </c>
      <c r="AY107" s="157" t="s">
        <v>266</v>
      </c>
      <c r="BE107" s="234" t="n">
        <f aca="false">IF(U107="základní",N107,0)</f>
        <v>0</v>
      </c>
      <c r="BF107" s="234" t="n">
        <f aca="false">IF(U107="snížená",N107,0)</f>
        <v>0</v>
      </c>
      <c r="BG107" s="234" t="n">
        <f aca="false">IF(U107="zákl. přenesená",N107,0)</f>
        <v>0</v>
      </c>
      <c r="BH107" s="234" t="n">
        <f aca="false">IF(U107="sníž. přenesená",N107,0)</f>
        <v>0</v>
      </c>
      <c r="BI107" s="234" t="n">
        <f aca="false">IF(U107="nulová",N107,0)</f>
        <v>0</v>
      </c>
      <c r="BJ107" s="157" t="s">
        <v>23</v>
      </c>
    </row>
    <row r="108" s="168" customFormat="true" ht="18" hidden="false" customHeight="true" outlineLevel="0" collapsed="false">
      <c r="B108" s="169"/>
      <c r="C108" s="170"/>
      <c r="D108" s="230" t="s">
        <v>269</v>
      </c>
      <c r="E108" s="230"/>
      <c r="F108" s="230"/>
      <c r="G108" s="230"/>
      <c r="H108" s="230"/>
      <c r="I108" s="170"/>
      <c r="J108" s="170"/>
      <c r="K108" s="170"/>
      <c r="L108" s="170"/>
      <c r="M108" s="170"/>
      <c r="N108" s="231" t="n">
        <f aca="false">ROUND(N89*T108,2)</f>
        <v>0</v>
      </c>
      <c r="O108" s="231"/>
      <c r="P108" s="231"/>
      <c r="Q108" s="231"/>
      <c r="R108" s="173"/>
      <c r="S108" s="170"/>
      <c r="T108" s="232"/>
      <c r="U108" s="233" t="s">
        <v>48</v>
      </c>
      <c r="AY108" s="157" t="s">
        <v>266</v>
      </c>
      <c r="BE108" s="234" t="n">
        <f aca="false">IF(U108="základní",N108,0)</f>
        <v>0</v>
      </c>
      <c r="BF108" s="234" t="n">
        <f aca="false">IF(U108="snížená",N108,0)</f>
        <v>0</v>
      </c>
      <c r="BG108" s="234" t="n">
        <f aca="false">IF(U108="zákl. přenesená",N108,0)</f>
        <v>0</v>
      </c>
      <c r="BH108" s="234" t="n">
        <f aca="false">IF(U108="sníž. přenesená",N108,0)</f>
        <v>0</v>
      </c>
      <c r="BI108" s="234" t="n">
        <f aca="false">IF(U108="nulová",N108,0)</f>
        <v>0</v>
      </c>
      <c r="BJ108" s="157" t="s">
        <v>23</v>
      </c>
    </row>
    <row r="109" s="168" customFormat="true" ht="18" hidden="false" customHeight="true" outlineLevel="0" collapsed="false">
      <c r="B109" s="169"/>
      <c r="C109" s="170"/>
      <c r="D109" s="230" t="s">
        <v>270</v>
      </c>
      <c r="E109" s="230"/>
      <c r="F109" s="230"/>
      <c r="G109" s="230"/>
      <c r="H109" s="230"/>
      <c r="I109" s="170"/>
      <c r="J109" s="170"/>
      <c r="K109" s="170"/>
      <c r="L109" s="170"/>
      <c r="M109" s="170"/>
      <c r="N109" s="231" t="n">
        <f aca="false">ROUND(N89*T109,2)</f>
        <v>0</v>
      </c>
      <c r="O109" s="231"/>
      <c r="P109" s="231"/>
      <c r="Q109" s="231"/>
      <c r="R109" s="173"/>
      <c r="S109" s="170"/>
      <c r="T109" s="232"/>
      <c r="U109" s="233" t="s">
        <v>48</v>
      </c>
      <c r="AY109" s="157" t="s">
        <v>266</v>
      </c>
      <c r="BE109" s="234" t="n">
        <f aca="false">IF(U109="základní",N109,0)</f>
        <v>0</v>
      </c>
      <c r="BF109" s="234" t="n">
        <f aca="false">IF(U109="snížená",N109,0)</f>
        <v>0</v>
      </c>
      <c r="BG109" s="234" t="n">
        <f aca="false">IF(U109="zákl. přenesená",N109,0)</f>
        <v>0</v>
      </c>
      <c r="BH109" s="234" t="n">
        <f aca="false">IF(U109="sníž. přenesená",N109,0)</f>
        <v>0</v>
      </c>
      <c r="BI109" s="234" t="n">
        <f aca="false">IF(U109="nulová",N109,0)</f>
        <v>0</v>
      </c>
      <c r="BJ109" s="157" t="s">
        <v>23</v>
      </c>
    </row>
    <row r="110" s="168" customFormat="true" ht="18" hidden="false" customHeight="true" outlineLevel="0" collapsed="false">
      <c r="B110" s="169"/>
      <c r="C110" s="170"/>
      <c r="D110" s="225" t="s">
        <v>271</v>
      </c>
      <c r="E110" s="170"/>
      <c r="F110" s="170"/>
      <c r="G110" s="170"/>
      <c r="H110" s="170"/>
      <c r="I110" s="170"/>
      <c r="J110" s="170"/>
      <c r="K110" s="170"/>
      <c r="L110" s="170"/>
      <c r="M110" s="170"/>
      <c r="N110" s="231" t="n">
        <f aca="false">ROUND(N89*T110,2)</f>
        <v>0</v>
      </c>
      <c r="O110" s="231"/>
      <c r="P110" s="231"/>
      <c r="Q110" s="231"/>
      <c r="R110" s="173"/>
      <c r="S110" s="170"/>
      <c r="T110" s="235"/>
      <c r="U110" s="236" t="s">
        <v>48</v>
      </c>
      <c r="AY110" s="157" t="s">
        <v>272</v>
      </c>
      <c r="BE110" s="234" t="n">
        <f aca="false">IF(U110="základní",N110,0)</f>
        <v>0</v>
      </c>
      <c r="BF110" s="234" t="n">
        <f aca="false">IF(U110="snížená",N110,0)</f>
        <v>0</v>
      </c>
      <c r="BG110" s="234" t="n">
        <f aca="false">IF(U110="zákl. přenesená",N110,0)</f>
        <v>0</v>
      </c>
      <c r="BH110" s="234" t="n">
        <f aca="false">IF(U110="sníž. přenesená",N110,0)</f>
        <v>0</v>
      </c>
      <c r="BI110" s="234" t="n">
        <f aca="false">IF(U110="nulová",N110,0)</f>
        <v>0</v>
      </c>
      <c r="BJ110" s="157" t="s">
        <v>23</v>
      </c>
    </row>
    <row r="111" s="168" customFormat="true" ht="13.5" hidden="false" customHeight="false" outlineLevel="0" collapsed="false">
      <c r="B111" s="169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3"/>
    </row>
    <row r="112" s="168" customFormat="true" ht="29.25" hidden="false" customHeight="true" outlineLevel="0" collapsed="false">
      <c r="B112" s="169"/>
      <c r="C112" s="237" t="s">
        <v>190</v>
      </c>
      <c r="D112" s="190"/>
      <c r="E112" s="190"/>
      <c r="F112" s="190"/>
      <c r="G112" s="190"/>
      <c r="H112" s="190"/>
      <c r="I112" s="190"/>
      <c r="J112" s="190"/>
      <c r="K112" s="190"/>
      <c r="L112" s="238" t="n">
        <f aca="false">ROUND(SUM(N89+N104),2)</f>
        <v>0</v>
      </c>
      <c r="M112" s="238"/>
      <c r="N112" s="238"/>
      <c r="O112" s="238"/>
      <c r="P112" s="238"/>
      <c r="Q112" s="238"/>
      <c r="R112" s="173"/>
    </row>
    <row r="113" s="168" customFormat="true" ht="6.95" hidden="false" customHeight="true" outlineLevel="0" collapsed="false">
      <c r="B113" s="204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6"/>
    </row>
    <row r="117" s="168" customFormat="true" ht="6.95" hidden="false" customHeight="true" outlineLevel="0" collapsed="false">
      <c r="B117" s="207"/>
      <c r="C117" s="208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9"/>
    </row>
    <row r="118" s="168" customFormat="true" ht="36.95" hidden="false" customHeight="true" outlineLevel="0" collapsed="false">
      <c r="B118" s="169"/>
      <c r="C118" s="162" t="s">
        <v>273</v>
      </c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162"/>
      <c r="Q118" s="162"/>
      <c r="R118" s="173"/>
    </row>
    <row r="119" s="168" customFormat="true" ht="6.9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168" customFormat="true" ht="30" hidden="false" customHeight="true" outlineLevel="0" collapsed="false">
      <c r="B120" s="169"/>
      <c r="C120" s="166" t="s">
        <v>18</v>
      </c>
      <c r="D120" s="170"/>
      <c r="E120" s="170"/>
      <c r="F120" s="167" t="str">
        <f aca="false">F6</f>
        <v>ID 637 - JEZERO MOST - NAPOJENÍ NA  KOMUNIKACE A IS - ČÁST II.</v>
      </c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70"/>
      <c r="R120" s="173"/>
    </row>
    <row r="121" customFormat="false" ht="30" hidden="false" customHeight="true" outlineLevel="0" collapsed="false">
      <c r="B121" s="161"/>
      <c r="C121" s="166" t="s">
        <v>253</v>
      </c>
      <c r="D121" s="165"/>
      <c r="E121" s="165"/>
      <c r="F121" s="167" t="s">
        <v>3227</v>
      </c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5"/>
      <c r="R121" s="163"/>
    </row>
    <row r="122" s="168" customFormat="true" ht="36.95" hidden="false" customHeight="true" outlineLevel="0" collapsed="false">
      <c r="B122" s="169"/>
      <c r="C122" s="210" t="s">
        <v>326</v>
      </c>
      <c r="D122" s="170"/>
      <c r="E122" s="170"/>
      <c r="F122" s="211" t="str">
        <f aca="false">F8</f>
        <v>F2.05.01 - VODOVOD vč VODOMĚRNÉ ŠACHTY</v>
      </c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170"/>
      <c r="R122" s="173"/>
    </row>
    <row r="123" s="168" customFormat="true" ht="6.95" hidden="false" customHeight="true" outlineLevel="0" collapsed="false">
      <c r="B123" s="169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3"/>
    </row>
    <row r="124" s="168" customFormat="true" ht="18" hidden="false" customHeight="true" outlineLevel="0" collapsed="false">
      <c r="B124" s="169"/>
      <c r="C124" s="166" t="s">
        <v>24</v>
      </c>
      <c r="D124" s="170"/>
      <c r="E124" s="170"/>
      <c r="F124" s="174" t="str">
        <f aca="false">F10</f>
        <v>MOST</v>
      </c>
      <c r="G124" s="170"/>
      <c r="H124" s="170"/>
      <c r="I124" s="170"/>
      <c r="J124" s="170"/>
      <c r="K124" s="166" t="s">
        <v>26</v>
      </c>
      <c r="L124" s="170"/>
      <c r="M124" s="212" t="str">
        <f aca="false">IF(O10="","",O10)</f>
        <v>15.1.2016</v>
      </c>
      <c r="N124" s="212"/>
      <c r="O124" s="212"/>
      <c r="P124" s="212"/>
      <c r="Q124" s="170"/>
      <c r="R124" s="173"/>
    </row>
    <row r="125" s="168" customFormat="true" ht="6.95" hidden="false" customHeight="true" outlineLevel="0" collapsed="false">
      <c r="B125" s="169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0"/>
      <c r="O125" s="170"/>
      <c r="P125" s="170"/>
      <c r="Q125" s="170"/>
      <c r="R125" s="173"/>
    </row>
    <row r="126" s="168" customFormat="true" ht="15" hidden="false" customHeight="false" outlineLevel="0" collapsed="false">
      <c r="B126" s="169"/>
      <c r="C126" s="166" t="s">
        <v>30</v>
      </c>
      <c r="D126" s="170"/>
      <c r="E126" s="170"/>
      <c r="F126" s="174" t="str">
        <f aca="false">E13</f>
        <v>Statutární město MOST, Radniční č.1, 434 69 MOST</v>
      </c>
      <c r="G126" s="170"/>
      <c r="H126" s="170"/>
      <c r="I126" s="170"/>
      <c r="J126" s="170"/>
      <c r="K126" s="166" t="s">
        <v>36</v>
      </c>
      <c r="L126" s="170"/>
      <c r="M126" s="176" t="str">
        <f aca="false">E19</f>
        <v> </v>
      </c>
      <c r="N126" s="176"/>
      <c r="O126" s="176"/>
      <c r="P126" s="176"/>
      <c r="Q126" s="176"/>
      <c r="R126" s="173"/>
    </row>
    <row r="127" s="168" customFormat="true" ht="14.45" hidden="false" customHeight="true" outlineLevel="0" collapsed="false">
      <c r="B127" s="169"/>
      <c r="C127" s="166" t="s">
        <v>34</v>
      </c>
      <c r="D127" s="170"/>
      <c r="E127" s="170"/>
      <c r="F127" s="174" t="str">
        <f aca="false">IF(E16="","",E16)</f>
        <v>Vyplň údaj</v>
      </c>
      <c r="G127" s="170"/>
      <c r="H127" s="170"/>
      <c r="I127" s="170"/>
      <c r="J127" s="170"/>
      <c r="K127" s="166" t="s">
        <v>39</v>
      </c>
      <c r="L127" s="170"/>
      <c r="M127" s="176" t="str">
        <f aca="false">E22</f>
        <v>ARTECH s.r.o. DUŠNÍ 112/16, 110 00 PRAHA 1</v>
      </c>
      <c r="N127" s="176"/>
      <c r="O127" s="176"/>
      <c r="P127" s="176"/>
      <c r="Q127" s="176"/>
      <c r="R127" s="173"/>
    </row>
    <row r="128" s="168" customFormat="true" ht="10.35" hidden="false" customHeight="true" outlineLevel="0" collapsed="false">
      <c r="B128" s="169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3"/>
    </row>
    <row r="129" s="239" customFormat="true" ht="29.25" hidden="false" customHeight="true" outlineLevel="0" collapsed="false">
      <c r="B129" s="240"/>
      <c r="C129" s="241" t="s">
        <v>274</v>
      </c>
      <c r="D129" s="242" t="s">
        <v>275</v>
      </c>
      <c r="E129" s="242" t="s">
        <v>65</v>
      </c>
      <c r="F129" s="242" t="s">
        <v>276</v>
      </c>
      <c r="G129" s="242"/>
      <c r="H129" s="242"/>
      <c r="I129" s="242"/>
      <c r="J129" s="242" t="s">
        <v>277</v>
      </c>
      <c r="K129" s="242" t="s">
        <v>278</v>
      </c>
      <c r="L129" s="243" t="s">
        <v>279</v>
      </c>
      <c r="M129" s="243"/>
      <c r="N129" s="244" t="s">
        <v>259</v>
      </c>
      <c r="O129" s="244"/>
      <c r="P129" s="244"/>
      <c r="Q129" s="244"/>
      <c r="R129" s="245"/>
      <c r="T129" s="246" t="s">
        <v>280</v>
      </c>
      <c r="U129" s="247" t="s">
        <v>47</v>
      </c>
      <c r="V129" s="247" t="s">
        <v>281</v>
      </c>
      <c r="W129" s="247" t="s">
        <v>282</v>
      </c>
      <c r="X129" s="247" t="s">
        <v>283</v>
      </c>
      <c r="Y129" s="247" t="s">
        <v>284</v>
      </c>
      <c r="Z129" s="247" t="s">
        <v>285</v>
      </c>
      <c r="AA129" s="248" t="s">
        <v>286</v>
      </c>
    </row>
    <row r="130" s="168" customFormat="true" ht="29.25" hidden="false" customHeight="true" outlineLevel="0" collapsed="false">
      <c r="B130" s="169"/>
      <c r="C130" s="214" t="s">
        <v>256</v>
      </c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249" t="n">
        <f aca="false">BK130</f>
        <v>0</v>
      </c>
      <c r="O130" s="249"/>
      <c r="P130" s="249"/>
      <c r="Q130" s="249"/>
      <c r="R130" s="173"/>
      <c r="T130" s="250"/>
      <c r="U130" s="180"/>
      <c r="V130" s="180"/>
      <c r="W130" s="251" t="n">
        <f aca="false">W131+W349+W360+W364</f>
        <v>0</v>
      </c>
      <c r="X130" s="180"/>
      <c r="Y130" s="251" t="n">
        <f aca="false">Y131+Y349+Y360+Y364</f>
        <v>4.76540103</v>
      </c>
      <c r="Z130" s="180"/>
      <c r="AA130" s="252" t="n">
        <f aca="false">AA131+AA349+AA360+AA364</f>
        <v>0.04</v>
      </c>
      <c r="AT130" s="157" t="s">
        <v>82</v>
      </c>
      <c r="AU130" s="157" t="s">
        <v>261</v>
      </c>
      <c r="BK130" s="253" t="n">
        <f aca="false">BK131+BK349+BK360+BK364</f>
        <v>0</v>
      </c>
    </row>
    <row r="131" s="254" customFormat="true" ht="37.35" hidden="false" customHeight="true" outlineLevel="0" collapsed="false">
      <c r="B131" s="255"/>
      <c r="C131" s="256"/>
      <c r="D131" s="257" t="s">
        <v>328</v>
      </c>
      <c r="E131" s="257"/>
      <c r="F131" s="257"/>
      <c r="G131" s="257"/>
      <c r="H131" s="257"/>
      <c r="I131" s="257"/>
      <c r="J131" s="257"/>
      <c r="K131" s="257"/>
      <c r="L131" s="257"/>
      <c r="M131" s="257"/>
      <c r="N131" s="258" t="n">
        <f aca="false">BK131</f>
        <v>0</v>
      </c>
      <c r="O131" s="258"/>
      <c r="P131" s="258"/>
      <c r="Q131" s="258"/>
      <c r="R131" s="259"/>
      <c r="T131" s="260"/>
      <c r="U131" s="256"/>
      <c r="V131" s="256"/>
      <c r="W131" s="261" t="n">
        <f aca="false">W132+W237+W242+W265+W273+W311+W339+W346</f>
        <v>0</v>
      </c>
      <c r="X131" s="256"/>
      <c r="Y131" s="261" t="n">
        <f aca="false">Y132+Y237+Y242+Y265+Y273+Y311+Y339+Y346</f>
        <v>4.39560039</v>
      </c>
      <c r="Z131" s="256"/>
      <c r="AA131" s="262" t="n">
        <f aca="false">AA132+AA237+AA242+AA265+AA273+AA311+AA339+AA346</f>
        <v>0.04</v>
      </c>
      <c r="AR131" s="263" t="s">
        <v>23</v>
      </c>
      <c r="AT131" s="264" t="s">
        <v>82</v>
      </c>
      <c r="AU131" s="264" t="s">
        <v>83</v>
      </c>
      <c r="AY131" s="263" t="s">
        <v>287</v>
      </c>
      <c r="BK131" s="265" t="n">
        <f aca="false">BK132+BK237+BK242+BK265+BK273+BK311+BK339+BK346</f>
        <v>0</v>
      </c>
    </row>
    <row r="132" s="254" customFormat="true" ht="19.9" hidden="false" customHeight="true" outlineLevel="0" collapsed="false">
      <c r="B132" s="255"/>
      <c r="C132" s="256"/>
      <c r="D132" s="266" t="s">
        <v>329</v>
      </c>
      <c r="E132" s="266"/>
      <c r="F132" s="266"/>
      <c r="G132" s="266"/>
      <c r="H132" s="266"/>
      <c r="I132" s="266"/>
      <c r="J132" s="266"/>
      <c r="K132" s="266"/>
      <c r="L132" s="266"/>
      <c r="M132" s="266"/>
      <c r="N132" s="267" t="n">
        <f aca="false">BK132</f>
        <v>0</v>
      </c>
      <c r="O132" s="267"/>
      <c r="P132" s="267"/>
      <c r="Q132" s="267"/>
      <c r="R132" s="259"/>
      <c r="T132" s="260"/>
      <c r="U132" s="256"/>
      <c r="V132" s="256"/>
      <c r="W132" s="261" t="n">
        <f aca="false">SUM(W133:W236)</f>
        <v>0</v>
      </c>
      <c r="X132" s="256"/>
      <c r="Y132" s="261" t="n">
        <f aca="false">SUM(Y133:Y236)</f>
        <v>1.067401</v>
      </c>
      <c r="Z132" s="256"/>
      <c r="AA132" s="262" t="n">
        <f aca="false">SUM(AA133:AA236)</f>
        <v>0</v>
      </c>
      <c r="AR132" s="263" t="s">
        <v>23</v>
      </c>
      <c r="AT132" s="264" t="s">
        <v>82</v>
      </c>
      <c r="AU132" s="264" t="s">
        <v>23</v>
      </c>
      <c r="AY132" s="263" t="s">
        <v>287</v>
      </c>
      <c r="BK132" s="265" t="n">
        <f aca="false">SUM(BK133:BK236)</f>
        <v>0</v>
      </c>
    </row>
    <row r="133" s="168" customFormat="true" ht="28.9" hidden="false" customHeight="true" outlineLevel="0" collapsed="false">
      <c r="B133" s="169"/>
      <c r="C133" s="268" t="s">
        <v>23</v>
      </c>
      <c r="D133" s="268" t="s">
        <v>288</v>
      </c>
      <c r="E133" s="269" t="s">
        <v>1629</v>
      </c>
      <c r="F133" s="270" t="s">
        <v>1630</v>
      </c>
      <c r="G133" s="270"/>
      <c r="H133" s="270"/>
      <c r="I133" s="270"/>
      <c r="J133" s="271" t="s">
        <v>597</v>
      </c>
      <c r="K133" s="272" t="n">
        <v>9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.00868</v>
      </c>
      <c r="Y133" s="277" t="n">
        <f aca="false">X133*K133</f>
        <v>0.07812</v>
      </c>
      <c r="Z133" s="277" t="n">
        <v>0</v>
      </c>
      <c r="AA133" s="278" t="n">
        <f aca="false">Z133*K133</f>
        <v>0</v>
      </c>
      <c r="AR133" s="157" t="s">
        <v>106</v>
      </c>
      <c r="AT133" s="157" t="s">
        <v>288</v>
      </c>
      <c r="AU133" s="157" t="s">
        <v>99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06</v>
      </c>
      <c r="BM133" s="157" t="s">
        <v>3230</v>
      </c>
    </row>
    <row r="134" s="290" customFormat="true" ht="20.45" hidden="false" customHeight="true" outlineLevel="0" collapsed="false">
      <c r="B134" s="291"/>
      <c r="C134" s="292"/>
      <c r="D134" s="292"/>
      <c r="E134" s="293"/>
      <c r="F134" s="314" t="s">
        <v>3231</v>
      </c>
      <c r="G134" s="314"/>
      <c r="H134" s="314"/>
      <c r="I134" s="314"/>
      <c r="J134" s="292"/>
      <c r="K134" s="295" t="n">
        <v>9</v>
      </c>
      <c r="L134" s="296"/>
      <c r="M134" s="296"/>
      <c r="N134" s="292"/>
      <c r="O134" s="292"/>
      <c r="P134" s="292"/>
      <c r="Q134" s="292"/>
      <c r="R134" s="297"/>
      <c r="T134" s="298"/>
      <c r="U134" s="292"/>
      <c r="V134" s="292"/>
      <c r="W134" s="292"/>
      <c r="X134" s="292"/>
      <c r="Y134" s="292"/>
      <c r="Z134" s="292"/>
      <c r="AA134" s="299"/>
      <c r="AT134" s="300" t="s">
        <v>295</v>
      </c>
      <c r="AU134" s="300" t="s">
        <v>99</v>
      </c>
      <c r="AV134" s="290" t="s">
        <v>99</v>
      </c>
      <c r="AW134" s="290" t="s">
        <v>38</v>
      </c>
      <c r="AX134" s="290" t="s">
        <v>83</v>
      </c>
      <c r="AY134" s="300" t="s">
        <v>287</v>
      </c>
    </row>
    <row r="135" s="301" customFormat="true" ht="20.45" hidden="false" customHeight="true" outlineLevel="0" collapsed="false">
      <c r="B135" s="302"/>
      <c r="C135" s="303"/>
      <c r="D135" s="303"/>
      <c r="E135" s="304"/>
      <c r="F135" s="305" t="s">
        <v>300</v>
      </c>
      <c r="G135" s="305"/>
      <c r="H135" s="305"/>
      <c r="I135" s="305"/>
      <c r="J135" s="303"/>
      <c r="K135" s="306" t="n">
        <v>9</v>
      </c>
      <c r="L135" s="307"/>
      <c r="M135" s="307"/>
      <c r="N135" s="303"/>
      <c r="O135" s="303"/>
      <c r="P135" s="303"/>
      <c r="Q135" s="303"/>
      <c r="R135" s="308"/>
      <c r="T135" s="309"/>
      <c r="U135" s="303"/>
      <c r="V135" s="303"/>
      <c r="W135" s="303"/>
      <c r="X135" s="303"/>
      <c r="Y135" s="303"/>
      <c r="Z135" s="303"/>
      <c r="AA135" s="310"/>
      <c r="AT135" s="311" t="s">
        <v>295</v>
      </c>
      <c r="AU135" s="311" t="s">
        <v>99</v>
      </c>
      <c r="AV135" s="301" t="s">
        <v>106</v>
      </c>
      <c r="AW135" s="301" t="s">
        <v>38</v>
      </c>
      <c r="AX135" s="301" t="s">
        <v>23</v>
      </c>
      <c r="AY135" s="311" t="s">
        <v>287</v>
      </c>
    </row>
    <row r="136" s="168" customFormat="true" ht="28.9" hidden="false" customHeight="true" outlineLevel="0" collapsed="false">
      <c r="B136" s="169"/>
      <c r="C136" s="268" t="s">
        <v>99</v>
      </c>
      <c r="D136" s="268" t="s">
        <v>288</v>
      </c>
      <c r="E136" s="269" t="s">
        <v>1633</v>
      </c>
      <c r="F136" s="270" t="s">
        <v>1634</v>
      </c>
      <c r="G136" s="270"/>
      <c r="H136" s="270"/>
      <c r="I136" s="270"/>
      <c r="J136" s="271" t="s">
        <v>597</v>
      </c>
      <c r="K136" s="272" t="n">
        <v>8</v>
      </c>
      <c r="L136" s="273" t="n">
        <v>0</v>
      </c>
      <c r="M136" s="273"/>
      <c r="N136" s="274" t="n">
        <f aca="false">ROUND(L136*K136,2)</f>
        <v>0</v>
      </c>
      <c r="O136" s="274"/>
      <c r="P136" s="274"/>
      <c r="Q136" s="274"/>
      <c r="R136" s="173"/>
      <c r="T136" s="275"/>
      <c r="U136" s="276" t="s">
        <v>48</v>
      </c>
      <c r="V136" s="170"/>
      <c r="W136" s="277" t="n">
        <f aca="false">V136*K136</f>
        <v>0</v>
      </c>
      <c r="X136" s="277" t="n">
        <v>0.01269</v>
      </c>
      <c r="Y136" s="277" t="n">
        <f aca="false">X136*K136</f>
        <v>0.10152</v>
      </c>
      <c r="Z136" s="277" t="n">
        <v>0</v>
      </c>
      <c r="AA136" s="278" t="n">
        <f aca="false">Z136*K136</f>
        <v>0</v>
      </c>
      <c r="AR136" s="157" t="s">
        <v>106</v>
      </c>
      <c r="AT136" s="157" t="s">
        <v>288</v>
      </c>
      <c r="AU136" s="157" t="s">
        <v>99</v>
      </c>
      <c r="AY136" s="157" t="s">
        <v>287</v>
      </c>
      <c r="BE136" s="234" t="n">
        <f aca="false">IF(U136="základní",N136,0)</f>
        <v>0</v>
      </c>
      <c r="BF136" s="234" t="n">
        <f aca="false">IF(U136="snížená",N136,0)</f>
        <v>0</v>
      </c>
      <c r="BG136" s="234" t="n">
        <f aca="false">IF(U136="zákl. přenesená",N136,0)</f>
        <v>0</v>
      </c>
      <c r="BH136" s="234" t="n">
        <f aca="false">IF(U136="sníž. přenesená",N136,0)</f>
        <v>0</v>
      </c>
      <c r="BI136" s="234" t="n">
        <f aca="false">IF(U136="nulová",N136,0)</f>
        <v>0</v>
      </c>
      <c r="BJ136" s="157" t="s">
        <v>23</v>
      </c>
      <c r="BK136" s="234" t="n">
        <f aca="false">ROUND(L136*K136,2)</f>
        <v>0</v>
      </c>
      <c r="BL136" s="157" t="s">
        <v>106</v>
      </c>
      <c r="BM136" s="157" t="s">
        <v>3232</v>
      </c>
    </row>
    <row r="137" s="290" customFormat="true" ht="20.45" hidden="false" customHeight="true" outlineLevel="0" collapsed="false">
      <c r="B137" s="291"/>
      <c r="C137" s="292"/>
      <c r="D137" s="292"/>
      <c r="E137" s="293"/>
      <c r="F137" s="314" t="s">
        <v>2442</v>
      </c>
      <c r="G137" s="314"/>
      <c r="H137" s="314"/>
      <c r="I137" s="314"/>
      <c r="J137" s="292"/>
      <c r="K137" s="295" t="n">
        <v>8</v>
      </c>
      <c r="L137" s="296"/>
      <c r="M137" s="296"/>
      <c r="N137" s="292"/>
      <c r="O137" s="292"/>
      <c r="P137" s="292"/>
      <c r="Q137" s="292"/>
      <c r="R137" s="297"/>
      <c r="T137" s="298"/>
      <c r="U137" s="292"/>
      <c r="V137" s="292"/>
      <c r="W137" s="292"/>
      <c r="X137" s="292"/>
      <c r="Y137" s="292"/>
      <c r="Z137" s="292"/>
      <c r="AA137" s="299"/>
      <c r="AT137" s="300" t="s">
        <v>295</v>
      </c>
      <c r="AU137" s="300" t="s">
        <v>99</v>
      </c>
      <c r="AV137" s="290" t="s">
        <v>99</v>
      </c>
      <c r="AW137" s="290" t="s">
        <v>38</v>
      </c>
      <c r="AX137" s="290" t="s">
        <v>83</v>
      </c>
      <c r="AY137" s="300" t="s">
        <v>287</v>
      </c>
    </row>
    <row r="138" s="301" customFormat="true" ht="20.45" hidden="false" customHeight="true" outlineLevel="0" collapsed="false">
      <c r="B138" s="302"/>
      <c r="C138" s="303"/>
      <c r="D138" s="303"/>
      <c r="E138" s="304"/>
      <c r="F138" s="305" t="s">
        <v>300</v>
      </c>
      <c r="G138" s="305"/>
      <c r="H138" s="305"/>
      <c r="I138" s="305"/>
      <c r="J138" s="303"/>
      <c r="K138" s="306" t="n">
        <v>8</v>
      </c>
      <c r="L138" s="307"/>
      <c r="M138" s="307"/>
      <c r="N138" s="303"/>
      <c r="O138" s="303"/>
      <c r="P138" s="303"/>
      <c r="Q138" s="303"/>
      <c r="R138" s="308"/>
      <c r="T138" s="309"/>
      <c r="U138" s="303"/>
      <c r="V138" s="303"/>
      <c r="W138" s="303"/>
      <c r="X138" s="303"/>
      <c r="Y138" s="303"/>
      <c r="Z138" s="303"/>
      <c r="AA138" s="310"/>
      <c r="AT138" s="311" t="s">
        <v>295</v>
      </c>
      <c r="AU138" s="311" t="s">
        <v>99</v>
      </c>
      <c r="AV138" s="301" t="s">
        <v>106</v>
      </c>
      <c r="AW138" s="301" t="s">
        <v>38</v>
      </c>
      <c r="AX138" s="301" t="s">
        <v>23</v>
      </c>
      <c r="AY138" s="311" t="s">
        <v>287</v>
      </c>
    </row>
    <row r="139" s="168" customFormat="true" ht="28.9" hidden="false" customHeight="true" outlineLevel="0" collapsed="false">
      <c r="B139" s="169"/>
      <c r="C139" s="268" t="s">
        <v>103</v>
      </c>
      <c r="D139" s="268" t="s">
        <v>288</v>
      </c>
      <c r="E139" s="269" t="s">
        <v>3233</v>
      </c>
      <c r="F139" s="270" t="s">
        <v>3234</v>
      </c>
      <c r="G139" s="270"/>
      <c r="H139" s="270"/>
      <c r="I139" s="270"/>
      <c r="J139" s="271" t="s">
        <v>334</v>
      </c>
      <c r="K139" s="272" t="n">
        <v>31.697</v>
      </c>
      <c r="L139" s="273" t="n">
        <v>0</v>
      </c>
      <c r="M139" s="273"/>
      <c r="N139" s="274" t="n">
        <f aca="false">ROUND(L139*K139,2)</f>
        <v>0</v>
      </c>
      <c r="O139" s="274"/>
      <c r="P139" s="274"/>
      <c r="Q139" s="274"/>
      <c r="R139" s="173"/>
      <c r="T139" s="275"/>
      <c r="U139" s="276" t="s">
        <v>48</v>
      </c>
      <c r="V139" s="170"/>
      <c r="W139" s="277" t="n">
        <f aca="false">V139*K139</f>
        <v>0</v>
      </c>
      <c r="X139" s="277" t="n">
        <v>0</v>
      </c>
      <c r="Y139" s="277" t="n">
        <f aca="false">X139*K139</f>
        <v>0</v>
      </c>
      <c r="Z139" s="277" t="n">
        <v>0</v>
      </c>
      <c r="AA139" s="278" t="n">
        <f aca="false">Z139*K139</f>
        <v>0</v>
      </c>
      <c r="AR139" s="157" t="s">
        <v>106</v>
      </c>
      <c r="AT139" s="157" t="s">
        <v>288</v>
      </c>
      <c r="AU139" s="157" t="s">
        <v>99</v>
      </c>
      <c r="AY139" s="157" t="s">
        <v>287</v>
      </c>
      <c r="BE139" s="234" t="n">
        <f aca="false">IF(U139="základní",N139,0)</f>
        <v>0</v>
      </c>
      <c r="BF139" s="234" t="n">
        <f aca="false">IF(U139="snížená",N139,0)</f>
        <v>0</v>
      </c>
      <c r="BG139" s="234" t="n">
        <f aca="false">IF(U139="zákl. přenesená",N139,0)</f>
        <v>0</v>
      </c>
      <c r="BH139" s="234" t="n">
        <f aca="false">IF(U139="sníž. přenesená",N139,0)</f>
        <v>0</v>
      </c>
      <c r="BI139" s="234" t="n">
        <f aca="false">IF(U139="nulová",N139,0)</f>
        <v>0</v>
      </c>
      <c r="BJ139" s="157" t="s">
        <v>23</v>
      </c>
      <c r="BK139" s="234" t="n">
        <f aca="false">ROUND(L139*K139,2)</f>
        <v>0</v>
      </c>
      <c r="BL139" s="157" t="s">
        <v>106</v>
      </c>
      <c r="BM139" s="157" t="s">
        <v>3235</v>
      </c>
    </row>
    <row r="140" s="279" customFormat="true" ht="20.45" hidden="false" customHeight="true" outlineLevel="0" collapsed="false">
      <c r="B140" s="280"/>
      <c r="C140" s="281"/>
      <c r="D140" s="281"/>
      <c r="E140" s="282"/>
      <c r="F140" s="283" t="s">
        <v>3236</v>
      </c>
      <c r="G140" s="283"/>
      <c r="H140" s="283"/>
      <c r="I140" s="283"/>
      <c r="J140" s="281"/>
      <c r="K140" s="282"/>
      <c r="L140" s="281"/>
      <c r="M140" s="281"/>
      <c r="N140" s="281"/>
      <c r="O140" s="281"/>
      <c r="P140" s="281"/>
      <c r="Q140" s="281"/>
      <c r="R140" s="285"/>
      <c r="T140" s="286"/>
      <c r="U140" s="281"/>
      <c r="V140" s="281"/>
      <c r="W140" s="281"/>
      <c r="X140" s="281"/>
      <c r="Y140" s="281"/>
      <c r="Z140" s="281"/>
      <c r="AA140" s="287"/>
      <c r="AT140" s="288" t="s">
        <v>295</v>
      </c>
      <c r="AU140" s="288" t="s">
        <v>99</v>
      </c>
      <c r="AV140" s="279" t="s">
        <v>23</v>
      </c>
      <c r="AW140" s="279" t="s">
        <v>38</v>
      </c>
      <c r="AX140" s="279" t="s">
        <v>83</v>
      </c>
      <c r="AY140" s="288" t="s">
        <v>287</v>
      </c>
    </row>
    <row r="141" s="290" customFormat="true" ht="20.45" hidden="false" customHeight="true" outlineLevel="0" collapsed="false">
      <c r="B141" s="291"/>
      <c r="C141" s="292"/>
      <c r="D141" s="292"/>
      <c r="E141" s="293"/>
      <c r="F141" s="294" t="s">
        <v>3237</v>
      </c>
      <c r="G141" s="294"/>
      <c r="H141" s="294"/>
      <c r="I141" s="294"/>
      <c r="J141" s="292"/>
      <c r="K141" s="295" t="n">
        <v>39.621</v>
      </c>
      <c r="L141" s="292"/>
      <c r="M141" s="292"/>
      <c r="N141" s="292"/>
      <c r="O141" s="292"/>
      <c r="P141" s="292"/>
      <c r="Q141" s="292"/>
      <c r="R141" s="297"/>
      <c r="T141" s="298"/>
      <c r="U141" s="292"/>
      <c r="V141" s="292"/>
      <c r="W141" s="292"/>
      <c r="X141" s="292"/>
      <c r="Y141" s="292"/>
      <c r="Z141" s="292"/>
      <c r="AA141" s="299"/>
      <c r="AT141" s="300" t="s">
        <v>295</v>
      </c>
      <c r="AU141" s="300" t="s">
        <v>99</v>
      </c>
      <c r="AV141" s="290" t="s">
        <v>99</v>
      </c>
      <c r="AW141" s="290" t="s">
        <v>38</v>
      </c>
      <c r="AX141" s="290" t="s">
        <v>83</v>
      </c>
      <c r="AY141" s="300" t="s">
        <v>287</v>
      </c>
    </row>
    <row r="142" s="324" customFormat="true" ht="20.45" hidden="false" customHeight="true" outlineLevel="0" collapsed="false">
      <c r="B142" s="325"/>
      <c r="C142" s="326"/>
      <c r="D142" s="326"/>
      <c r="E142" s="327"/>
      <c r="F142" s="328" t="s">
        <v>1280</v>
      </c>
      <c r="G142" s="328"/>
      <c r="H142" s="328"/>
      <c r="I142" s="328"/>
      <c r="J142" s="326"/>
      <c r="K142" s="329" t="n">
        <v>39.621</v>
      </c>
      <c r="L142" s="326"/>
      <c r="M142" s="326"/>
      <c r="N142" s="326"/>
      <c r="O142" s="326"/>
      <c r="P142" s="326"/>
      <c r="Q142" s="326"/>
      <c r="R142" s="330"/>
      <c r="T142" s="331"/>
      <c r="U142" s="326"/>
      <c r="V142" s="326"/>
      <c r="W142" s="326"/>
      <c r="X142" s="326"/>
      <c r="Y142" s="326"/>
      <c r="Z142" s="326"/>
      <c r="AA142" s="332"/>
      <c r="AT142" s="333" t="s">
        <v>295</v>
      </c>
      <c r="AU142" s="333" t="s">
        <v>99</v>
      </c>
      <c r="AV142" s="324" t="s">
        <v>103</v>
      </c>
      <c r="AW142" s="324" t="s">
        <v>38</v>
      </c>
      <c r="AX142" s="324" t="s">
        <v>83</v>
      </c>
      <c r="AY142" s="333" t="s">
        <v>287</v>
      </c>
    </row>
    <row r="143" s="290" customFormat="true" ht="20.45" hidden="false" customHeight="true" outlineLevel="0" collapsed="false">
      <c r="B143" s="291"/>
      <c r="C143" s="292"/>
      <c r="D143" s="292"/>
      <c r="E143" s="293"/>
      <c r="F143" s="294" t="s">
        <v>3238</v>
      </c>
      <c r="G143" s="294"/>
      <c r="H143" s="294"/>
      <c r="I143" s="294"/>
      <c r="J143" s="292"/>
      <c r="K143" s="295" t="n">
        <v>-39.621</v>
      </c>
      <c r="L143" s="292"/>
      <c r="M143" s="292"/>
      <c r="N143" s="292"/>
      <c r="O143" s="292"/>
      <c r="P143" s="292"/>
      <c r="Q143" s="292"/>
      <c r="R143" s="297"/>
      <c r="T143" s="298"/>
      <c r="U143" s="292"/>
      <c r="V143" s="292"/>
      <c r="W143" s="292"/>
      <c r="X143" s="292"/>
      <c r="Y143" s="292"/>
      <c r="Z143" s="292"/>
      <c r="AA143" s="299"/>
      <c r="AT143" s="300" t="s">
        <v>295</v>
      </c>
      <c r="AU143" s="300" t="s">
        <v>99</v>
      </c>
      <c r="AV143" s="290" t="s">
        <v>99</v>
      </c>
      <c r="AW143" s="290" t="s">
        <v>38</v>
      </c>
      <c r="AX143" s="290" t="s">
        <v>83</v>
      </c>
      <c r="AY143" s="300" t="s">
        <v>287</v>
      </c>
    </row>
    <row r="144" s="279" customFormat="true" ht="20.45" hidden="false" customHeight="true" outlineLevel="0" collapsed="false">
      <c r="B144" s="280"/>
      <c r="C144" s="281"/>
      <c r="D144" s="281"/>
      <c r="E144" s="282"/>
      <c r="F144" s="289" t="s">
        <v>1657</v>
      </c>
      <c r="G144" s="289"/>
      <c r="H144" s="289"/>
      <c r="I144" s="289"/>
      <c r="J144" s="281"/>
      <c r="K144" s="282"/>
      <c r="L144" s="281"/>
      <c r="M144" s="281"/>
      <c r="N144" s="281"/>
      <c r="O144" s="281"/>
      <c r="P144" s="281"/>
      <c r="Q144" s="281"/>
      <c r="R144" s="285"/>
      <c r="T144" s="286"/>
      <c r="U144" s="281"/>
      <c r="V144" s="281"/>
      <c r="W144" s="281"/>
      <c r="X144" s="281"/>
      <c r="Y144" s="281"/>
      <c r="Z144" s="281"/>
      <c r="AA144" s="287"/>
      <c r="AT144" s="288" t="s">
        <v>295</v>
      </c>
      <c r="AU144" s="288" t="s">
        <v>99</v>
      </c>
      <c r="AV144" s="279" t="s">
        <v>23</v>
      </c>
      <c r="AW144" s="279" t="s">
        <v>38</v>
      </c>
      <c r="AX144" s="279" t="s">
        <v>83</v>
      </c>
      <c r="AY144" s="288" t="s">
        <v>287</v>
      </c>
    </row>
    <row r="145" s="290" customFormat="true" ht="20.45" hidden="false" customHeight="true" outlineLevel="0" collapsed="false">
      <c r="B145" s="291"/>
      <c r="C145" s="292"/>
      <c r="D145" s="292"/>
      <c r="E145" s="293"/>
      <c r="F145" s="294" t="s">
        <v>3239</v>
      </c>
      <c r="G145" s="294"/>
      <c r="H145" s="294"/>
      <c r="I145" s="294"/>
      <c r="J145" s="292"/>
      <c r="K145" s="295" t="n">
        <v>31.697</v>
      </c>
      <c r="L145" s="292"/>
      <c r="M145" s="292"/>
      <c r="N145" s="292"/>
      <c r="O145" s="292"/>
      <c r="P145" s="292"/>
      <c r="Q145" s="292"/>
      <c r="R145" s="297"/>
      <c r="T145" s="298"/>
      <c r="U145" s="292"/>
      <c r="V145" s="292"/>
      <c r="W145" s="292"/>
      <c r="X145" s="292"/>
      <c r="Y145" s="292"/>
      <c r="Z145" s="292"/>
      <c r="AA145" s="299"/>
      <c r="AT145" s="300" t="s">
        <v>295</v>
      </c>
      <c r="AU145" s="300" t="s">
        <v>99</v>
      </c>
      <c r="AV145" s="290" t="s">
        <v>99</v>
      </c>
      <c r="AW145" s="290" t="s">
        <v>38</v>
      </c>
      <c r="AX145" s="290" t="s">
        <v>83</v>
      </c>
      <c r="AY145" s="300" t="s">
        <v>287</v>
      </c>
    </row>
    <row r="146" s="301" customFormat="true" ht="20.45" hidden="false" customHeight="true" outlineLevel="0" collapsed="false">
      <c r="B146" s="302"/>
      <c r="C146" s="303"/>
      <c r="D146" s="303"/>
      <c r="E146" s="304"/>
      <c r="F146" s="305" t="s">
        <v>300</v>
      </c>
      <c r="G146" s="305"/>
      <c r="H146" s="305"/>
      <c r="I146" s="305"/>
      <c r="J146" s="303"/>
      <c r="K146" s="306" t="n">
        <v>31.697</v>
      </c>
      <c r="L146" s="303"/>
      <c r="M146" s="303"/>
      <c r="N146" s="303"/>
      <c r="O146" s="303"/>
      <c r="P146" s="303"/>
      <c r="Q146" s="303"/>
      <c r="R146" s="308"/>
      <c r="T146" s="309"/>
      <c r="U146" s="303"/>
      <c r="V146" s="303"/>
      <c r="W146" s="303"/>
      <c r="X146" s="303"/>
      <c r="Y146" s="303"/>
      <c r="Z146" s="303"/>
      <c r="AA146" s="310"/>
      <c r="AT146" s="311" t="s">
        <v>295</v>
      </c>
      <c r="AU146" s="311" t="s">
        <v>99</v>
      </c>
      <c r="AV146" s="301" t="s">
        <v>106</v>
      </c>
      <c r="AW146" s="301" t="s">
        <v>38</v>
      </c>
      <c r="AX146" s="301" t="s">
        <v>23</v>
      </c>
      <c r="AY146" s="311" t="s">
        <v>287</v>
      </c>
    </row>
    <row r="147" s="168" customFormat="true" ht="28.9" hidden="false" customHeight="true" outlineLevel="0" collapsed="false">
      <c r="B147" s="169"/>
      <c r="C147" s="268" t="s">
        <v>106</v>
      </c>
      <c r="D147" s="268" t="s">
        <v>288</v>
      </c>
      <c r="E147" s="269" t="s">
        <v>2199</v>
      </c>
      <c r="F147" s="270" t="s">
        <v>2200</v>
      </c>
      <c r="G147" s="270"/>
      <c r="H147" s="270"/>
      <c r="I147" s="270"/>
      <c r="J147" s="271" t="s">
        <v>334</v>
      </c>
      <c r="K147" s="272" t="n">
        <v>10.566</v>
      </c>
      <c r="L147" s="273" t="n">
        <v>0</v>
      </c>
      <c r="M147" s="273"/>
      <c r="N147" s="274" t="n">
        <f aca="false">ROUND(L147*K147,2)</f>
        <v>0</v>
      </c>
      <c r="O147" s="274"/>
      <c r="P147" s="274"/>
      <c r="Q147" s="274"/>
      <c r="R147" s="173"/>
      <c r="T147" s="275"/>
      <c r="U147" s="276" t="s">
        <v>48</v>
      </c>
      <c r="V147" s="170"/>
      <c r="W147" s="277" t="n">
        <f aca="false">V147*K147</f>
        <v>0</v>
      </c>
      <c r="X147" s="277" t="n">
        <v>0</v>
      </c>
      <c r="Y147" s="277" t="n">
        <f aca="false">X147*K147</f>
        <v>0</v>
      </c>
      <c r="Z147" s="277" t="n">
        <v>0</v>
      </c>
      <c r="AA147" s="278" t="n">
        <f aca="false">Z147*K147</f>
        <v>0</v>
      </c>
      <c r="AR147" s="157" t="s">
        <v>106</v>
      </c>
      <c r="AT147" s="157" t="s">
        <v>288</v>
      </c>
      <c r="AU147" s="157" t="s">
        <v>99</v>
      </c>
      <c r="AY147" s="157" t="s">
        <v>287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57" t="s">
        <v>23</v>
      </c>
      <c r="BK147" s="234" t="n">
        <f aca="false">ROUND(L147*K147,2)</f>
        <v>0</v>
      </c>
      <c r="BL147" s="157" t="s">
        <v>106</v>
      </c>
      <c r="BM147" s="157" t="s">
        <v>3240</v>
      </c>
    </row>
    <row r="148" s="290" customFormat="true" ht="20.45" hidden="false" customHeight="true" outlineLevel="0" collapsed="false">
      <c r="B148" s="291"/>
      <c r="C148" s="292"/>
      <c r="D148" s="292"/>
      <c r="E148" s="293"/>
      <c r="F148" s="314" t="s">
        <v>3241</v>
      </c>
      <c r="G148" s="314"/>
      <c r="H148" s="314"/>
      <c r="I148" s="314"/>
      <c r="J148" s="292"/>
      <c r="K148" s="295" t="n">
        <v>10.566</v>
      </c>
      <c r="L148" s="296"/>
      <c r="M148" s="296"/>
      <c r="N148" s="292"/>
      <c r="O148" s="292"/>
      <c r="P148" s="292"/>
      <c r="Q148" s="292"/>
      <c r="R148" s="297"/>
      <c r="T148" s="298"/>
      <c r="U148" s="292"/>
      <c r="V148" s="292"/>
      <c r="W148" s="292"/>
      <c r="X148" s="292"/>
      <c r="Y148" s="292"/>
      <c r="Z148" s="292"/>
      <c r="AA148" s="299"/>
      <c r="AT148" s="300" t="s">
        <v>295</v>
      </c>
      <c r="AU148" s="300" t="s">
        <v>99</v>
      </c>
      <c r="AV148" s="290" t="s">
        <v>99</v>
      </c>
      <c r="AW148" s="290" t="s">
        <v>38</v>
      </c>
      <c r="AX148" s="290" t="s">
        <v>83</v>
      </c>
      <c r="AY148" s="300" t="s">
        <v>287</v>
      </c>
    </row>
    <row r="149" s="301" customFormat="true" ht="20.45" hidden="false" customHeight="true" outlineLevel="0" collapsed="false">
      <c r="B149" s="302"/>
      <c r="C149" s="303"/>
      <c r="D149" s="303"/>
      <c r="E149" s="304"/>
      <c r="F149" s="305" t="s">
        <v>300</v>
      </c>
      <c r="G149" s="305"/>
      <c r="H149" s="305"/>
      <c r="I149" s="305"/>
      <c r="J149" s="303"/>
      <c r="K149" s="306" t="n">
        <v>10.566</v>
      </c>
      <c r="L149" s="307"/>
      <c r="M149" s="307"/>
      <c r="N149" s="303"/>
      <c r="O149" s="303"/>
      <c r="P149" s="303"/>
      <c r="Q149" s="303"/>
      <c r="R149" s="308"/>
      <c r="T149" s="309"/>
      <c r="U149" s="303"/>
      <c r="V149" s="303"/>
      <c r="W149" s="303"/>
      <c r="X149" s="303"/>
      <c r="Y149" s="303"/>
      <c r="Z149" s="303"/>
      <c r="AA149" s="310"/>
      <c r="AT149" s="311" t="s">
        <v>295</v>
      </c>
      <c r="AU149" s="311" t="s">
        <v>99</v>
      </c>
      <c r="AV149" s="301" t="s">
        <v>106</v>
      </c>
      <c r="AW149" s="301" t="s">
        <v>38</v>
      </c>
      <c r="AX149" s="301" t="s">
        <v>23</v>
      </c>
      <c r="AY149" s="311" t="s">
        <v>287</v>
      </c>
    </row>
    <row r="150" s="168" customFormat="true" ht="28.9" hidden="false" customHeight="true" outlineLevel="0" collapsed="false">
      <c r="B150" s="169"/>
      <c r="C150" s="268" t="s">
        <v>109</v>
      </c>
      <c r="D150" s="268" t="s">
        <v>288</v>
      </c>
      <c r="E150" s="269" t="s">
        <v>3242</v>
      </c>
      <c r="F150" s="270" t="s">
        <v>3243</v>
      </c>
      <c r="G150" s="270"/>
      <c r="H150" s="270"/>
      <c r="I150" s="270"/>
      <c r="J150" s="271" t="s">
        <v>334</v>
      </c>
      <c r="K150" s="272" t="n">
        <v>6.339</v>
      </c>
      <c r="L150" s="273" t="n">
        <v>0</v>
      </c>
      <c r="M150" s="273"/>
      <c r="N150" s="274" t="n">
        <f aca="false">ROUND(L150*K150,2)</f>
        <v>0</v>
      </c>
      <c r="O150" s="274"/>
      <c r="P150" s="274"/>
      <c r="Q150" s="274"/>
      <c r="R150" s="173"/>
      <c r="T150" s="275"/>
      <c r="U150" s="276" t="s">
        <v>48</v>
      </c>
      <c r="V150" s="170"/>
      <c r="W150" s="277" t="n">
        <f aca="false">V150*K150</f>
        <v>0</v>
      </c>
      <c r="X150" s="277" t="n">
        <v>0</v>
      </c>
      <c r="Y150" s="277" t="n">
        <f aca="false">X150*K150</f>
        <v>0</v>
      </c>
      <c r="Z150" s="277" t="n">
        <v>0</v>
      </c>
      <c r="AA150" s="278" t="n">
        <f aca="false">Z150*K150</f>
        <v>0</v>
      </c>
      <c r="AR150" s="157" t="s">
        <v>106</v>
      </c>
      <c r="AT150" s="157" t="s">
        <v>288</v>
      </c>
      <c r="AU150" s="157" t="s">
        <v>99</v>
      </c>
      <c r="AY150" s="157" t="s">
        <v>287</v>
      </c>
      <c r="BE150" s="234" t="n">
        <f aca="false">IF(U150="základní",N150,0)</f>
        <v>0</v>
      </c>
      <c r="BF150" s="234" t="n">
        <f aca="false">IF(U150="snížená",N150,0)</f>
        <v>0</v>
      </c>
      <c r="BG150" s="234" t="n">
        <f aca="false">IF(U150="zákl. přenesená",N150,0)</f>
        <v>0</v>
      </c>
      <c r="BH150" s="234" t="n">
        <f aca="false">IF(U150="sníž. přenesená",N150,0)</f>
        <v>0</v>
      </c>
      <c r="BI150" s="234" t="n">
        <f aca="false">IF(U150="nulová",N150,0)</f>
        <v>0</v>
      </c>
      <c r="BJ150" s="157" t="s">
        <v>23</v>
      </c>
      <c r="BK150" s="234" t="n">
        <f aca="false">ROUND(L150*K150,2)</f>
        <v>0</v>
      </c>
      <c r="BL150" s="157" t="s">
        <v>106</v>
      </c>
      <c r="BM150" s="157" t="s">
        <v>3244</v>
      </c>
    </row>
    <row r="151" s="279" customFormat="true" ht="20.45" hidden="false" customHeight="true" outlineLevel="0" collapsed="false">
      <c r="B151" s="280"/>
      <c r="C151" s="281"/>
      <c r="D151" s="281"/>
      <c r="E151" s="282"/>
      <c r="F151" s="283" t="s">
        <v>3245</v>
      </c>
      <c r="G151" s="283"/>
      <c r="H151" s="283"/>
      <c r="I151" s="283"/>
      <c r="J151" s="281"/>
      <c r="K151" s="282"/>
      <c r="L151" s="284"/>
      <c r="M151" s="284"/>
      <c r="N151" s="281"/>
      <c r="O151" s="281"/>
      <c r="P151" s="281"/>
      <c r="Q151" s="281"/>
      <c r="R151" s="285"/>
      <c r="T151" s="286"/>
      <c r="U151" s="281"/>
      <c r="V151" s="281"/>
      <c r="W151" s="281"/>
      <c r="X151" s="281"/>
      <c r="Y151" s="281"/>
      <c r="Z151" s="281"/>
      <c r="AA151" s="287"/>
      <c r="AT151" s="288" t="s">
        <v>295</v>
      </c>
      <c r="AU151" s="288" t="s">
        <v>99</v>
      </c>
      <c r="AV151" s="279" t="s">
        <v>23</v>
      </c>
      <c r="AW151" s="279" t="s">
        <v>38</v>
      </c>
      <c r="AX151" s="279" t="s">
        <v>83</v>
      </c>
      <c r="AY151" s="288" t="s">
        <v>287</v>
      </c>
    </row>
    <row r="152" s="290" customFormat="true" ht="20.45" hidden="false" customHeight="true" outlineLevel="0" collapsed="false">
      <c r="B152" s="291"/>
      <c r="C152" s="292"/>
      <c r="D152" s="292"/>
      <c r="E152" s="293"/>
      <c r="F152" s="294" t="s">
        <v>3246</v>
      </c>
      <c r="G152" s="294"/>
      <c r="H152" s="294"/>
      <c r="I152" s="294"/>
      <c r="J152" s="292"/>
      <c r="K152" s="295" t="n">
        <v>6.339</v>
      </c>
      <c r="L152" s="296"/>
      <c r="M152" s="296"/>
      <c r="N152" s="292"/>
      <c r="O152" s="292"/>
      <c r="P152" s="292"/>
      <c r="Q152" s="292"/>
      <c r="R152" s="297"/>
      <c r="T152" s="298"/>
      <c r="U152" s="292"/>
      <c r="V152" s="292"/>
      <c r="W152" s="292"/>
      <c r="X152" s="292"/>
      <c r="Y152" s="292"/>
      <c r="Z152" s="292"/>
      <c r="AA152" s="299"/>
      <c r="AT152" s="300" t="s">
        <v>295</v>
      </c>
      <c r="AU152" s="300" t="s">
        <v>99</v>
      </c>
      <c r="AV152" s="290" t="s">
        <v>99</v>
      </c>
      <c r="AW152" s="290" t="s">
        <v>38</v>
      </c>
      <c r="AX152" s="290" t="s">
        <v>83</v>
      </c>
      <c r="AY152" s="300" t="s">
        <v>287</v>
      </c>
    </row>
    <row r="153" s="301" customFormat="true" ht="20.45" hidden="false" customHeight="true" outlineLevel="0" collapsed="false">
      <c r="B153" s="302"/>
      <c r="C153" s="303"/>
      <c r="D153" s="303"/>
      <c r="E153" s="304"/>
      <c r="F153" s="305" t="s">
        <v>300</v>
      </c>
      <c r="G153" s="305"/>
      <c r="H153" s="305"/>
      <c r="I153" s="305"/>
      <c r="J153" s="303"/>
      <c r="K153" s="306" t="n">
        <v>6.339</v>
      </c>
      <c r="L153" s="307"/>
      <c r="M153" s="307"/>
      <c r="N153" s="303"/>
      <c r="O153" s="303"/>
      <c r="P153" s="303"/>
      <c r="Q153" s="303"/>
      <c r="R153" s="308"/>
      <c r="T153" s="309"/>
      <c r="U153" s="303"/>
      <c r="V153" s="303"/>
      <c r="W153" s="303"/>
      <c r="X153" s="303"/>
      <c r="Y153" s="303"/>
      <c r="Z153" s="303"/>
      <c r="AA153" s="310"/>
      <c r="AT153" s="311" t="s">
        <v>295</v>
      </c>
      <c r="AU153" s="311" t="s">
        <v>99</v>
      </c>
      <c r="AV153" s="301" t="s">
        <v>106</v>
      </c>
      <c r="AW153" s="301" t="s">
        <v>38</v>
      </c>
      <c r="AX153" s="301" t="s">
        <v>23</v>
      </c>
      <c r="AY153" s="311" t="s">
        <v>287</v>
      </c>
    </row>
    <row r="154" s="168" customFormat="true" ht="28.9" hidden="false" customHeight="true" outlineLevel="0" collapsed="false">
      <c r="B154" s="169"/>
      <c r="C154" s="268" t="s">
        <v>112</v>
      </c>
      <c r="D154" s="268" t="s">
        <v>288</v>
      </c>
      <c r="E154" s="269" t="s">
        <v>3247</v>
      </c>
      <c r="F154" s="270" t="s">
        <v>3248</v>
      </c>
      <c r="G154" s="270"/>
      <c r="H154" s="270"/>
      <c r="I154" s="270"/>
      <c r="J154" s="271" t="s">
        <v>334</v>
      </c>
      <c r="K154" s="272" t="n">
        <v>2.113</v>
      </c>
      <c r="L154" s="273" t="n">
        <v>0</v>
      </c>
      <c r="M154" s="273"/>
      <c r="N154" s="274" t="n">
        <f aca="false">ROUND(L154*K154,2)</f>
        <v>0</v>
      </c>
      <c r="O154" s="274"/>
      <c r="P154" s="274"/>
      <c r="Q154" s="274"/>
      <c r="R154" s="173"/>
      <c r="T154" s="275"/>
      <c r="U154" s="276" t="s">
        <v>48</v>
      </c>
      <c r="V154" s="170"/>
      <c r="W154" s="277" t="n">
        <f aca="false">V154*K154</f>
        <v>0</v>
      </c>
      <c r="X154" s="277" t="n">
        <v>0</v>
      </c>
      <c r="Y154" s="277" t="n">
        <f aca="false">X154*K154</f>
        <v>0</v>
      </c>
      <c r="Z154" s="277" t="n">
        <v>0</v>
      </c>
      <c r="AA154" s="278" t="n">
        <f aca="false">Z154*K154</f>
        <v>0</v>
      </c>
      <c r="AR154" s="157" t="s">
        <v>106</v>
      </c>
      <c r="AT154" s="157" t="s">
        <v>288</v>
      </c>
      <c r="AU154" s="157" t="s">
        <v>99</v>
      </c>
      <c r="AY154" s="157" t="s">
        <v>287</v>
      </c>
      <c r="BE154" s="234" t="n">
        <f aca="false">IF(U154="základní",N154,0)</f>
        <v>0</v>
      </c>
      <c r="BF154" s="234" t="n">
        <f aca="false">IF(U154="snížená",N154,0)</f>
        <v>0</v>
      </c>
      <c r="BG154" s="234" t="n">
        <f aca="false">IF(U154="zákl. přenesená",N154,0)</f>
        <v>0</v>
      </c>
      <c r="BH154" s="234" t="n">
        <f aca="false">IF(U154="sníž. přenesená",N154,0)</f>
        <v>0</v>
      </c>
      <c r="BI154" s="234" t="n">
        <f aca="false">IF(U154="nulová",N154,0)</f>
        <v>0</v>
      </c>
      <c r="BJ154" s="157" t="s">
        <v>23</v>
      </c>
      <c r="BK154" s="234" t="n">
        <f aca="false">ROUND(L154*K154,2)</f>
        <v>0</v>
      </c>
      <c r="BL154" s="157" t="s">
        <v>106</v>
      </c>
      <c r="BM154" s="157" t="s">
        <v>3249</v>
      </c>
    </row>
    <row r="155" s="290" customFormat="true" ht="20.45" hidden="false" customHeight="true" outlineLevel="0" collapsed="false">
      <c r="B155" s="291"/>
      <c r="C155" s="292"/>
      <c r="D155" s="292"/>
      <c r="E155" s="293"/>
      <c r="F155" s="314" t="s">
        <v>3250</v>
      </c>
      <c r="G155" s="314"/>
      <c r="H155" s="314"/>
      <c r="I155" s="314"/>
      <c r="J155" s="292"/>
      <c r="K155" s="295" t="n">
        <v>2.113</v>
      </c>
      <c r="L155" s="296"/>
      <c r="M155" s="296"/>
      <c r="N155" s="292"/>
      <c r="O155" s="292"/>
      <c r="P155" s="292"/>
      <c r="Q155" s="292"/>
      <c r="R155" s="297"/>
      <c r="T155" s="298"/>
      <c r="U155" s="292"/>
      <c r="V155" s="292"/>
      <c r="W155" s="292"/>
      <c r="X155" s="292"/>
      <c r="Y155" s="292"/>
      <c r="Z155" s="292"/>
      <c r="AA155" s="299"/>
      <c r="AT155" s="300" t="s">
        <v>295</v>
      </c>
      <c r="AU155" s="300" t="s">
        <v>99</v>
      </c>
      <c r="AV155" s="290" t="s">
        <v>99</v>
      </c>
      <c r="AW155" s="290" t="s">
        <v>38</v>
      </c>
      <c r="AX155" s="290" t="s">
        <v>83</v>
      </c>
      <c r="AY155" s="300" t="s">
        <v>287</v>
      </c>
    </row>
    <row r="156" s="301" customFormat="true" ht="20.45" hidden="false" customHeight="true" outlineLevel="0" collapsed="false">
      <c r="B156" s="302"/>
      <c r="C156" s="303"/>
      <c r="D156" s="303"/>
      <c r="E156" s="304"/>
      <c r="F156" s="305" t="s">
        <v>300</v>
      </c>
      <c r="G156" s="305"/>
      <c r="H156" s="305"/>
      <c r="I156" s="305"/>
      <c r="J156" s="303"/>
      <c r="K156" s="306" t="n">
        <v>2.113</v>
      </c>
      <c r="L156" s="307"/>
      <c r="M156" s="307"/>
      <c r="N156" s="303"/>
      <c r="O156" s="303"/>
      <c r="P156" s="303"/>
      <c r="Q156" s="303"/>
      <c r="R156" s="308"/>
      <c r="T156" s="309"/>
      <c r="U156" s="303"/>
      <c r="V156" s="303"/>
      <c r="W156" s="303"/>
      <c r="X156" s="303"/>
      <c r="Y156" s="303"/>
      <c r="Z156" s="303"/>
      <c r="AA156" s="310"/>
      <c r="AT156" s="311" t="s">
        <v>295</v>
      </c>
      <c r="AU156" s="311" t="s">
        <v>99</v>
      </c>
      <c r="AV156" s="301" t="s">
        <v>106</v>
      </c>
      <c r="AW156" s="301" t="s">
        <v>38</v>
      </c>
      <c r="AX156" s="301" t="s">
        <v>23</v>
      </c>
      <c r="AY156" s="311" t="s">
        <v>287</v>
      </c>
    </row>
    <row r="157" s="168" customFormat="true" ht="28.9" hidden="false" customHeight="true" outlineLevel="0" collapsed="false">
      <c r="B157" s="169"/>
      <c r="C157" s="268" t="s">
        <v>115</v>
      </c>
      <c r="D157" s="268" t="s">
        <v>288</v>
      </c>
      <c r="E157" s="269" t="s">
        <v>2443</v>
      </c>
      <c r="F157" s="270" t="s">
        <v>2444</v>
      </c>
      <c r="G157" s="270"/>
      <c r="H157" s="270"/>
      <c r="I157" s="270"/>
      <c r="J157" s="271" t="s">
        <v>334</v>
      </c>
      <c r="K157" s="272" t="n">
        <v>370.911</v>
      </c>
      <c r="L157" s="273" t="n">
        <v>0</v>
      </c>
      <c r="M157" s="273"/>
      <c r="N157" s="274" t="n">
        <f aca="false">ROUND(L157*K157,2)</f>
        <v>0</v>
      </c>
      <c r="O157" s="274"/>
      <c r="P157" s="274"/>
      <c r="Q157" s="274"/>
      <c r="R157" s="173"/>
      <c r="T157" s="275"/>
      <c r="U157" s="276" t="s">
        <v>48</v>
      </c>
      <c r="V157" s="170"/>
      <c r="W157" s="277" t="n">
        <f aca="false">V157*K157</f>
        <v>0</v>
      </c>
      <c r="X157" s="277" t="n">
        <v>0</v>
      </c>
      <c r="Y157" s="277" t="n">
        <f aca="false">X157*K157</f>
        <v>0</v>
      </c>
      <c r="Z157" s="277" t="n">
        <v>0</v>
      </c>
      <c r="AA157" s="278" t="n">
        <f aca="false">Z157*K157</f>
        <v>0</v>
      </c>
      <c r="AR157" s="157" t="s">
        <v>106</v>
      </c>
      <c r="AT157" s="157" t="s">
        <v>288</v>
      </c>
      <c r="AU157" s="157" t="s">
        <v>99</v>
      </c>
      <c r="AY157" s="157" t="s">
        <v>287</v>
      </c>
      <c r="BE157" s="234" t="n">
        <f aca="false">IF(U157="základní",N157,0)</f>
        <v>0</v>
      </c>
      <c r="BF157" s="234" t="n">
        <f aca="false">IF(U157="snížená",N157,0)</f>
        <v>0</v>
      </c>
      <c r="BG157" s="234" t="n">
        <f aca="false">IF(U157="zákl. přenesená",N157,0)</f>
        <v>0</v>
      </c>
      <c r="BH157" s="234" t="n">
        <f aca="false">IF(U157="sníž. přenesená",N157,0)</f>
        <v>0</v>
      </c>
      <c r="BI157" s="234" t="n">
        <f aca="false">IF(U157="nulová",N157,0)</f>
        <v>0</v>
      </c>
      <c r="BJ157" s="157" t="s">
        <v>23</v>
      </c>
      <c r="BK157" s="234" t="n">
        <f aca="false">ROUND(L157*K157,2)</f>
        <v>0</v>
      </c>
      <c r="BL157" s="157" t="s">
        <v>106</v>
      </c>
      <c r="BM157" s="157" t="s">
        <v>3251</v>
      </c>
    </row>
    <row r="158" s="279" customFormat="true" ht="20.45" hidden="false" customHeight="true" outlineLevel="0" collapsed="false">
      <c r="B158" s="280"/>
      <c r="C158" s="281"/>
      <c r="D158" s="281"/>
      <c r="E158" s="282"/>
      <c r="F158" s="283" t="s">
        <v>3252</v>
      </c>
      <c r="G158" s="283"/>
      <c r="H158" s="283"/>
      <c r="I158" s="283"/>
      <c r="J158" s="281"/>
      <c r="K158" s="282"/>
      <c r="L158" s="281"/>
      <c r="M158" s="281"/>
      <c r="N158" s="281"/>
      <c r="O158" s="281"/>
      <c r="P158" s="281"/>
      <c r="Q158" s="281"/>
      <c r="R158" s="285"/>
      <c r="T158" s="286"/>
      <c r="U158" s="281"/>
      <c r="V158" s="281"/>
      <c r="W158" s="281"/>
      <c r="X158" s="281"/>
      <c r="Y158" s="281"/>
      <c r="Z158" s="281"/>
      <c r="AA158" s="287"/>
      <c r="AT158" s="288" t="s">
        <v>295</v>
      </c>
      <c r="AU158" s="288" t="s">
        <v>99</v>
      </c>
      <c r="AV158" s="279" t="s">
        <v>23</v>
      </c>
      <c r="AW158" s="279" t="s">
        <v>38</v>
      </c>
      <c r="AX158" s="279" t="s">
        <v>83</v>
      </c>
      <c r="AY158" s="288" t="s">
        <v>287</v>
      </c>
    </row>
    <row r="159" s="290" customFormat="true" ht="20.45" hidden="false" customHeight="true" outlineLevel="0" collapsed="false">
      <c r="B159" s="291"/>
      <c r="C159" s="292"/>
      <c r="D159" s="292"/>
      <c r="E159" s="293"/>
      <c r="F159" s="294" t="s">
        <v>3253</v>
      </c>
      <c r="G159" s="294"/>
      <c r="H159" s="294"/>
      <c r="I159" s="294"/>
      <c r="J159" s="292"/>
      <c r="K159" s="295" t="n">
        <v>7.245</v>
      </c>
      <c r="L159" s="292"/>
      <c r="M159" s="292"/>
      <c r="N159" s="292"/>
      <c r="O159" s="292"/>
      <c r="P159" s="292"/>
      <c r="Q159" s="292"/>
      <c r="R159" s="297"/>
      <c r="T159" s="298"/>
      <c r="U159" s="292"/>
      <c r="V159" s="292"/>
      <c r="W159" s="292"/>
      <c r="X159" s="292"/>
      <c r="Y159" s="292"/>
      <c r="Z159" s="292"/>
      <c r="AA159" s="299"/>
      <c r="AT159" s="300" t="s">
        <v>295</v>
      </c>
      <c r="AU159" s="300" t="s">
        <v>99</v>
      </c>
      <c r="AV159" s="290" t="s">
        <v>99</v>
      </c>
      <c r="AW159" s="290" t="s">
        <v>38</v>
      </c>
      <c r="AX159" s="290" t="s">
        <v>83</v>
      </c>
      <c r="AY159" s="300" t="s">
        <v>287</v>
      </c>
    </row>
    <row r="160" s="290" customFormat="true" ht="20.45" hidden="false" customHeight="true" outlineLevel="0" collapsed="false">
      <c r="B160" s="291"/>
      <c r="C160" s="292"/>
      <c r="D160" s="292"/>
      <c r="E160" s="293"/>
      <c r="F160" s="294" t="s">
        <v>3254</v>
      </c>
      <c r="G160" s="294"/>
      <c r="H160" s="294"/>
      <c r="I160" s="294"/>
      <c r="J160" s="292"/>
      <c r="K160" s="295" t="n">
        <v>423.819</v>
      </c>
      <c r="L160" s="292"/>
      <c r="M160" s="292"/>
      <c r="N160" s="292"/>
      <c r="O160" s="292"/>
      <c r="P160" s="292"/>
      <c r="Q160" s="292"/>
      <c r="R160" s="297"/>
      <c r="T160" s="298"/>
      <c r="U160" s="292"/>
      <c r="V160" s="292"/>
      <c r="W160" s="292"/>
      <c r="X160" s="292"/>
      <c r="Y160" s="292"/>
      <c r="Z160" s="292"/>
      <c r="AA160" s="299"/>
      <c r="AT160" s="300" t="s">
        <v>295</v>
      </c>
      <c r="AU160" s="300" t="s">
        <v>99</v>
      </c>
      <c r="AV160" s="290" t="s">
        <v>99</v>
      </c>
      <c r="AW160" s="290" t="s">
        <v>38</v>
      </c>
      <c r="AX160" s="290" t="s">
        <v>83</v>
      </c>
      <c r="AY160" s="300" t="s">
        <v>287</v>
      </c>
    </row>
    <row r="161" s="290" customFormat="true" ht="20.45" hidden="false" customHeight="true" outlineLevel="0" collapsed="false">
      <c r="B161" s="291"/>
      <c r="C161" s="292"/>
      <c r="D161" s="292"/>
      <c r="E161" s="293"/>
      <c r="F161" s="294" t="s">
        <v>3255</v>
      </c>
      <c r="G161" s="294"/>
      <c r="H161" s="294"/>
      <c r="I161" s="294"/>
      <c r="J161" s="292"/>
      <c r="K161" s="295" t="n">
        <v>37.26</v>
      </c>
      <c r="L161" s="292"/>
      <c r="M161" s="292"/>
      <c r="N161" s="292"/>
      <c r="O161" s="292"/>
      <c r="P161" s="292"/>
      <c r="Q161" s="292"/>
      <c r="R161" s="297"/>
      <c r="T161" s="298"/>
      <c r="U161" s="292"/>
      <c r="V161" s="292"/>
      <c r="W161" s="292"/>
      <c r="X161" s="292"/>
      <c r="Y161" s="292"/>
      <c r="Z161" s="292"/>
      <c r="AA161" s="299"/>
      <c r="AT161" s="300" t="s">
        <v>295</v>
      </c>
      <c r="AU161" s="300" t="s">
        <v>99</v>
      </c>
      <c r="AV161" s="290" t="s">
        <v>99</v>
      </c>
      <c r="AW161" s="290" t="s">
        <v>38</v>
      </c>
      <c r="AX161" s="290" t="s">
        <v>83</v>
      </c>
      <c r="AY161" s="300" t="s">
        <v>287</v>
      </c>
    </row>
    <row r="162" s="279" customFormat="true" ht="28.9" hidden="false" customHeight="true" outlineLevel="0" collapsed="false">
      <c r="B162" s="280"/>
      <c r="C162" s="281"/>
      <c r="D162" s="281"/>
      <c r="E162" s="282"/>
      <c r="F162" s="289" t="s">
        <v>3256</v>
      </c>
      <c r="G162" s="289"/>
      <c r="H162" s="289"/>
      <c r="I162" s="289"/>
      <c r="J162" s="281"/>
      <c r="K162" s="282"/>
      <c r="L162" s="281"/>
      <c r="M162" s="281"/>
      <c r="N162" s="281"/>
      <c r="O162" s="281"/>
      <c r="P162" s="281"/>
      <c r="Q162" s="281"/>
      <c r="R162" s="285"/>
      <c r="T162" s="286"/>
      <c r="U162" s="281"/>
      <c r="V162" s="281"/>
      <c r="W162" s="281"/>
      <c r="X162" s="281"/>
      <c r="Y162" s="281"/>
      <c r="Z162" s="281"/>
      <c r="AA162" s="287"/>
      <c r="AT162" s="288" t="s">
        <v>295</v>
      </c>
      <c r="AU162" s="288" t="s">
        <v>99</v>
      </c>
      <c r="AV162" s="279" t="s">
        <v>23</v>
      </c>
      <c r="AW162" s="279" t="s">
        <v>38</v>
      </c>
      <c r="AX162" s="279" t="s">
        <v>83</v>
      </c>
      <c r="AY162" s="288" t="s">
        <v>287</v>
      </c>
    </row>
    <row r="163" s="290" customFormat="true" ht="20.45" hidden="false" customHeight="true" outlineLevel="0" collapsed="false">
      <c r="B163" s="291"/>
      <c r="C163" s="292"/>
      <c r="D163" s="292"/>
      <c r="E163" s="293"/>
      <c r="F163" s="294" t="s">
        <v>3152</v>
      </c>
      <c r="G163" s="294"/>
      <c r="H163" s="294"/>
      <c r="I163" s="294"/>
      <c r="J163" s="292"/>
      <c r="K163" s="295" t="n">
        <v>-4.055</v>
      </c>
      <c r="L163" s="292"/>
      <c r="M163" s="292"/>
      <c r="N163" s="292"/>
      <c r="O163" s="292"/>
      <c r="P163" s="292"/>
      <c r="Q163" s="292"/>
      <c r="R163" s="297"/>
      <c r="T163" s="298"/>
      <c r="U163" s="292"/>
      <c r="V163" s="292"/>
      <c r="W163" s="292"/>
      <c r="X163" s="292"/>
      <c r="Y163" s="292"/>
      <c r="Z163" s="292"/>
      <c r="AA163" s="299"/>
      <c r="AT163" s="300" t="s">
        <v>295</v>
      </c>
      <c r="AU163" s="300" t="s">
        <v>99</v>
      </c>
      <c r="AV163" s="290" t="s">
        <v>99</v>
      </c>
      <c r="AW163" s="290" t="s">
        <v>38</v>
      </c>
      <c r="AX163" s="290" t="s">
        <v>83</v>
      </c>
      <c r="AY163" s="300" t="s">
        <v>287</v>
      </c>
    </row>
    <row r="164" s="290" customFormat="true" ht="20.45" hidden="false" customHeight="true" outlineLevel="0" collapsed="false">
      <c r="B164" s="291"/>
      <c r="C164" s="292"/>
      <c r="D164" s="292"/>
      <c r="E164" s="293"/>
      <c r="F164" s="294" t="s">
        <v>3257</v>
      </c>
      <c r="G164" s="294"/>
      <c r="H164" s="294"/>
      <c r="I164" s="294"/>
      <c r="J164" s="292"/>
      <c r="K164" s="295" t="n">
        <v>-0.63</v>
      </c>
      <c r="L164" s="292"/>
      <c r="M164" s="292"/>
      <c r="N164" s="292"/>
      <c r="O164" s="292"/>
      <c r="P164" s="292"/>
      <c r="Q164" s="292"/>
      <c r="R164" s="297"/>
      <c r="T164" s="298"/>
      <c r="U164" s="292"/>
      <c r="V164" s="292"/>
      <c r="W164" s="292"/>
      <c r="X164" s="292"/>
      <c r="Y164" s="292"/>
      <c r="Z164" s="292"/>
      <c r="AA164" s="299"/>
      <c r="AT164" s="300" t="s">
        <v>295</v>
      </c>
      <c r="AU164" s="300" t="s">
        <v>99</v>
      </c>
      <c r="AV164" s="290" t="s">
        <v>99</v>
      </c>
      <c r="AW164" s="290" t="s">
        <v>38</v>
      </c>
      <c r="AX164" s="290" t="s">
        <v>83</v>
      </c>
      <c r="AY164" s="300" t="s">
        <v>287</v>
      </c>
    </row>
    <row r="165" s="324" customFormat="true" ht="20.45" hidden="false" customHeight="true" outlineLevel="0" collapsed="false">
      <c r="B165" s="325"/>
      <c r="C165" s="326"/>
      <c r="D165" s="326"/>
      <c r="E165" s="327"/>
      <c r="F165" s="328" t="s">
        <v>1280</v>
      </c>
      <c r="G165" s="328"/>
      <c r="H165" s="328"/>
      <c r="I165" s="328"/>
      <c r="J165" s="326"/>
      <c r="K165" s="329" t="n">
        <v>463.639</v>
      </c>
      <c r="L165" s="326"/>
      <c r="M165" s="326"/>
      <c r="N165" s="326"/>
      <c r="O165" s="326"/>
      <c r="P165" s="326"/>
      <c r="Q165" s="326"/>
      <c r="R165" s="330"/>
      <c r="T165" s="331"/>
      <c r="U165" s="326"/>
      <c r="V165" s="326"/>
      <c r="W165" s="326"/>
      <c r="X165" s="326"/>
      <c r="Y165" s="326"/>
      <c r="Z165" s="326"/>
      <c r="AA165" s="332"/>
      <c r="AT165" s="333" t="s">
        <v>295</v>
      </c>
      <c r="AU165" s="333" t="s">
        <v>99</v>
      </c>
      <c r="AV165" s="324" t="s">
        <v>103</v>
      </c>
      <c r="AW165" s="324" t="s">
        <v>38</v>
      </c>
      <c r="AX165" s="324" t="s">
        <v>83</v>
      </c>
      <c r="AY165" s="333" t="s">
        <v>287</v>
      </c>
    </row>
    <row r="166" s="290" customFormat="true" ht="20.45" hidden="false" customHeight="true" outlineLevel="0" collapsed="false">
      <c r="B166" s="291"/>
      <c r="C166" s="292"/>
      <c r="D166" s="292"/>
      <c r="E166" s="293"/>
      <c r="F166" s="294" t="s">
        <v>3258</v>
      </c>
      <c r="G166" s="294"/>
      <c r="H166" s="294"/>
      <c r="I166" s="294"/>
      <c r="J166" s="292"/>
      <c r="K166" s="295" t="n">
        <v>-463.639</v>
      </c>
      <c r="L166" s="292"/>
      <c r="M166" s="292"/>
      <c r="N166" s="292"/>
      <c r="O166" s="292"/>
      <c r="P166" s="292"/>
      <c r="Q166" s="292"/>
      <c r="R166" s="297"/>
      <c r="T166" s="298"/>
      <c r="U166" s="292"/>
      <c r="V166" s="292"/>
      <c r="W166" s="292"/>
      <c r="X166" s="292"/>
      <c r="Y166" s="292"/>
      <c r="Z166" s="292"/>
      <c r="AA166" s="299"/>
      <c r="AT166" s="300" t="s">
        <v>295</v>
      </c>
      <c r="AU166" s="300" t="s">
        <v>99</v>
      </c>
      <c r="AV166" s="290" t="s">
        <v>99</v>
      </c>
      <c r="AW166" s="290" t="s">
        <v>38</v>
      </c>
      <c r="AX166" s="290" t="s">
        <v>83</v>
      </c>
      <c r="AY166" s="300" t="s">
        <v>287</v>
      </c>
    </row>
    <row r="167" s="279" customFormat="true" ht="20.45" hidden="false" customHeight="true" outlineLevel="0" collapsed="false">
      <c r="B167" s="280"/>
      <c r="C167" s="281"/>
      <c r="D167" s="281"/>
      <c r="E167" s="282"/>
      <c r="F167" s="289" t="s">
        <v>1657</v>
      </c>
      <c r="G167" s="289"/>
      <c r="H167" s="289"/>
      <c r="I167" s="289"/>
      <c r="J167" s="281"/>
      <c r="K167" s="282"/>
      <c r="L167" s="281"/>
      <c r="M167" s="281"/>
      <c r="N167" s="281"/>
      <c r="O167" s="281"/>
      <c r="P167" s="281"/>
      <c r="Q167" s="281"/>
      <c r="R167" s="285"/>
      <c r="T167" s="286"/>
      <c r="U167" s="281"/>
      <c r="V167" s="281"/>
      <c r="W167" s="281"/>
      <c r="X167" s="281"/>
      <c r="Y167" s="281"/>
      <c r="Z167" s="281"/>
      <c r="AA167" s="287"/>
      <c r="AT167" s="288" t="s">
        <v>295</v>
      </c>
      <c r="AU167" s="288" t="s">
        <v>99</v>
      </c>
      <c r="AV167" s="279" t="s">
        <v>23</v>
      </c>
      <c r="AW167" s="279" t="s">
        <v>38</v>
      </c>
      <c r="AX167" s="279" t="s">
        <v>83</v>
      </c>
      <c r="AY167" s="288" t="s">
        <v>287</v>
      </c>
    </row>
    <row r="168" s="290" customFormat="true" ht="20.45" hidden="false" customHeight="true" outlineLevel="0" collapsed="false">
      <c r="B168" s="291"/>
      <c r="C168" s="292"/>
      <c r="D168" s="292"/>
      <c r="E168" s="293"/>
      <c r="F168" s="294" t="s">
        <v>3259</v>
      </c>
      <c r="G168" s="294"/>
      <c r="H168" s="294"/>
      <c r="I168" s="294"/>
      <c r="J168" s="292"/>
      <c r="K168" s="295" t="n">
        <v>370.911</v>
      </c>
      <c r="L168" s="292"/>
      <c r="M168" s="292"/>
      <c r="N168" s="292"/>
      <c r="O168" s="292"/>
      <c r="P168" s="292"/>
      <c r="Q168" s="292"/>
      <c r="R168" s="297"/>
      <c r="T168" s="298"/>
      <c r="U168" s="292"/>
      <c r="V168" s="292"/>
      <c r="W168" s="292"/>
      <c r="X168" s="292"/>
      <c r="Y168" s="292"/>
      <c r="Z168" s="292"/>
      <c r="AA168" s="299"/>
      <c r="AT168" s="300" t="s">
        <v>295</v>
      </c>
      <c r="AU168" s="300" t="s">
        <v>99</v>
      </c>
      <c r="AV168" s="290" t="s">
        <v>99</v>
      </c>
      <c r="AW168" s="290" t="s">
        <v>38</v>
      </c>
      <c r="AX168" s="290" t="s">
        <v>83</v>
      </c>
      <c r="AY168" s="300" t="s">
        <v>287</v>
      </c>
    </row>
    <row r="169" s="301" customFormat="true" ht="20.45" hidden="false" customHeight="true" outlineLevel="0" collapsed="false">
      <c r="B169" s="302"/>
      <c r="C169" s="303"/>
      <c r="D169" s="303"/>
      <c r="E169" s="304"/>
      <c r="F169" s="305" t="s">
        <v>300</v>
      </c>
      <c r="G169" s="305"/>
      <c r="H169" s="305"/>
      <c r="I169" s="305"/>
      <c r="J169" s="303"/>
      <c r="K169" s="306" t="n">
        <v>370.911</v>
      </c>
      <c r="L169" s="303"/>
      <c r="M169" s="303"/>
      <c r="N169" s="303"/>
      <c r="O169" s="303"/>
      <c r="P169" s="303"/>
      <c r="Q169" s="303"/>
      <c r="R169" s="308"/>
      <c r="T169" s="309"/>
      <c r="U169" s="303"/>
      <c r="V169" s="303"/>
      <c r="W169" s="303"/>
      <c r="X169" s="303"/>
      <c r="Y169" s="303"/>
      <c r="Z169" s="303"/>
      <c r="AA169" s="310"/>
      <c r="AT169" s="311" t="s">
        <v>295</v>
      </c>
      <c r="AU169" s="311" t="s">
        <v>99</v>
      </c>
      <c r="AV169" s="301" t="s">
        <v>106</v>
      </c>
      <c r="AW169" s="301" t="s">
        <v>38</v>
      </c>
      <c r="AX169" s="301" t="s">
        <v>23</v>
      </c>
      <c r="AY169" s="311" t="s">
        <v>287</v>
      </c>
    </row>
    <row r="170" s="168" customFormat="true" ht="28.9" hidden="false" customHeight="true" outlineLevel="0" collapsed="false">
      <c r="B170" s="169"/>
      <c r="C170" s="268" t="s">
        <v>353</v>
      </c>
      <c r="D170" s="268" t="s">
        <v>288</v>
      </c>
      <c r="E170" s="269" t="s">
        <v>1659</v>
      </c>
      <c r="F170" s="270" t="s">
        <v>1660</v>
      </c>
      <c r="G170" s="270"/>
      <c r="H170" s="270"/>
      <c r="I170" s="270"/>
      <c r="J170" s="271" t="s">
        <v>334</v>
      </c>
      <c r="K170" s="272" t="n">
        <v>123.637</v>
      </c>
      <c r="L170" s="273" t="n">
        <v>0</v>
      </c>
      <c r="M170" s="273"/>
      <c r="N170" s="274" t="n">
        <f aca="false">ROUND(L170*K170,2)</f>
        <v>0</v>
      </c>
      <c r="O170" s="274"/>
      <c r="P170" s="274"/>
      <c r="Q170" s="274"/>
      <c r="R170" s="173"/>
      <c r="T170" s="275"/>
      <c r="U170" s="276" t="s">
        <v>48</v>
      </c>
      <c r="V170" s="170"/>
      <c r="W170" s="277" t="n">
        <f aca="false">V170*K170</f>
        <v>0</v>
      </c>
      <c r="X170" s="277" t="n">
        <v>0</v>
      </c>
      <c r="Y170" s="277" t="n">
        <f aca="false">X170*K170</f>
        <v>0</v>
      </c>
      <c r="Z170" s="277" t="n">
        <v>0</v>
      </c>
      <c r="AA170" s="278" t="n">
        <f aca="false">Z170*K170</f>
        <v>0</v>
      </c>
      <c r="AR170" s="157" t="s">
        <v>106</v>
      </c>
      <c r="AT170" s="157" t="s">
        <v>288</v>
      </c>
      <c r="AU170" s="157" t="s">
        <v>99</v>
      </c>
      <c r="AY170" s="157" t="s">
        <v>287</v>
      </c>
      <c r="BE170" s="234" t="n">
        <f aca="false">IF(U170="základní",N170,0)</f>
        <v>0</v>
      </c>
      <c r="BF170" s="234" t="n">
        <f aca="false">IF(U170="snížená",N170,0)</f>
        <v>0</v>
      </c>
      <c r="BG170" s="234" t="n">
        <f aca="false">IF(U170="zákl. přenesená",N170,0)</f>
        <v>0</v>
      </c>
      <c r="BH170" s="234" t="n">
        <f aca="false">IF(U170="sníž. přenesená",N170,0)</f>
        <v>0</v>
      </c>
      <c r="BI170" s="234" t="n">
        <f aca="false">IF(U170="nulová",N170,0)</f>
        <v>0</v>
      </c>
      <c r="BJ170" s="157" t="s">
        <v>23</v>
      </c>
      <c r="BK170" s="234" t="n">
        <f aca="false">ROUND(L170*K170,2)</f>
        <v>0</v>
      </c>
      <c r="BL170" s="157" t="s">
        <v>106</v>
      </c>
      <c r="BM170" s="157" t="s">
        <v>3260</v>
      </c>
    </row>
    <row r="171" s="279" customFormat="true" ht="20.45" hidden="false" customHeight="true" outlineLevel="0" collapsed="false">
      <c r="B171" s="280"/>
      <c r="C171" s="281"/>
      <c r="D171" s="281"/>
      <c r="E171" s="282"/>
      <c r="F171" s="283" t="s">
        <v>1662</v>
      </c>
      <c r="G171" s="283"/>
      <c r="H171" s="283"/>
      <c r="I171" s="283"/>
      <c r="J171" s="281"/>
      <c r="K171" s="282"/>
      <c r="L171" s="284"/>
      <c r="M171" s="284"/>
      <c r="N171" s="281"/>
      <c r="O171" s="281"/>
      <c r="P171" s="281"/>
      <c r="Q171" s="281"/>
      <c r="R171" s="285"/>
      <c r="T171" s="286"/>
      <c r="U171" s="281"/>
      <c r="V171" s="281"/>
      <c r="W171" s="281"/>
      <c r="X171" s="281"/>
      <c r="Y171" s="281"/>
      <c r="Z171" s="281"/>
      <c r="AA171" s="287"/>
      <c r="AT171" s="288" t="s">
        <v>295</v>
      </c>
      <c r="AU171" s="288" t="s">
        <v>99</v>
      </c>
      <c r="AV171" s="279" t="s">
        <v>23</v>
      </c>
      <c r="AW171" s="279" t="s">
        <v>38</v>
      </c>
      <c r="AX171" s="279" t="s">
        <v>83</v>
      </c>
      <c r="AY171" s="288" t="s">
        <v>287</v>
      </c>
    </row>
    <row r="172" s="290" customFormat="true" ht="20.45" hidden="false" customHeight="true" outlineLevel="0" collapsed="false">
      <c r="B172" s="291"/>
      <c r="C172" s="292"/>
      <c r="D172" s="292"/>
      <c r="E172" s="293"/>
      <c r="F172" s="294" t="s">
        <v>3261</v>
      </c>
      <c r="G172" s="294"/>
      <c r="H172" s="294"/>
      <c r="I172" s="294"/>
      <c r="J172" s="292"/>
      <c r="K172" s="295" t="n">
        <v>123.637</v>
      </c>
      <c r="L172" s="296"/>
      <c r="M172" s="296"/>
      <c r="N172" s="292"/>
      <c r="O172" s="292"/>
      <c r="P172" s="292"/>
      <c r="Q172" s="292"/>
      <c r="R172" s="297"/>
      <c r="T172" s="298"/>
      <c r="U172" s="292"/>
      <c r="V172" s="292"/>
      <c r="W172" s="292"/>
      <c r="X172" s="292"/>
      <c r="Y172" s="292"/>
      <c r="Z172" s="292"/>
      <c r="AA172" s="299"/>
      <c r="AT172" s="300" t="s">
        <v>295</v>
      </c>
      <c r="AU172" s="300" t="s">
        <v>99</v>
      </c>
      <c r="AV172" s="290" t="s">
        <v>99</v>
      </c>
      <c r="AW172" s="290" t="s">
        <v>38</v>
      </c>
      <c r="AX172" s="290" t="s">
        <v>83</v>
      </c>
      <c r="AY172" s="300" t="s">
        <v>287</v>
      </c>
    </row>
    <row r="173" s="301" customFormat="true" ht="20.45" hidden="false" customHeight="true" outlineLevel="0" collapsed="false">
      <c r="B173" s="302"/>
      <c r="C173" s="303"/>
      <c r="D173" s="303"/>
      <c r="E173" s="304"/>
      <c r="F173" s="305" t="s">
        <v>300</v>
      </c>
      <c r="G173" s="305"/>
      <c r="H173" s="305"/>
      <c r="I173" s="305"/>
      <c r="J173" s="303"/>
      <c r="K173" s="306" t="n">
        <v>123.637</v>
      </c>
      <c r="L173" s="307"/>
      <c r="M173" s="307"/>
      <c r="N173" s="303"/>
      <c r="O173" s="303"/>
      <c r="P173" s="303"/>
      <c r="Q173" s="303"/>
      <c r="R173" s="308"/>
      <c r="T173" s="309"/>
      <c r="U173" s="303"/>
      <c r="V173" s="303"/>
      <c r="W173" s="303"/>
      <c r="X173" s="303"/>
      <c r="Y173" s="303"/>
      <c r="Z173" s="303"/>
      <c r="AA173" s="310"/>
      <c r="AT173" s="311" t="s">
        <v>295</v>
      </c>
      <c r="AU173" s="311" t="s">
        <v>99</v>
      </c>
      <c r="AV173" s="301" t="s">
        <v>106</v>
      </c>
      <c r="AW173" s="301" t="s">
        <v>38</v>
      </c>
      <c r="AX173" s="301" t="s">
        <v>23</v>
      </c>
      <c r="AY173" s="311" t="s">
        <v>287</v>
      </c>
    </row>
    <row r="174" s="168" customFormat="true" ht="28.9" hidden="false" customHeight="true" outlineLevel="0" collapsed="false">
      <c r="B174" s="169"/>
      <c r="C174" s="268" t="s">
        <v>483</v>
      </c>
      <c r="D174" s="268" t="s">
        <v>288</v>
      </c>
      <c r="E174" s="269" t="s">
        <v>2455</v>
      </c>
      <c r="F174" s="270" t="s">
        <v>2456</v>
      </c>
      <c r="G174" s="270"/>
      <c r="H174" s="270"/>
      <c r="I174" s="270"/>
      <c r="J174" s="271" t="s">
        <v>334</v>
      </c>
      <c r="K174" s="272" t="n">
        <v>92.728</v>
      </c>
      <c r="L174" s="273" t="n">
        <v>0</v>
      </c>
      <c r="M174" s="273"/>
      <c r="N174" s="274" t="n">
        <f aca="false">ROUND(L174*K174,2)</f>
        <v>0</v>
      </c>
      <c r="O174" s="274"/>
      <c r="P174" s="274"/>
      <c r="Q174" s="274"/>
      <c r="R174" s="173"/>
      <c r="T174" s="275"/>
      <c r="U174" s="276" t="s">
        <v>48</v>
      </c>
      <c r="V174" s="170"/>
      <c r="W174" s="277" t="n">
        <f aca="false">V174*K174</f>
        <v>0</v>
      </c>
      <c r="X174" s="277" t="n">
        <v>0</v>
      </c>
      <c r="Y174" s="277" t="n">
        <f aca="false">X174*K174</f>
        <v>0</v>
      </c>
      <c r="Z174" s="277" t="n">
        <v>0</v>
      </c>
      <c r="AA174" s="278" t="n">
        <f aca="false">Z174*K174</f>
        <v>0</v>
      </c>
      <c r="AR174" s="157" t="s">
        <v>106</v>
      </c>
      <c r="AT174" s="157" t="s">
        <v>288</v>
      </c>
      <c r="AU174" s="157" t="s">
        <v>99</v>
      </c>
      <c r="AY174" s="157" t="s">
        <v>287</v>
      </c>
      <c r="BE174" s="234" t="n">
        <f aca="false">IF(U174="základní",N174,0)</f>
        <v>0</v>
      </c>
      <c r="BF174" s="234" t="n">
        <f aca="false">IF(U174="snížená",N174,0)</f>
        <v>0</v>
      </c>
      <c r="BG174" s="234" t="n">
        <f aca="false">IF(U174="zákl. přenesená",N174,0)</f>
        <v>0</v>
      </c>
      <c r="BH174" s="234" t="n">
        <f aca="false">IF(U174="sníž. přenesená",N174,0)</f>
        <v>0</v>
      </c>
      <c r="BI174" s="234" t="n">
        <f aca="false">IF(U174="nulová",N174,0)</f>
        <v>0</v>
      </c>
      <c r="BJ174" s="157" t="s">
        <v>23</v>
      </c>
      <c r="BK174" s="234" t="n">
        <f aca="false">ROUND(L174*K174,2)</f>
        <v>0</v>
      </c>
      <c r="BL174" s="157" t="s">
        <v>106</v>
      </c>
      <c r="BM174" s="157" t="s">
        <v>3262</v>
      </c>
    </row>
    <row r="175" s="279" customFormat="true" ht="20.45" hidden="false" customHeight="true" outlineLevel="0" collapsed="false">
      <c r="B175" s="280"/>
      <c r="C175" s="281"/>
      <c r="D175" s="281"/>
      <c r="E175" s="282"/>
      <c r="F175" s="283" t="s">
        <v>1667</v>
      </c>
      <c r="G175" s="283"/>
      <c r="H175" s="283"/>
      <c r="I175" s="283"/>
      <c r="J175" s="281"/>
      <c r="K175" s="282"/>
      <c r="L175" s="284"/>
      <c r="M175" s="284"/>
      <c r="N175" s="281"/>
      <c r="O175" s="281"/>
      <c r="P175" s="281"/>
      <c r="Q175" s="281"/>
      <c r="R175" s="285"/>
      <c r="T175" s="286"/>
      <c r="U175" s="281"/>
      <c r="V175" s="281"/>
      <c r="W175" s="281"/>
      <c r="X175" s="281"/>
      <c r="Y175" s="281"/>
      <c r="Z175" s="281"/>
      <c r="AA175" s="287"/>
      <c r="AT175" s="288" t="s">
        <v>295</v>
      </c>
      <c r="AU175" s="288" t="s">
        <v>99</v>
      </c>
      <c r="AV175" s="279" t="s">
        <v>23</v>
      </c>
      <c r="AW175" s="279" t="s">
        <v>38</v>
      </c>
      <c r="AX175" s="279" t="s">
        <v>83</v>
      </c>
      <c r="AY175" s="288" t="s">
        <v>287</v>
      </c>
    </row>
    <row r="176" s="290" customFormat="true" ht="20.45" hidden="false" customHeight="true" outlineLevel="0" collapsed="false">
      <c r="B176" s="291"/>
      <c r="C176" s="292"/>
      <c r="D176" s="292"/>
      <c r="E176" s="293"/>
      <c r="F176" s="294" t="s">
        <v>3263</v>
      </c>
      <c r="G176" s="294"/>
      <c r="H176" s="294"/>
      <c r="I176" s="294"/>
      <c r="J176" s="292"/>
      <c r="K176" s="295" t="n">
        <v>92.728</v>
      </c>
      <c r="L176" s="296"/>
      <c r="M176" s="296"/>
      <c r="N176" s="292"/>
      <c r="O176" s="292"/>
      <c r="P176" s="292"/>
      <c r="Q176" s="292"/>
      <c r="R176" s="297"/>
      <c r="T176" s="298"/>
      <c r="U176" s="292"/>
      <c r="V176" s="292"/>
      <c r="W176" s="292"/>
      <c r="X176" s="292"/>
      <c r="Y176" s="292"/>
      <c r="Z176" s="292"/>
      <c r="AA176" s="299"/>
      <c r="AT176" s="300" t="s">
        <v>295</v>
      </c>
      <c r="AU176" s="300" t="s">
        <v>99</v>
      </c>
      <c r="AV176" s="290" t="s">
        <v>99</v>
      </c>
      <c r="AW176" s="290" t="s">
        <v>38</v>
      </c>
      <c r="AX176" s="290" t="s">
        <v>83</v>
      </c>
      <c r="AY176" s="300" t="s">
        <v>287</v>
      </c>
    </row>
    <row r="177" s="301" customFormat="true" ht="20.45" hidden="false" customHeight="true" outlineLevel="0" collapsed="false">
      <c r="B177" s="302"/>
      <c r="C177" s="303"/>
      <c r="D177" s="303"/>
      <c r="E177" s="304"/>
      <c r="F177" s="305" t="s">
        <v>300</v>
      </c>
      <c r="G177" s="305"/>
      <c r="H177" s="305"/>
      <c r="I177" s="305"/>
      <c r="J177" s="303"/>
      <c r="K177" s="306" t="n">
        <v>92.728</v>
      </c>
      <c r="L177" s="307"/>
      <c r="M177" s="307"/>
      <c r="N177" s="303"/>
      <c r="O177" s="303"/>
      <c r="P177" s="303"/>
      <c r="Q177" s="303"/>
      <c r="R177" s="308"/>
      <c r="T177" s="309"/>
      <c r="U177" s="303"/>
      <c r="V177" s="303"/>
      <c r="W177" s="303"/>
      <c r="X177" s="303"/>
      <c r="Y177" s="303"/>
      <c r="Z177" s="303"/>
      <c r="AA177" s="310"/>
      <c r="AT177" s="311" t="s">
        <v>295</v>
      </c>
      <c r="AU177" s="311" t="s">
        <v>99</v>
      </c>
      <c r="AV177" s="301" t="s">
        <v>106</v>
      </c>
      <c r="AW177" s="301" t="s">
        <v>38</v>
      </c>
      <c r="AX177" s="301" t="s">
        <v>23</v>
      </c>
      <c r="AY177" s="311" t="s">
        <v>287</v>
      </c>
    </row>
    <row r="178" s="168" customFormat="true" ht="28.9" hidden="false" customHeight="true" outlineLevel="0" collapsed="false">
      <c r="B178" s="169"/>
      <c r="C178" s="268" t="s">
        <v>28</v>
      </c>
      <c r="D178" s="268" t="s">
        <v>288</v>
      </c>
      <c r="E178" s="269" t="s">
        <v>1669</v>
      </c>
      <c r="F178" s="270" t="s">
        <v>1670</v>
      </c>
      <c r="G178" s="270"/>
      <c r="H178" s="270"/>
      <c r="I178" s="270"/>
      <c r="J178" s="271" t="s">
        <v>334</v>
      </c>
      <c r="K178" s="272" t="n">
        <v>30.909</v>
      </c>
      <c r="L178" s="273" t="n">
        <v>0</v>
      </c>
      <c r="M178" s="273"/>
      <c r="N178" s="274" t="n">
        <f aca="false">ROUND(L178*K178,2)</f>
        <v>0</v>
      </c>
      <c r="O178" s="274"/>
      <c r="P178" s="274"/>
      <c r="Q178" s="274"/>
      <c r="R178" s="173"/>
      <c r="T178" s="275"/>
      <c r="U178" s="276" t="s">
        <v>48</v>
      </c>
      <c r="V178" s="170"/>
      <c r="W178" s="277" t="n">
        <f aca="false">V178*K178</f>
        <v>0</v>
      </c>
      <c r="X178" s="277" t="n">
        <v>0</v>
      </c>
      <c r="Y178" s="277" t="n">
        <f aca="false">X178*K178</f>
        <v>0</v>
      </c>
      <c r="Z178" s="277" t="n">
        <v>0</v>
      </c>
      <c r="AA178" s="278" t="n">
        <f aca="false">Z178*K178</f>
        <v>0</v>
      </c>
      <c r="AR178" s="157" t="s">
        <v>106</v>
      </c>
      <c r="AT178" s="157" t="s">
        <v>288</v>
      </c>
      <c r="AU178" s="157" t="s">
        <v>99</v>
      </c>
      <c r="AY178" s="157" t="s">
        <v>287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57" t="s">
        <v>23</v>
      </c>
      <c r="BK178" s="234" t="n">
        <f aca="false">ROUND(L178*K178,2)</f>
        <v>0</v>
      </c>
      <c r="BL178" s="157" t="s">
        <v>106</v>
      </c>
      <c r="BM178" s="157" t="s">
        <v>3264</v>
      </c>
    </row>
    <row r="179" s="290" customFormat="true" ht="20.45" hidden="false" customHeight="true" outlineLevel="0" collapsed="false">
      <c r="B179" s="291"/>
      <c r="C179" s="292"/>
      <c r="D179" s="292"/>
      <c r="E179" s="293"/>
      <c r="F179" s="314" t="s">
        <v>3265</v>
      </c>
      <c r="G179" s="314"/>
      <c r="H179" s="314"/>
      <c r="I179" s="314"/>
      <c r="J179" s="292"/>
      <c r="K179" s="295" t="n">
        <v>30.909</v>
      </c>
      <c r="L179" s="296"/>
      <c r="M179" s="296"/>
      <c r="N179" s="292"/>
      <c r="O179" s="292"/>
      <c r="P179" s="292"/>
      <c r="Q179" s="292"/>
      <c r="R179" s="297"/>
      <c r="T179" s="298"/>
      <c r="U179" s="292"/>
      <c r="V179" s="292"/>
      <c r="W179" s="292"/>
      <c r="X179" s="292"/>
      <c r="Y179" s="292"/>
      <c r="Z179" s="292"/>
      <c r="AA179" s="299"/>
      <c r="AT179" s="300" t="s">
        <v>295</v>
      </c>
      <c r="AU179" s="300" t="s">
        <v>99</v>
      </c>
      <c r="AV179" s="290" t="s">
        <v>99</v>
      </c>
      <c r="AW179" s="290" t="s">
        <v>38</v>
      </c>
      <c r="AX179" s="290" t="s">
        <v>83</v>
      </c>
      <c r="AY179" s="300" t="s">
        <v>287</v>
      </c>
    </row>
    <row r="180" s="301" customFormat="true" ht="20.45" hidden="false" customHeight="true" outlineLevel="0" collapsed="false">
      <c r="B180" s="302"/>
      <c r="C180" s="303"/>
      <c r="D180" s="303"/>
      <c r="E180" s="304"/>
      <c r="F180" s="305" t="s">
        <v>300</v>
      </c>
      <c r="G180" s="305"/>
      <c r="H180" s="305"/>
      <c r="I180" s="305"/>
      <c r="J180" s="303"/>
      <c r="K180" s="306" t="n">
        <v>30.909</v>
      </c>
      <c r="L180" s="307"/>
      <c r="M180" s="307"/>
      <c r="N180" s="303"/>
      <c r="O180" s="303"/>
      <c r="P180" s="303"/>
      <c r="Q180" s="303"/>
      <c r="R180" s="308"/>
      <c r="T180" s="309"/>
      <c r="U180" s="303"/>
      <c r="V180" s="303"/>
      <c r="W180" s="303"/>
      <c r="X180" s="303"/>
      <c r="Y180" s="303"/>
      <c r="Z180" s="303"/>
      <c r="AA180" s="310"/>
      <c r="AT180" s="311" t="s">
        <v>295</v>
      </c>
      <c r="AU180" s="311" t="s">
        <v>99</v>
      </c>
      <c r="AV180" s="301" t="s">
        <v>106</v>
      </c>
      <c r="AW180" s="301" t="s">
        <v>38</v>
      </c>
      <c r="AX180" s="301" t="s">
        <v>23</v>
      </c>
      <c r="AY180" s="311" t="s">
        <v>287</v>
      </c>
    </row>
    <row r="181" s="168" customFormat="true" ht="28.9" hidden="false" customHeight="true" outlineLevel="0" collapsed="false">
      <c r="B181" s="169"/>
      <c r="C181" s="268" t="s">
        <v>493</v>
      </c>
      <c r="D181" s="268" t="s">
        <v>288</v>
      </c>
      <c r="E181" s="269" t="s">
        <v>1980</v>
      </c>
      <c r="F181" s="270" t="s">
        <v>1981</v>
      </c>
      <c r="G181" s="270"/>
      <c r="H181" s="270"/>
      <c r="I181" s="270"/>
      <c r="J181" s="271" t="s">
        <v>343</v>
      </c>
      <c r="K181" s="272" t="n">
        <v>1024.62</v>
      </c>
      <c r="L181" s="273" t="n">
        <v>0</v>
      </c>
      <c r="M181" s="273"/>
      <c r="N181" s="274" t="n">
        <f aca="false">ROUND(L181*K181,2)</f>
        <v>0</v>
      </c>
      <c r="O181" s="274"/>
      <c r="P181" s="274"/>
      <c r="Q181" s="274"/>
      <c r="R181" s="173"/>
      <c r="T181" s="275"/>
      <c r="U181" s="276" t="s">
        <v>48</v>
      </c>
      <c r="V181" s="170"/>
      <c r="W181" s="277" t="n">
        <f aca="false">V181*K181</f>
        <v>0</v>
      </c>
      <c r="X181" s="277" t="n">
        <v>0.00084</v>
      </c>
      <c r="Y181" s="277" t="n">
        <f aca="false">X181*K181</f>
        <v>0.8606808</v>
      </c>
      <c r="Z181" s="277" t="n">
        <v>0</v>
      </c>
      <c r="AA181" s="278" t="n">
        <f aca="false">Z181*K181</f>
        <v>0</v>
      </c>
      <c r="AR181" s="157" t="s">
        <v>106</v>
      </c>
      <c r="AT181" s="157" t="s">
        <v>288</v>
      </c>
      <c r="AU181" s="157" t="s">
        <v>99</v>
      </c>
      <c r="AY181" s="157" t="s">
        <v>287</v>
      </c>
      <c r="BE181" s="234" t="n">
        <f aca="false">IF(U181="základní",N181,0)</f>
        <v>0</v>
      </c>
      <c r="BF181" s="234" t="n">
        <f aca="false">IF(U181="snížená",N181,0)</f>
        <v>0</v>
      </c>
      <c r="BG181" s="234" t="n">
        <f aca="false">IF(U181="zákl. přenesená",N181,0)</f>
        <v>0</v>
      </c>
      <c r="BH181" s="234" t="n">
        <f aca="false">IF(U181="sníž. přenesená",N181,0)</f>
        <v>0</v>
      </c>
      <c r="BI181" s="234" t="n">
        <f aca="false">IF(U181="nulová",N181,0)</f>
        <v>0</v>
      </c>
      <c r="BJ181" s="157" t="s">
        <v>23</v>
      </c>
      <c r="BK181" s="234" t="n">
        <f aca="false">ROUND(L181*K181,2)</f>
        <v>0</v>
      </c>
      <c r="BL181" s="157" t="s">
        <v>106</v>
      </c>
      <c r="BM181" s="157" t="s">
        <v>3266</v>
      </c>
    </row>
    <row r="182" s="290" customFormat="true" ht="20.45" hidden="false" customHeight="true" outlineLevel="0" collapsed="false">
      <c r="B182" s="291"/>
      <c r="C182" s="292"/>
      <c r="D182" s="292"/>
      <c r="E182" s="293"/>
      <c r="F182" s="314" t="s">
        <v>3267</v>
      </c>
      <c r="G182" s="314"/>
      <c r="H182" s="314"/>
      <c r="I182" s="314"/>
      <c r="J182" s="292"/>
      <c r="K182" s="295" t="n">
        <v>941.82</v>
      </c>
      <c r="L182" s="296"/>
      <c r="M182" s="296"/>
      <c r="N182" s="292"/>
      <c r="O182" s="292"/>
      <c r="P182" s="292"/>
      <c r="Q182" s="292"/>
      <c r="R182" s="297"/>
      <c r="T182" s="298"/>
      <c r="U182" s="292"/>
      <c r="V182" s="292"/>
      <c r="W182" s="292"/>
      <c r="X182" s="292"/>
      <c r="Y182" s="292"/>
      <c r="Z182" s="292"/>
      <c r="AA182" s="299"/>
      <c r="AT182" s="300" t="s">
        <v>295</v>
      </c>
      <c r="AU182" s="300" t="s">
        <v>99</v>
      </c>
      <c r="AV182" s="290" t="s">
        <v>99</v>
      </c>
      <c r="AW182" s="290" t="s">
        <v>38</v>
      </c>
      <c r="AX182" s="290" t="s">
        <v>83</v>
      </c>
      <c r="AY182" s="300" t="s">
        <v>287</v>
      </c>
    </row>
    <row r="183" s="290" customFormat="true" ht="20.45" hidden="false" customHeight="true" outlineLevel="0" collapsed="false">
      <c r="B183" s="291"/>
      <c r="C183" s="292"/>
      <c r="D183" s="292"/>
      <c r="E183" s="293"/>
      <c r="F183" s="294" t="s">
        <v>3268</v>
      </c>
      <c r="G183" s="294"/>
      <c r="H183" s="294"/>
      <c r="I183" s="294"/>
      <c r="J183" s="292"/>
      <c r="K183" s="295" t="n">
        <v>82.8</v>
      </c>
      <c r="L183" s="296"/>
      <c r="M183" s="296"/>
      <c r="N183" s="292"/>
      <c r="O183" s="292"/>
      <c r="P183" s="292"/>
      <c r="Q183" s="292"/>
      <c r="R183" s="297"/>
      <c r="T183" s="298"/>
      <c r="U183" s="292"/>
      <c r="V183" s="292"/>
      <c r="W183" s="292"/>
      <c r="X183" s="292"/>
      <c r="Y183" s="292"/>
      <c r="Z183" s="292"/>
      <c r="AA183" s="299"/>
      <c r="AT183" s="300" t="s">
        <v>295</v>
      </c>
      <c r="AU183" s="300" t="s">
        <v>99</v>
      </c>
      <c r="AV183" s="290" t="s">
        <v>99</v>
      </c>
      <c r="AW183" s="290" t="s">
        <v>38</v>
      </c>
      <c r="AX183" s="290" t="s">
        <v>83</v>
      </c>
      <c r="AY183" s="300" t="s">
        <v>287</v>
      </c>
    </row>
    <row r="184" s="301" customFormat="true" ht="20.45" hidden="false" customHeight="true" outlineLevel="0" collapsed="false">
      <c r="B184" s="302"/>
      <c r="C184" s="303"/>
      <c r="D184" s="303"/>
      <c r="E184" s="304"/>
      <c r="F184" s="305" t="s">
        <v>300</v>
      </c>
      <c r="G184" s="305"/>
      <c r="H184" s="305"/>
      <c r="I184" s="305"/>
      <c r="J184" s="303"/>
      <c r="K184" s="306" t="n">
        <v>1024.62</v>
      </c>
      <c r="L184" s="307"/>
      <c r="M184" s="307"/>
      <c r="N184" s="303"/>
      <c r="O184" s="303"/>
      <c r="P184" s="303"/>
      <c r="Q184" s="303"/>
      <c r="R184" s="308"/>
      <c r="T184" s="309"/>
      <c r="U184" s="303"/>
      <c r="V184" s="303"/>
      <c r="W184" s="303"/>
      <c r="X184" s="303"/>
      <c r="Y184" s="303"/>
      <c r="Z184" s="303"/>
      <c r="AA184" s="310"/>
      <c r="AT184" s="311" t="s">
        <v>295</v>
      </c>
      <c r="AU184" s="311" t="s">
        <v>99</v>
      </c>
      <c r="AV184" s="301" t="s">
        <v>106</v>
      </c>
      <c r="AW184" s="301" t="s">
        <v>38</v>
      </c>
      <c r="AX184" s="301" t="s">
        <v>23</v>
      </c>
      <c r="AY184" s="311" t="s">
        <v>287</v>
      </c>
    </row>
    <row r="185" s="168" customFormat="true" ht="28.9" hidden="false" customHeight="true" outlineLevel="0" collapsed="false">
      <c r="B185" s="169"/>
      <c r="C185" s="268" t="s">
        <v>498</v>
      </c>
      <c r="D185" s="268" t="s">
        <v>288</v>
      </c>
      <c r="E185" s="269" t="s">
        <v>2003</v>
      </c>
      <c r="F185" s="270" t="s">
        <v>2004</v>
      </c>
      <c r="G185" s="270"/>
      <c r="H185" s="270"/>
      <c r="I185" s="270"/>
      <c r="J185" s="271" t="s">
        <v>343</v>
      </c>
      <c r="K185" s="272" t="n">
        <v>1024.62</v>
      </c>
      <c r="L185" s="273" t="n">
        <v>0</v>
      </c>
      <c r="M185" s="273"/>
      <c r="N185" s="274" t="n">
        <f aca="false">ROUND(L185*K185,2)</f>
        <v>0</v>
      </c>
      <c r="O185" s="274"/>
      <c r="P185" s="274"/>
      <c r="Q185" s="274"/>
      <c r="R185" s="173"/>
      <c r="T185" s="275"/>
      <c r="U185" s="276" t="s">
        <v>48</v>
      </c>
      <c r="V185" s="170"/>
      <c r="W185" s="277" t="n">
        <f aca="false">V185*K185</f>
        <v>0</v>
      </c>
      <c r="X185" s="277" t="n">
        <v>0</v>
      </c>
      <c r="Y185" s="277" t="n">
        <f aca="false">X185*K185</f>
        <v>0</v>
      </c>
      <c r="Z185" s="277" t="n">
        <v>0</v>
      </c>
      <c r="AA185" s="278" t="n">
        <f aca="false">Z185*K185</f>
        <v>0</v>
      </c>
      <c r="AR185" s="157" t="s">
        <v>106</v>
      </c>
      <c r="AT185" s="157" t="s">
        <v>288</v>
      </c>
      <c r="AU185" s="157" t="s">
        <v>99</v>
      </c>
      <c r="AY185" s="157" t="s">
        <v>287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57" t="s">
        <v>23</v>
      </c>
      <c r="BK185" s="234" t="n">
        <f aca="false">ROUND(L185*K185,2)</f>
        <v>0</v>
      </c>
      <c r="BL185" s="157" t="s">
        <v>106</v>
      </c>
      <c r="BM185" s="157" t="s">
        <v>3269</v>
      </c>
    </row>
    <row r="186" s="168" customFormat="true" ht="28.9" hidden="false" customHeight="true" outlineLevel="0" collapsed="false">
      <c r="B186" s="169"/>
      <c r="C186" s="268" t="s">
        <v>503</v>
      </c>
      <c r="D186" s="268" t="s">
        <v>288</v>
      </c>
      <c r="E186" s="269" t="s">
        <v>3270</v>
      </c>
      <c r="F186" s="270" t="s">
        <v>3271</v>
      </c>
      <c r="G186" s="270"/>
      <c r="H186" s="270"/>
      <c r="I186" s="270"/>
      <c r="J186" s="271" t="s">
        <v>343</v>
      </c>
      <c r="K186" s="272" t="n">
        <v>38.686</v>
      </c>
      <c r="L186" s="273" t="n">
        <v>0</v>
      </c>
      <c r="M186" s="273"/>
      <c r="N186" s="274" t="n">
        <f aca="false">ROUND(L186*K186,2)</f>
        <v>0</v>
      </c>
      <c r="O186" s="274"/>
      <c r="P186" s="274"/>
      <c r="Q186" s="274"/>
      <c r="R186" s="173"/>
      <c r="T186" s="275"/>
      <c r="U186" s="276" t="s">
        <v>48</v>
      </c>
      <c r="V186" s="170"/>
      <c r="W186" s="277" t="n">
        <f aca="false">V186*K186</f>
        <v>0</v>
      </c>
      <c r="X186" s="277" t="n">
        <v>0.0007</v>
      </c>
      <c r="Y186" s="277" t="n">
        <f aca="false">X186*K186</f>
        <v>0.0270802</v>
      </c>
      <c r="Z186" s="277" t="n">
        <v>0</v>
      </c>
      <c r="AA186" s="278" t="n">
        <f aca="false">Z186*K186</f>
        <v>0</v>
      </c>
      <c r="AR186" s="157" t="s">
        <v>106</v>
      </c>
      <c r="AT186" s="157" t="s">
        <v>288</v>
      </c>
      <c r="AU186" s="157" t="s">
        <v>99</v>
      </c>
      <c r="AY186" s="157" t="s">
        <v>287</v>
      </c>
      <c r="BE186" s="234" t="n">
        <f aca="false">IF(U186="základní",N186,0)</f>
        <v>0</v>
      </c>
      <c r="BF186" s="234" t="n">
        <f aca="false">IF(U186="snížená",N186,0)</f>
        <v>0</v>
      </c>
      <c r="BG186" s="234" t="n">
        <f aca="false">IF(U186="zákl. přenesená",N186,0)</f>
        <v>0</v>
      </c>
      <c r="BH186" s="234" t="n">
        <f aca="false">IF(U186="sníž. přenesená",N186,0)</f>
        <v>0</v>
      </c>
      <c r="BI186" s="234" t="n">
        <f aca="false">IF(U186="nulová",N186,0)</f>
        <v>0</v>
      </c>
      <c r="BJ186" s="157" t="s">
        <v>23</v>
      </c>
      <c r="BK186" s="234" t="n">
        <f aca="false">ROUND(L186*K186,2)</f>
        <v>0</v>
      </c>
      <c r="BL186" s="157" t="s">
        <v>106</v>
      </c>
      <c r="BM186" s="157" t="s">
        <v>3272</v>
      </c>
    </row>
    <row r="187" s="290" customFormat="true" ht="20.45" hidden="false" customHeight="true" outlineLevel="0" collapsed="false">
      <c r="B187" s="291"/>
      <c r="C187" s="292"/>
      <c r="D187" s="292"/>
      <c r="E187" s="293"/>
      <c r="F187" s="314" t="s">
        <v>3273</v>
      </c>
      <c r="G187" s="314"/>
      <c r="H187" s="314"/>
      <c r="I187" s="314"/>
      <c r="J187" s="292"/>
      <c r="K187" s="295" t="n">
        <v>22.448</v>
      </c>
      <c r="L187" s="292"/>
      <c r="M187" s="292"/>
      <c r="N187" s="292"/>
      <c r="O187" s="292"/>
      <c r="P187" s="292"/>
      <c r="Q187" s="292"/>
      <c r="R187" s="297"/>
      <c r="T187" s="298"/>
      <c r="U187" s="292"/>
      <c r="V187" s="292"/>
      <c r="W187" s="292"/>
      <c r="X187" s="292"/>
      <c r="Y187" s="292"/>
      <c r="Z187" s="292"/>
      <c r="AA187" s="299"/>
      <c r="AT187" s="300" t="s">
        <v>295</v>
      </c>
      <c r="AU187" s="300" t="s">
        <v>99</v>
      </c>
      <c r="AV187" s="290" t="s">
        <v>99</v>
      </c>
      <c r="AW187" s="290" t="s">
        <v>38</v>
      </c>
      <c r="AX187" s="290" t="s">
        <v>83</v>
      </c>
      <c r="AY187" s="300" t="s">
        <v>287</v>
      </c>
    </row>
    <row r="188" s="290" customFormat="true" ht="20.45" hidden="false" customHeight="true" outlineLevel="0" collapsed="false">
      <c r="B188" s="291"/>
      <c r="C188" s="292"/>
      <c r="D188" s="292"/>
      <c r="E188" s="293"/>
      <c r="F188" s="294" t="s">
        <v>3274</v>
      </c>
      <c r="G188" s="294"/>
      <c r="H188" s="294"/>
      <c r="I188" s="294"/>
      <c r="J188" s="292"/>
      <c r="K188" s="295" t="n">
        <v>16.238</v>
      </c>
      <c r="L188" s="292"/>
      <c r="M188" s="292"/>
      <c r="N188" s="292"/>
      <c r="O188" s="292"/>
      <c r="P188" s="292"/>
      <c r="Q188" s="292"/>
      <c r="R188" s="297"/>
      <c r="T188" s="298"/>
      <c r="U188" s="292"/>
      <c r="V188" s="292"/>
      <c r="W188" s="292"/>
      <c r="X188" s="292"/>
      <c r="Y188" s="292"/>
      <c r="Z188" s="292"/>
      <c r="AA188" s="299"/>
      <c r="AT188" s="300" t="s">
        <v>295</v>
      </c>
      <c r="AU188" s="300" t="s">
        <v>99</v>
      </c>
      <c r="AV188" s="290" t="s">
        <v>99</v>
      </c>
      <c r="AW188" s="290" t="s">
        <v>38</v>
      </c>
      <c r="AX188" s="290" t="s">
        <v>83</v>
      </c>
      <c r="AY188" s="300" t="s">
        <v>287</v>
      </c>
    </row>
    <row r="189" s="301" customFormat="true" ht="20.45" hidden="false" customHeight="true" outlineLevel="0" collapsed="false">
      <c r="B189" s="302"/>
      <c r="C189" s="303"/>
      <c r="D189" s="303"/>
      <c r="E189" s="304"/>
      <c r="F189" s="305" t="s">
        <v>300</v>
      </c>
      <c r="G189" s="305"/>
      <c r="H189" s="305"/>
      <c r="I189" s="305"/>
      <c r="J189" s="303"/>
      <c r="K189" s="306" t="n">
        <v>38.686</v>
      </c>
      <c r="L189" s="303"/>
      <c r="M189" s="303"/>
      <c r="N189" s="303"/>
      <c r="O189" s="303"/>
      <c r="P189" s="303"/>
      <c r="Q189" s="303"/>
      <c r="R189" s="308"/>
      <c r="T189" s="309"/>
      <c r="U189" s="303"/>
      <c r="V189" s="303"/>
      <c r="W189" s="303"/>
      <c r="X189" s="303"/>
      <c r="Y189" s="303"/>
      <c r="Z189" s="303"/>
      <c r="AA189" s="310"/>
      <c r="AT189" s="311" t="s">
        <v>295</v>
      </c>
      <c r="AU189" s="311" t="s">
        <v>99</v>
      </c>
      <c r="AV189" s="301" t="s">
        <v>106</v>
      </c>
      <c r="AW189" s="301" t="s">
        <v>38</v>
      </c>
      <c r="AX189" s="301" t="s">
        <v>23</v>
      </c>
      <c r="AY189" s="311" t="s">
        <v>287</v>
      </c>
    </row>
    <row r="190" s="168" customFormat="true" ht="20.45" hidden="false" customHeight="true" outlineLevel="0" collapsed="false">
      <c r="B190" s="169"/>
      <c r="C190" s="268" t="s">
        <v>507</v>
      </c>
      <c r="D190" s="268" t="s">
        <v>288</v>
      </c>
      <c r="E190" s="269" t="s">
        <v>3275</v>
      </c>
      <c r="F190" s="270" t="s">
        <v>3276</v>
      </c>
      <c r="G190" s="270"/>
      <c r="H190" s="270"/>
      <c r="I190" s="270"/>
      <c r="J190" s="271" t="s">
        <v>343</v>
      </c>
      <c r="K190" s="272" t="n">
        <v>38.686</v>
      </c>
      <c r="L190" s="273" t="n">
        <v>0</v>
      </c>
      <c r="M190" s="273"/>
      <c r="N190" s="274" t="n">
        <f aca="false">ROUND(L190*K190,2)</f>
        <v>0</v>
      </c>
      <c r="O190" s="274"/>
      <c r="P190" s="274"/>
      <c r="Q190" s="274"/>
      <c r="R190" s="173"/>
      <c r="T190" s="275"/>
      <c r="U190" s="276" t="s">
        <v>48</v>
      </c>
      <c r="V190" s="170"/>
      <c r="W190" s="277" t="n">
        <f aca="false">V190*K190</f>
        <v>0</v>
      </c>
      <c r="X190" s="277" t="n">
        <v>0</v>
      </c>
      <c r="Y190" s="277" t="n">
        <f aca="false">X190*K190</f>
        <v>0</v>
      </c>
      <c r="Z190" s="277" t="n">
        <v>0</v>
      </c>
      <c r="AA190" s="278" t="n">
        <f aca="false">Z190*K190</f>
        <v>0</v>
      </c>
      <c r="AR190" s="157" t="s">
        <v>106</v>
      </c>
      <c r="AT190" s="157" t="s">
        <v>288</v>
      </c>
      <c r="AU190" s="157" t="s">
        <v>99</v>
      </c>
      <c r="AY190" s="157" t="s">
        <v>287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57" t="s">
        <v>23</v>
      </c>
      <c r="BK190" s="234" t="n">
        <f aca="false">ROUND(L190*K190,2)</f>
        <v>0</v>
      </c>
      <c r="BL190" s="157" t="s">
        <v>106</v>
      </c>
      <c r="BM190" s="157" t="s">
        <v>3277</v>
      </c>
    </row>
    <row r="191" s="168" customFormat="true" ht="28.9" hidden="false" customHeight="true" outlineLevel="0" collapsed="false">
      <c r="B191" s="169"/>
      <c r="C191" s="268" t="s">
        <v>10</v>
      </c>
      <c r="D191" s="268" t="s">
        <v>288</v>
      </c>
      <c r="E191" s="269" t="s">
        <v>2010</v>
      </c>
      <c r="F191" s="270" t="s">
        <v>2011</v>
      </c>
      <c r="G191" s="270"/>
      <c r="H191" s="270"/>
      <c r="I191" s="270"/>
      <c r="J191" s="271" t="s">
        <v>334</v>
      </c>
      <c r="K191" s="272" t="n">
        <v>263.517</v>
      </c>
      <c r="L191" s="273" t="n">
        <v>0</v>
      </c>
      <c r="M191" s="273"/>
      <c r="N191" s="274" t="n">
        <f aca="false">ROUND(L191*K191,2)</f>
        <v>0</v>
      </c>
      <c r="O191" s="274"/>
      <c r="P191" s="274"/>
      <c r="Q191" s="274"/>
      <c r="R191" s="173"/>
      <c r="T191" s="275"/>
      <c r="U191" s="276" t="s">
        <v>48</v>
      </c>
      <c r="V191" s="170"/>
      <c r="W191" s="277" t="n">
        <f aca="false">V191*K191</f>
        <v>0</v>
      </c>
      <c r="X191" s="277" t="n">
        <v>0</v>
      </c>
      <c r="Y191" s="277" t="n">
        <f aca="false">X191*K191</f>
        <v>0</v>
      </c>
      <c r="Z191" s="277" t="n">
        <v>0</v>
      </c>
      <c r="AA191" s="278" t="n">
        <f aca="false">Z191*K191</f>
        <v>0</v>
      </c>
      <c r="AR191" s="157" t="s">
        <v>106</v>
      </c>
      <c r="AT191" s="157" t="s">
        <v>288</v>
      </c>
      <c r="AU191" s="157" t="s">
        <v>99</v>
      </c>
      <c r="AY191" s="157" t="s">
        <v>287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57" t="s">
        <v>23</v>
      </c>
      <c r="BK191" s="234" t="n">
        <f aca="false">ROUND(L191*K191,2)</f>
        <v>0</v>
      </c>
      <c r="BL191" s="157" t="s">
        <v>106</v>
      </c>
      <c r="BM191" s="157" t="s">
        <v>3278</v>
      </c>
    </row>
    <row r="192" s="279" customFormat="true" ht="20.45" hidden="false" customHeight="true" outlineLevel="0" collapsed="false">
      <c r="B192" s="280"/>
      <c r="C192" s="281"/>
      <c r="D192" s="281"/>
      <c r="E192" s="282"/>
      <c r="F192" s="283" t="s">
        <v>3279</v>
      </c>
      <c r="G192" s="283"/>
      <c r="H192" s="283"/>
      <c r="I192" s="283"/>
      <c r="J192" s="281"/>
      <c r="K192" s="282"/>
      <c r="L192" s="281"/>
      <c r="M192" s="281"/>
      <c r="N192" s="281"/>
      <c r="O192" s="281"/>
      <c r="P192" s="281"/>
      <c r="Q192" s="281"/>
      <c r="R192" s="285"/>
      <c r="T192" s="286"/>
      <c r="U192" s="281"/>
      <c r="V192" s="281"/>
      <c r="W192" s="281"/>
      <c r="X192" s="281"/>
      <c r="Y192" s="281"/>
      <c r="Z192" s="281"/>
      <c r="AA192" s="287"/>
      <c r="AT192" s="288" t="s">
        <v>295</v>
      </c>
      <c r="AU192" s="288" t="s">
        <v>99</v>
      </c>
      <c r="AV192" s="279" t="s">
        <v>23</v>
      </c>
      <c r="AW192" s="279" t="s">
        <v>38</v>
      </c>
      <c r="AX192" s="279" t="s">
        <v>83</v>
      </c>
      <c r="AY192" s="288" t="s">
        <v>287</v>
      </c>
    </row>
    <row r="193" s="290" customFormat="true" ht="20.45" hidden="false" customHeight="true" outlineLevel="0" collapsed="false">
      <c r="B193" s="291"/>
      <c r="C193" s="292"/>
      <c r="D193" s="292"/>
      <c r="E193" s="293"/>
      <c r="F193" s="294" t="s">
        <v>3280</v>
      </c>
      <c r="G193" s="294"/>
      <c r="H193" s="294"/>
      <c r="I193" s="294"/>
      <c r="J193" s="292"/>
      <c r="K193" s="295" t="n">
        <v>231.82</v>
      </c>
      <c r="L193" s="292"/>
      <c r="M193" s="292"/>
      <c r="N193" s="292"/>
      <c r="O193" s="292"/>
      <c r="P193" s="292"/>
      <c r="Q193" s="292"/>
      <c r="R193" s="297"/>
      <c r="T193" s="298"/>
      <c r="U193" s="292"/>
      <c r="V193" s="292"/>
      <c r="W193" s="292"/>
      <c r="X193" s="292"/>
      <c r="Y193" s="292"/>
      <c r="Z193" s="292"/>
      <c r="AA193" s="299"/>
      <c r="AT193" s="300" t="s">
        <v>295</v>
      </c>
      <c r="AU193" s="300" t="s">
        <v>99</v>
      </c>
      <c r="AV193" s="290" t="s">
        <v>99</v>
      </c>
      <c r="AW193" s="290" t="s">
        <v>38</v>
      </c>
      <c r="AX193" s="290" t="s">
        <v>83</v>
      </c>
      <c r="AY193" s="300" t="s">
        <v>287</v>
      </c>
    </row>
    <row r="194" s="279" customFormat="true" ht="20.45" hidden="false" customHeight="true" outlineLevel="0" collapsed="false">
      <c r="B194" s="280"/>
      <c r="C194" s="281"/>
      <c r="D194" s="281"/>
      <c r="E194" s="282"/>
      <c r="F194" s="289" t="s">
        <v>3281</v>
      </c>
      <c r="G194" s="289"/>
      <c r="H194" s="289"/>
      <c r="I194" s="289"/>
      <c r="J194" s="281"/>
      <c r="K194" s="282"/>
      <c r="L194" s="281"/>
      <c r="M194" s="281"/>
      <c r="N194" s="281"/>
      <c r="O194" s="281"/>
      <c r="P194" s="281"/>
      <c r="Q194" s="281"/>
      <c r="R194" s="285"/>
      <c r="T194" s="286"/>
      <c r="U194" s="281"/>
      <c r="V194" s="281"/>
      <c r="W194" s="281"/>
      <c r="X194" s="281"/>
      <c r="Y194" s="281"/>
      <c r="Z194" s="281"/>
      <c r="AA194" s="287"/>
      <c r="AT194" s="288" t="s">
        <v>295</v>
      </c>
      <c r="AU194" s="288" t="s">
        <v>99</v>
      </c>
      <c r="AV194" s="279" t="s">
        <v>23</v>
      </c>
      <c r="AW194" s="279" t="s">
        <v>38</v>
      </c>
      <c r="AX194" s="279" t="s">
        <v>83</v>
      </c>
      <c r="AY194" s="288" t="s">
        <v>287</v>
      </c>
    </row>
    <row r="195" s="290" customFormat="true" ht="20.45" hidden="false" customHeight="true" outlineLevel="0" collapsed="false">
      <c r="B195" s="291"/>
      <c r="C195" s="292"/>
      <c r="D195" s="292"/>
      <c r="E195" s="293"/>
      <c r="F195" s="294" t="s">
        <v>3282</v>
      </c>
      <c r="G195" s="294"/>
      <c r="H195" s="294"/>
      <c r="I195" s="294"/>
      <c r="J195" s="292"/>
      <c r="K195" s="295" t="n">
        <v>31.697</v>
      </c>
      <c r="L195" s="292"/>
      <c r="M195" s="292"/>
      <c r="N195" s="292"/>
      <c r="O195" s="292"/>
      <c r="P195" s="292"/>
      <c r="Q195" s="292"/>
      <c r="R195" s="297"/>
      <c r="T195" s="298"/>
      <c r="U195" s="292"/>
      <c r="V195" s="292"/>
      <c r="W195" s="292"/>
      <c r="X195" s="292"/>
      <c r="Y195" s="292"/>
      <c r="Z195" s="292"/>
      <c r="AA195" s="299"/>
      <c r="AT195" s="300" t="s">
        <v>295</v>
      </c>
      <c r="AU195" s="300" t="s">
        <v>99</v>
      </c>
      <c r="AV195" s="290" t="s">
        <v>99</v>
      </c>
      <c r="AW195" s="290" t="s">
        <v>38</v>
      </c>
      <c r="AX195" s="290" t="s">
        <v>83</v>
      </c>
      <c r="AY195" s="300" t="s">
        <v>287</v>
      </c>
    </row>
    <row r="196" s="301" customFormat="true" ht="20.45" hidden="false" customHeight="true" outlineLevel="0" collapsed="false">
      <c r="B196" s="302"/>
      <c r="C196" s="303"/>
      <c r="D196" s="303"/>
      <c r="E196" s="304"/>
      <c r="F196" s="305" t="s">
        <v>300</v>
      </c>
      <c r="G196" s="305"/>
      <c r="H196" s="305"/>
      <c r="I196" s="305"/>
      <c r="J196" s="303"/>
      <c r="K196" s="306" t="n">
        <v>263.517</v>
      </c>
      <c r="L196" s="303"/>
      <c r="M196" s="303"/>
      <c r="N196" s="303"/>
      <c r="O196" s="303"/>
      <c r="P196" s="303"/>
      <c r="Q196" s="303"/>
      <c r="R196" s="308"/>
      <c r="T196" s="309"/>
      <c r="U196" s="303"/>
      <c r="V196" s="303"/>
      <c r="W196" s="303"/>
      <c r="X196" s="303"/>
      <c r="Y196" s="303"/>
      <c r="Z196" s="303"/>
      <c r="AA196" s="310"/>
      <c r="AT196" s="311" t="s">
        <v>295</v>
      </c>
      <c r="AU196" s="311" t="s">
        <v>99</v>
      </c>
      <c r="AV196" s="301" t="s">
        <v>106</v>
      </c>
      <c r="AW196" s="301" t="s">
        <v>38</v>
      </c>
      <c r="AX196" s="301" t="s">
        <v>23</v>
      </c>
      <c r="AY196" s="311" t="s">
        <v>287</v>
      </c>
    </row>
    <row r="197" s="168" customFormat="true" ht="28.9" hidden="false" customHeight="true" outlineLevel="0" collapsed="false">
      <c r="B197" s="169"/>
      <c r="C197" s="268" t="s">
        <v>520</v>
      </c>
      <c r="D197" s="268" t="s">
        <v>288</v>
      </c>
      <c r="E197" s="269" t="s">
        <v>1691</v>
      </c>
      <c r="F197" s="270" t="s">
        <v>1692</v>
      </c>
      <c r="G197" s="270"/>
      <c r="H197" s="270"/>
      <c r="I197" s="270"/>
      <c r="J197" s="271" t="s">
        <v>334</v>
      </c>
      <c r="K197" s="272" t="n">
        <v>301.985</v>
      </c>
      <c r="L197" s="273" t="n">
        <v>0</v>
      </c>
      <c r="M197" s="273"/>
      <c r="N197" s="274" t="n">
        <f aca="false">ROUND(L197*K197,2)</f>
        <v>0</v>
      </c>
      <c r="O197" s="274"/>
      <c r="P197" s="274"/>
      <c r="Q197" s="274"/>
      <c r="R197" s="173"/>
      <c r="T197" s="275"/>
      <c r="U197" s="276" t="s">
        <v>48</v>
      </c>
      <c r="V197" s="170"/>
      <c r="W197" s="277" t="n">
        <f aca="false">V197*K197</f>
        <v>0</v>
      </c>
      <c r="X197" s="277" t="n">
        <v>0</v>
      </c>
      <c r="Y197" s="277" t="n">
        <f aca="false">X197*K197</f>
        <v>0</v>
      </c>
      <c r="Z197" s="277" t="n">
        <v>0</v>
      </c>
      <c r="AA197" s="278" t="n">
        <f aca="false">Z197*K197</f>
        <v>0</v>
      </c>
      <c r="AR197" s="157" t="s">
        <v>106</v>
      </c>
      <c r="AT197" s="157" t="s">
        <v>288</v>
      </c>
      <c r="AU197" s="157" t="s">
        <v>99</v>
      </c>
      <c r="AY197" s="157" t="s">
        <v>287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57" t="s">
        <v>23</v>
      </c>
      <c r="BK197" s="234" t="n">
        <f aca="false">ROUND(L197*K197,2)</f>
        <v>0</v>
      </c>
      <c r="BL197" s="157" t="s">
        <v>106</v>
      </c>
      <c r="BM197" s="157" t="s">
        <v>3283</v>
      </c>
    </row>
    <row r="198" s="290" customFormat="true" ht="20.45" hidden="false" customHeight="true" outlineLevel="0" collapsed="false">
      <c r="B198" s="291"/>
      <c r="C198" s="292"/>
      <c r="D198" s="292"/>
      <c r="E198" s="293"/>
      <c r="F198" s="314" t="s">
        <v>3284</v>
      </c>
      <c r="G198" s="314"/>
      <c r="H198" s="314"/>
      <c r="I198" s="314"/>
      <c r="J198" s="292"/>
      <c r="K198" s="295" t="n">
        <v>495.337</v>
      </c>
      <c r="L198" s="296"/>
      <c r="M198" s="296"/>
      <c r="N198" s="292"/>
      <c r="O198" s="292"/>
      <c r="P198" s="292"/>
      <c r="Q198" s="292"/>
      <c r="R198" s="297"/>
      <c r="T198" s="298"/>
      <c r="U198" s="292"/>
      <c r="V198" s="292"/>
      <c r="W198" s="292"/>
      <c r="X198" s="292"/>
      <c r="Y198" s="292"/>
      <c r="Z198" s="292"/>
      <c r="AA198" s="299"/>
      <c r="AT198" s="300" t="s">
        <v>295</v>
      </c>
      <c r="AU198" s="300" t="s">
        <v>99</v>
      </c>
      <c r="AV198" s="290" t="s">
        <v>99</v>
      </c>
      <c r="AW198" s="290" t="s">
        <v>38</v>
      </c>
      <c r="AX198" s="290" t="s">
        <v>83</v>
      </c>
      <c r="AY198" s="300" t="s">
        <v>287</v>
      </c>
    </row>
    <row r="199" s="290" customFormat="true" ht="20.45" hidden="false" customHeight="true" outlineLevel="0" collapsed="false">
      <c r="B199" s="291"/>
      <c r="C199" s="292"/>
      <c r="D199" s="292"/>
      <c r="E199" s="293"/>
      <c r="F199" s="294" t="s">
        <v>3285</v>
      </c>
      <c r="G199" s="294"/>
      <c r="H199" s="294"/>
      <c r="I199" s="294"/>
      <c r="J199" s="292"/>
      <c r="K199" s="295" t="n">
        <v>-82.284</v>
      </c>
      <c r="L199" s="296"/>
      <c r="M199" s="296"/>
      <c r="N199" s="292"/>
      <c r="O199" s="292"/>
      <c r="P199" s="292"/>
      <c r="Q199" s="292"/>
      <c r="R199" s="297"/>
      <c r="T199" s="298"/>
      <c r="U199" s="292"/>
      <c r="V199" s="292"/>
      <c r="W199" s="292"/>
      <c r="X199" s="292"/>
      <c r="Y199" s="292"/>
      <c r="Z199" s="292"/>
      <c r="AA199" s="299"/>
      <c r="AT199" s="300" t="s">
        <v>295</v>
      </c>
      <c r="AU199" s="300" t="s">
        <v>99</v>
      </c>
      <c r="AV199" s="290" t="s">
        <v>99</v>
      </c>
      <c r="AW199" s="290" t="s">
        <v>38</v>
      </c>
      <c r="AX199" s="290" t="s">
        <v>83</v>
      </c>
      <c r="AY199" s="300" t="s">
        <v>287</v>
      </c>
    </row>
    <row r="200" s="279" customFormat="true" ht="20.45" hidden="false" customHeight="true" outlineLevel="0" collapsed="false">
      <c r="B200" s="280"/>
      <c r="C200" s="281"/>
      <c r="D200" s="281"/>
      <c r="E200" s="282"/>
      <c r="F200" s="289" t="s">
        <v>3286</v>
      </c>
      <c r="G200" s="289"/>
      <c r="H200" s="289"/>
      <c r="I200" s="289"/>
      <c r="J200" s="281"/>
      <c r="K200" s="282"/>
      <c r="L200" s="284"/>
      <c r="M200" s="284"/>
      <c r="N200" s="281"/>
      <c r="O200" s="281"/>
      <c r="P200" s="281"/>
      <c r="Q200" s="281"/>
      <c r="R200" s="285"/>
      <c r="T200" s="286"/>
      <c r="U200" s="281"/>
      <c r="V200" s="281"/>
      <c r="W200" s="281"/>
      <c r="X200" s="281"/>
      <c r="Y200" s="281"/>
      <c r="Z200" s="281"/>
      <c r="AA200" s="287"/>
      <c r="AT200" s="288" t="s">
        <v>295</v>
      </c>
      <c r="AU200" s="288" t="s">
        <v>99</v>
      </c>
      <c r="AV200" s="279" t="s">
        <v>23</v>
      </c>
      <c r="AW200" s="279" t="s">
        <v>38</v>
      </c>
      <c r="AX200" s="279" t="s">
        <v>83</v>
      </c>
      <c r="AY200" s="288" t="s">
        <v>287</v>
      </c>
    </row>
    <row r="201" s="290" customFormat="true" ht="20.45" hidden="false" customHeight="true" outlineLevel="0" collapsed="false">
      <c r="B201" s="291"/>
      <c r="C201" s="292"/>
      <c r="D201" s="292"/>
      <c r="E201" s="293"/>
      <c r="F201" s="294" t="s">
        <v>3287</v>
      </c>
      <c r="G201" s="294"/>
      <c r="H201" s="294"/>
      <c r="I201" s="294"/>
      <c r="J201" s="292"/>
      <c r="K201" s="295" t="n">
        <v>-111.068</v>
      </c>
      <c r="L201" s="296"/>
      <c r="M201" s="296"/>
      <c r="N201" s="292"/>
      <c r="O201" s="292"/>
      <c r="P201" s="292"/>
      <c r="Q201" s="292"/>
      <c r="R201" s="297"/>
      <c r="T201" s="298"/>
      <c r="U201" s="292"/>
      <c r="V201" s="292"/>
      <c r="W201" s="292"/>
      <c r="X201" s="292"/>
      <c r="Y201" s="292"/>
      <c r="Z201" s="292"/>
      <c r="AA201" s="299"/>
      <c r="AT201" s="300" t="s">
        <v>295</v>
      </c>
      <c r="AU201" s="300" t="s">
        <v>99</v>
      </c>
      <c r="AV201" s="290" t="s">
        <v>99</v>
      </c>
      <c r="AW201" s="290" t="s">
        <v>38</v>
      </c>
      <c r="AX201" s="290" t="s">
        <v>83</v>
      </c>
      <c r="AY201" s="300" t="s">
        <v>287</v>
      </c>
    </row>
    <row r="202" s="301" customFormat="true" ht="20.45" hidden="false" customHeight="true" outlineLevel="0" collapsed="false">
      <c r="B202" s="302"/>
      <c r="C202" s="303"/>
      <c r="D202" s="303"/>
      <c r="E202" s="304"/>
      <c r="F202" s="305" t="s">
        <v>300</v>
      </c>
      <c r="G202" s="305"/>
      <c r="H202" s="305"/>
      <c r="I202" s="305"/>
      <c r="J202" s="303"/>
      <c r="K202" s="306" t="n">
        <v>301.985</v>
      </c>
      <c r="L202" s="307"/>
      <c r="M202" s="307"/>
      <c r="N202" s="303"/>
      <c r="O202" s="303"/>
      <c r="P202" s="303"/>
      <c r="Q202" s="303"/>
      <c r="R202" s="308"/>
      <c r="T202" s="309"/>
      <c r="U202" s="303"/>
      <c r="V202" s="303"/>
      <c r="W202" s="303"/>
      <c r="X202" s="303"/>
      <c r="Y202" s="303"/>
      <c r="Z202" s="303"/>
      <c r="AA202" s="310"/>
      <c r="AT202" s="311" t="s">
        <v>295</v>
      </c>
      <c r="AU202" s="311" t="s">
        <v>99</v>
      </c>
      <c r="AV202" s="301" t="s">
        <v>106</v>
      </c>
      <c r="AW202" s="301" t="s">
        <v>38</v>
      </c>
      <c r="AX202" s="301" t="s">
        <v>23</v>
      </c>
      <c r="AY202" s="311" t="s">
        <v>287</v>
      </c>
    </row>
    <row r="203" s="168" customFormat="true" ht="28.9" hidden="false" customHeight="true" outlineLevel="0" collapsed="false">
      <c r="B203" s="169"/>
      <c r="C203" s="268" t="s">
        <v>524</v>
      </c>
      <c r="D203" s="268" t="s">
        <v>288</v>
      </c>
      <c r="E203" s="269" t="s">
        <v>475</v>
      </c>
      <c r="F203" s="270" t="s">
        <v>476</v>
      </c>
      <c r="G203" s="270"/>
      <c r="H203" s="270"/>
      <c r="I203" s="270"/>
      <c r="J203" s="271" t="s">
        <v>334</v>
      </c>
      <c r="K203" s="272" t="n">
        <v>82.285</v>
      </c>
      <c r="L203" s="273" t="n">
        <v>0</v>
      </c>
      <c r="M203" s="273"/>
      <c r="N203" s="274" t="n">
        <f aca="false">ROUND(L203*K203,2)</f>
        <v>0</v>
      </c>
      <c r="O203" s="274"/>
      <c r="P203" s="274"/>
      <c r="Q203" s="274"/>
      <c r="R203" s="173"/>
      <c r="T203" s="275"/>
      <c r="U203" s="276" t="s">
        <v>48</v>
      </c>
      <c r="V203" s="170"/>
      <c r="W203" s="277" t="n">
        <f aca="false">V203*K203</f>
        <v>0</v>
      </c>
      <c r="X203" s="277" t="n">
        <v>0</v>
      </c>
      <c r="Y203" s="277" t="n">
        <f aca="false">X203*K203</f>
        <v>0</v>
      </c>
      <c r="Z203" s="277" t="n">
        <v>0</v>
      </c>
      <c r="AA203" s="278" t="n">
        <f aca="false">Z203*K203</f>
        <v>0</v>
      </c>
      <c r="AR203" s="157" t="s">
        <v>106</v>
      </c>
      <c r="AT203" s="157" t="s">
        <v>288</v>
      </c>
      <c r="AU203" s="157" t="s">
        <v>99</v>
      </c>
      <c r="AY203" s="157" t="s">
        <v>287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57" t="s">
        <v>23</v>
      </c>
      <c r="BK203" s="234" t="n">
        <f aca="false">ROUND(L203*K203,2)</f>
        <v>0</v>
      </c>
      <c r="BL203" s="157" t="s">
        <v>106</v>
      </c>
      <c r="BM203" s="157" t="s">
        <v>3288</v>
      </c>
    </row>
    <row r="204" s="279" customFormat="true" ht="20.45" hidden="false" customHeight="true" outlineLevel="0" collapsed="false">
      <c r="B204" s="280"/>
      <c r="C204" s="281"/>
      <c r="D204" s="281"/>
      <c r="E204" s="282"/>
      <c r="F204" s="283" t="s">
        <v>1697</v>
      </c>
      <c r="G204" s="283"/>
      <c r="H204" s="283"/>
      <c r="I204" s="283"/>
      <c r="J204" s="281"/>
      <c r="K204" s="282"/>
      <c r="L204" s="281"/>
      <c r="M204" s="281"/>
      <c r="N204" s="281"/>
      <c r="O204" s="281"/>
      <c r="P204" s="281"/>
      <c r="Q204" s="281"/>
      <c r="R204" s="285"/>
      <c r="T204" s="286"/>
      <c r="U204" s="281"/>
      <c r="V204" s="281"/>
      <c r="W204" s="281"/>
      <c r="X204" s="281"/>
      <c r="Y204" s="281"/>
      <c r="Z204" s="281"/>
      <c r="AA204" s="287"/>
      <c r="AT204" s="288" t="s">
        <v>295</v>
      </c>
      <c r="AU204" s="288" t="s">
        <v>99</v>
      </c>
      <c r="AV204" s="279" t="s">
        <v>23</v>
      </c>
      <c r="AW204" s="279" t="s">
        <v>38</v>
      </c>
      <c r="AX204" s="279" t="s">
        <v>83</v>
      </c>
      <c r="AY204" s="288" t="s">
        <v>287</v>
      </c>
    </row>
    <row r="205" s="290" customFormat="true" ht="20.45" hidden="false" customHeight="true" outlineLevel="0" collapsed="false">
      <c r="B205" s="291"/>
      <c r="C205" s="292"/>
      <c r="D205" s="292"/>
      <c r="E205" s="293"/>
      <c r="F205" s="294" t="s">
        <v>3289</v>
      </c>
      <c r="G205" s="294"/>
      <c r="H205" s="294"/>
      <c r="I205" s="294"/>
      <c r="J205" s="292"/>
      <c r="K205" s="295" t="n">
        <v>42.579</v>
      </c>
      <c r="L205" s="292"/>
      <c r="M205" s="292"/>
      <c r="N205" s="292"/>
      <c r="O205" s="292"/>
      <c r="P205" s="292"/>
      <c r="Q205" s="292"/>
      <c r="R205" s="297"/>
      <c r="T205" s="298"/>
      <c r="U205" s="292"/>
      <c r="V205" s="292"/>
      <c r="W205" s="292"/>
      <c r="X205" s="292"/>
      <c r="Y205" s="292"/>
      <c r="Z205" s="292"/>
      <c r="AA205" s="299"/>
      <c r="AT205" s="300" t="s">
        <v>295</v>
      </c>
      <c r="AU205" s="300" t="s">
        <v>99</v>
      </c>
      <c r="AV205" s="290" t="s">
        <v>99</v>
      </c>
      <c r="AW205" s="290" t="s">
        <v>38</v>
      </c>
      <c r="AX205" s="290" t="s">
        <v>83</v>
      </c>
      <c r="AY205" s="300" t="s">
        <v>287</v>
      </c>
    </row>
    <row r="206" s="290" customFormat="true" ht="20.45" hidden="false" customHeight="true" outlineLevel="0" collapsed="false">
      <c r="B206" s="291"/>
      <c r="C206" s="292"/>
      <c r="D206" s="292"/>
      <c r="E206" s="293"/>
      <c r="F206" s="294" t="s">
        <v>3290</v>
      </c>
      <c r="G206" s="294"/>
      <c r="H206" s="294"/>
      <c r="I206" s="294"/>
      <c r="J206" s="292"/>
      <c r="K206" s="295" t="n">
        <v>23.346</v>
      </c>
      <c r="L206" s="292"/>
      <c r="M206" s="292"/>
      <c r="N206" s="292"/>
      <c r="O206" s="292"/>
      <c r="P206" s="292"/>
      <c r="Q206" s="292"/>
      <c r="R206" s="297"/>
      <c r="T206" s="298"/>
      <c r="U206" s="292"/>
      <c r="V206" s="292"/>
      <c r="W206" s="292"/>
      <c r="X206" s="292"/>
      <c r="Y206" s="292"/>
      <c r="Z206" s="292"/>
      <c r="AA206" s="299"/>
      <c r="AT206" s="300" t="s">
        <v>295</v>
      </c>
      <c r="AU206" s="300" t="s">
        <v>99</v>
      </c>
      <c r="AV206" s="290" t="s">
        <v>99</v>
      </c>
      <c r="AW206" s="290" t="s">
        <v>38</v>
      </c>
      <c r="AX206" s="290" t="s">
        <v>83</v>
      </c>
      <c r="AY206" s="300" t="s">
        <v>287</v>
      </c>
    </row>
    <row r="207" s="279" customFormat="true" ht="20.45" hidden="false" customHeight="true" outlineLevel="0" collapsed="false">
      <c r="B207" s="280"/>
      <c r="C207" s="281"/>
      <c r="D207" s="281"/>
      <c r="E207" s="282"/>
      <c r="F207" s="289" t="s">
        <v>3291</v>
      </c>
      <c r="G207" s="289"/>
      <c r="H207" s="289"/>
      <c r="I207" s="289"/>
      <c r="J207" s="281"/>
      <c r="K207" s="282"/>
      <c r="L207" s="281"/>
      <c r="M207" s="281"/>
      <c r="N207" s="281"/>
      <c r="O207" s="281"/>
      <c r="P207" s="281"/>
      <c r="Q207" s="281"/>
      <c r="R207" s="285"/>
      <c r="T207" s="286"/>
      <c r="U207" s="281"/>
      <c r="V207" s="281"/>
      <c r="W207" s="281"/>
      <c r="X207" s="281"/>
      <c r="Y207" s="281"/>
      <c r="Z207" s="281"/>
      <c r="AA207" s="287"/>
      <c r="AT207" s="288" t="s">
        <v>295</v>
      </c>
      <c r="AU207" s="288" t="s">
        <v>99</v>
      </c>
      <c r="AV207" s="279" t="s">
        <v>23</v>
      </c>
      <c r="AW207" s="279" t="s">
        <v>38</v>
      </c>
      <c r="AX207" s="279" t="s">
        <v>83</v>
      </c>
      <c r="AY207" s="288" t="s">
        <v>287</v>
      </c>
    </row>
    <row r="208" s="290" customFormat="true" ht="20.45" hidden="false" customHeight="true" outlineLevel="0" collapsed="false">
      <c r="B208" s="291"/>
      <c r="C208" s="292"/>
      <c r="D208" s="292"/>
      <c r="E208" s="293"/>
      <c r="F208" s="294" t="s">
        <v>3292</v>
      </c>
      <c r="G208" s="294"/>
      <c r="H208" s="294"/>
      <c r="I208" s="294"/>
      <c r="J208" s="292"/>
      <c r="K208" s="295" t="n">
        <v>0.722</v>
      </c>
      <c r="L208" s="292"/>
      <c r="M208" s="292"/>
      <c r="N208" s="292"/>
      <c r="O208" s="292"/>
      <c r="P208" s="292"/>
      <c r="Q208" s="292"/>
      <c r="R208" s="297"/>
      <c r="T208" s="298"/>
      <c r="U208" s="292"/>
      <c r="V208" s="292"/>
      <c r="W208" s="292"/>
      <c r="X208" s="292"/>
      <c r="Y208" s="292"/>
      <c r="Z208" s="292"/>
      <c r="AA208" s="299"/>
      <c r="AT208" s="300" t="s">
        <v>295</v>
      </c>
      <c r="AU208" s="300" t="s">
        <v>99</v>
      </c>
      <c r="AV208" s="290" t="s">
        <v>99</v>
      </c>
      <c r="AW208" s="290" t="s">
        <v>38</v>
      </c>
      <c r="AX208" s="290" t="s">
        <v>83</v>
      </c>
      <c r="AY208" s="300" t="s">
        <v>287</v>
      </c>
    </row>
    <row r="209" s="290" customFormat="true" ht="20.45" hidden="false" customHeight="true" outlineLevel="0" collapsed="false">
      <c r="B209" s="291"/>
      <c r="C209" s="292"/>
      <c r="D209" s="292"/>
      <c r="E209" s="293"/>
      <c r="F209" s="294" t="s">
        <v>3181</v>
      </c>
      <c r="G209" s="294"/>
      <c r="H209" s="294"/>
      <c r="I209" s="294"/>
      <c r="J209" s="292"/>
      <c r="K209" s="295" t="n">
        <v>4.055</v>
      </c>
      <c r="L209" s="292"/>
      <c r="M209" s="292"/>
      <c r="N209" s="292"/>
      <c r="O209" s="292"/>
      <c r="P209" s="292"/>
      <c r="Q209" s="292"/>
      <c r="R209" s="297"/>
      <c r="T209" s="298"/>
      <c r="U209" s="292"/>
      <c r="V209" s="292"/>
      <c r="W209" s="292"/>
      <c r="X209" s="292"/>
      <c r="Y209" s="292"/>
      <c r="Z209" s="292"/>
      <c r="AA209" s="299"/>
      <c r="AT209" s="300" t="s">
        <v>295</v>
      </c>
      <c r="AU209" s="300" t="s">
        <v>99</v>
      </c>
      <c r="AV209" s="290" t="s">
        <v>99</v>
      </c>
      <c r="AW209" s="290" t="s">
        <v>38</v>
      </c>
      <c r="AX209" s="290" t="s">
        <v>83</v>
      </c>
      <c r="AY209" s="300" t="s">
        <v>287</v>
      </c>
    </row>
    <row r="210" s="290" customFormat="true" ht="20.45" hidden="false" customHeight="true" outlineLevel="0" collapsed="false">
      <c r="B210" s="291"/>
      <c r="C210" s="292"/>
      <c r="D210" s="292"/>
      <c r="E210" s="293"/>
      <c r="F210" s="294" t="s">
        <v>3293</v>
      </c>
      <c r="G210" s="294"/>
      <c r="H210" s="294"/>
      <c r="I210" s="294"/>
      <c r="J210" s="292"/>
      <c r="K210" s="295" t="n">
        <v>0.63</v>
      </c>
      <c r="L210" s="292"/>
      <c r="M210" s="292"/>
      <c r="N210" s="292"/>
      <c r="O210" s="292"/>
      <c r="P210" s="292"/>
      <c r="Q210" s="292"/>
      <c r="R210" s="297"/>
      <c r="T210" s="298"/>
      <c r="U210" s="292"/>
      <c r="V210" s="292"/>
      <c r="W210" s="292"/>
      <c r="X210" s="292"/>
      <c r="Y210" s="292"/>
      <c r="Z210" s="292"/>
      <c r="AA210" s="299"/>
      <c r="AT210" s="300" t="s">
        <v>295</v>
      </c>
      <c r="AU210" s="300" t="s">
        <v>99</v>
      </c>
      <c r="AV210" s="290" t="s">
        <v>99</v>
      </c>
      <c r="AW210" s="290" t="s">
        <v>38</v>
      </c>
      <c r="AX210" s="290" t="s">
        <v>83</v>
      </c>
      <c r="AY210" s="300" t="s">
        <v>287</v>
      </c>
    </row>
    <row r="211" s="279" customFormat="true" ht="20.45" hidden="false" customHeight="true" outlineLevel="0" collapsed="false">
      <c r="B211" s="280"/>
      <c r="C211" s="281"/>
      <c r="D211" s="281"/>
      <c r="E211" s="282"/>
      <c r="F211" s="289" t="s">
        <v>3294</v>
      </c>
      <c r="G211" s="289"/>
      <c r="H211" s="289"/>
      <c r="I211" s="289"/>
      <c r="J211" s="281"/>
      <c r="K211" s="282"/>
      <c r="L211" s="281"/>
      <c r="M211" s="281"/>
      <c r="N211" s="281"/>
      <c r="O211" s="281"/>
      <c r="P211" s="281"/>
      <c r="Q211" s="281"/>
      <c r="R211" s="285"/>
      <c r="T211" s="286"/>
      <c r="U211" s="281"/>
      <c r="V211" s="281"/>
      <c r="W211" s="281"/>
      <c r="X211" s="281"/>
      <c r="Y211" s="281"/>
      <c r="Z211" s="281"/>
      <c r="AA211" s="287"/>
      <c r="AT211" s="288" t="s">
        <v>295</v>
      </c>
      <c r="AU211" s="288" t="s">
        <v>99</v>
      </c>
      <c r="AV211" s="279" t="s">
        <v>23</v>
      </c>
      <c r="AW211" s="279" t="s">
        <v>38</v>
      </c>
      <c r="AX211" s="279" t="s">
        <v>83</v>
      </c>
      <c r="AY211" s="288" t="s">
        <v>287</v>
      </c>
    </row>
    <row r="212" s="290" customFormat="true" ht="20.45" hidden="false" customHeight="true" outlineLevel="0" collapsed="false">
      <c r="B212" s="291"/>
      <c r="C212" s="292"/>
      <c r="D212" s="292"/>
      <c r="E212" s="293"/>
      <c r="F212" s="294" t="s">
        <v>3295</v>
      </c>
      <c r="G212" s="294"/>
      <c r="H212" s="294"/>
      <c r="I212" s="294"/>
      <c r="J212" s="292"/>
      <c r="K212" s="295" t="n">
        <v>9.216</v>
      </c>
      <c r="L212" s="292"/>
      <c r="M212" s="292"/>
      <c r="N212" s="292"/>
      <c r="O212" s="292"/>
      <c r="P212" s="292"/>
      <c r="Q212" s="292"/>
      <c r="R212" s="297"/>
      <c r="T212" s="298"/>
      <c r="U212" s="292"/>
      <c r="V212" s="292"/>
      <c r="W212" s="292"/>
      <c r="X212" s="292"/>
      <c r="Y212" s="292"/>
      <c r="Z212" s="292"/>
      <c r="AA212" s="299"/>
      <c r="AT212" s="300" t="s">
        <v>295</v>
      </c>
      <c r="AU212" s="300" t="s">
        <v>99</v>
      </c>
      <c r="AV212" s="290" t="s">
        <v>99</v>
      </c>
      <c r="AW212" s="290" t="s">
        <v>38</v>
      </c>
      <c r="AX212" s="290" t="s">
        <v>83</v>
      </c>
      <c r="AY212" s="300" t="s">
        <v>287</v>
      </c>
    </row>
    <row r="213" s="290" customFormat="true" ht="20.45" hidden="false" customHeight="true" outlineLevel="0" collapsed="false">
      <c r="B213" s="291"/>
      <c r="C213" s="292"/>
      <c r="D213" s="292"/>
      <c r="E213" s="293"/>
      <c r="F213" s="294" t="s">
        <v>3296</v>
      </c>
      <c r="G213" s="294"/>
      <c r="H213" s="294"/>
      <c r="I213" s="294"/>
      <c r="J213" s="292"/>
      <c r="K213" s="295" t="n">
        <v>1.737</v>
      </c>
      <c r="L213" s="292"/>
      <c r="M213" s="292"/>
      <c r="N213" s="292"/>
      <c r="O213" s="292"/>
      <c r="P213" s="292"/>
      <c r="Q213" s="292"/>
      <c r="R213" s="297"/>
      <c r="T213" s="298"/>
      <c r="U213" s="292"/>
      <c r="V213" s="292"/>
      <c r="W213" s="292"/>
      <c r="X213" s="292"/>
      <c r="Y213" s="292"/>
      <c r="Z213" s="292"/>
      <c r="AA213" s="299"/>
      <c r="AT213" s="300" t="s">
        <v>295</v>
      </c>
      <c r="AU213" s="300" t="s">
        <v>99</v>
      </c>
      <c r="AV213" s="290" t="s">
        <v>99</v>
      </c>
      <c r="AW213" s="290" t="s">
        <v>38</v>
      </c>
      <c r="AX213" s="290" t="s">
        <v>83</v>
      </c>
      <c r="AY213" s="300" t="s">
        <v>287</v>
      </c>
    </row>
    <row r="214" s="301" customFormat="true" ht="20.45" hidden="false" customHeight="true" outlineLevel="0" collapsed="false">
      <c r="B214" s="302"/>
      <c r="C214" s="303"/>
      <c r="D214" s="303"/>
      <c r="E214" s="304"/>
      <c r="F214" s="305" t="s">
        <v>300</v>
      </c>
      <c r="G214" s="305"/>
      <c r="H214" s="305"/>
      <c r="I214" s="305"/>
      <c r="J214" s="303"/>
      <c r="K214" s="306" t="n">
        <v>82.285</v>
      </c>
      <c r="L214" s="303"/>
      <c r="M214" s="303"/>
      <c r="N214" s="303"/>
      <c r="O214" s="303"/>
      <c r="P214" s="303"/>
      <c r="Q214" s="303"/>
      <c r="R214" s="308"/>
      <c r="T214" s="309"/>
      <c r="U214" s="303"/>
      <c r="V214" s="303"/>
      <c r="W214" s="303"/>
      <c r="X214" s="303"/>
      <c r="Y214" s="303"/>
      <c r="Z214" s="303"/>
      <c r="AA214" s="310"/>
      <c r="AT214" s="311" t="s">
        <v>295</v>
      </c>
      <c r="AU214" s="311" t="s">
        <v>99</v>
      </c>
      <c r="AV214" s="301" t="s">
        <v>106</v>
      </c>
      <c r="AW214" s="301" t="s">
        <v>38</v>
      </c>
      <c r="AX214" s="301" t="s">
        <v>23</v>
      </c>
      <c r="AY214" s="311" t="s">
        <v>287</v>
      </c>
    </row>
    <row r="215" s="168" customFormat="true" ht="40.15" hidden="false" customHeight="true" outlineLevel="0" collapsed="false">
      <c r="B215" s="169"/>
      <c r="C215" s="268" t="s">
        <v>529</v>
      </c>
      <c r="D215" s="268" t="s">
        <v>288</v>
      </c>
      <c r="E215" s="269" t="s">
        <v>484</v>
      </c>
      <c r="F215" s="270" t="s">
        <v>485</v>
      </c>
      <c r="G215" s="270"/>
      <c r="H215" s="270"/>
      <c r="I215" s="270"/>
      <c r="J215" s="271" t="s">
        <v>334</v>
      </c>
      <c r="K215" s="272" t="n">
        <v>822.85</v>
      </c>
      <c r="L215" s="273" t="n">
        <v>0</v>
      </c>
      <c r="M215" s="273"/>
      <c r="N215" s="274" t="n">
        <f aca="false">ROUND(L215*K215,2)</f>
        <v>0</v>
      </c>
      <c r="O215" s="274"/>
      <c r="P215" s="274"/>
      <c r="Q215" s="274"/>
      <c r="R215" s="173"/>
      <c r="T215" s="275"/>
      <c r="U215" s="276" t="s">
        <v>48</v>
      </c>
      <c r="V215" s="170"/>
      <c r="W215" s="277" t="n">
        <f aca="false">V215*K215</f>
        <v>0</v>
      </c>
      <c r="X215" s="277" t="n">
        <v>0</v>
      </c>
      <c r="Y215" s="277" t="n">
        <f aca="false">X215*K215</f>
        <v>0</v>
      </c>
      <c r="Z215" s="277" t="n">
        <v>0</v>
      </c>
      <c r="AA215" s="278" t="n">
        <f aca="false">Z215*K215</f>
        <v>0</v>
      </c>
      <c r="AR215" s="157" t="s">
        <v>106</v>
      </c>
      <c r="AT215" s="157" t="s">
        <v>288</v>
      </c>
      <c r="AU215" s="157" t="s">
        <v>99</v>
      </c>
      <c r="AY215" s="157" t="s">
        <v>287</v>
      </c>
      <c r="BE215" s="234" t="n">
        <f aca="false">IF(U215="základní",N215,0)</f>
        <v>0</v>
      </c>
      <c r="BF215" s="234" t="n">
        <f aca="false">IF(U215="snížená",N215,0)</f>
        <v>0</v>
      </c>
      <c r="BG215" s="234" t="n">
        <f aca="false">IF(U215="zákl. přenesená",N215,0)</f>
        <v>0</v>
      </c>
      <c r="BH215" s="234" t="n">
        <f aca="false">IF(U215="sníž. přenesená",N215,0)</f>
        <v>0</v>
      </c>
      <c r="BI215" s="234" t="n">
        <f aca="false">IF(U215="nulová",N215,0)</f>
        <v>0</v>
      </c>
      <c r="BJ215" s="157" t="s">
        <v>23</v>
      </c>
      <c r="BK215" s="234" t="n">
        <f aca="false">ROUND(L215*K215,2)</f>
        <v>0</v>
      </c>
      <c r="BL215" s="157" t="s">
        <v>106</v>
      </c>
      <c r="BM215" s="157" t="s">
        <v>3297</v>
      </c>
    </row>
    <row r="216" s="279" customFormat="true" ht="20.45" hidden="false" customHeight="true" outlineLevel="0" collapsed="false">
      <c r="B216" s="280"/>
      <c r="C216" s="281"/>
      <c r="D216" s="281"/>
      <c r="E216" s="282"/>
      <c r="F216" s="283" t="s">
        <v>2045</v>
      </c>
      <c r="G216" s="283"/>
      <c r="H216" s="283"/>
      <c r="I216" s="283"/>
      <c r="J216" s="281"/>
      <c r="K216" s="282"/>
      <c r="L216" s="284"/>
      <c r="M216" s="284"/>
      <c r="N216" s="281"/>
      <c r="O216" s="281"/>
      <c r="P216" s="281"/>
      <c r="Q216" s="281"/>
      <c r="R216" s="285"/>
      <c r="T216" s="286"/>
      <c r="U216" s="281"/>
      <c r="V216" s="281"/>
      <c r="W216" s="281"/>
      <c r="X216" s="281"/>
      <c r="Y216" s="281"/>
      <c r="Z216" s="281"/>
      <c r="AA216" s="287"/>
      <c r="AT216" s="288" t="s">
        <v>295</v>
      </c>
      <c r="AU216" s="288" t="s">
        <v>99</v>
      </c>
      <c r="AV216" s="279" t="s">
        <v>23</v>
      </c>
      <c r="AW216" s="279" t="s">
        <v>38</v>
      </c>
      <c r="AX216" s="279" t="s">
        <v>83</v>
      </c>
      <c r="AY216" s="288" t="s">
        <v>287</v>
      </c>
    </row>
    <row r="217" s="290" customFormat="true" ht="20.45" hidden="false" customHeight="true" outlineLevel="0" collapsed="false">
      <c r="B217" s="291"/>
      <c r="C217" s="292"/>
      <c r="D217" s="292"/>
      <c r="E217" s="293"/>
      <c r="F217" s="294" t="s">
        <v>3298</v>
      </c>
      <c r="G217" s="294"/>
      <c r="H217" s="294"/>
      <c r="I217" s="294"/>
      <c r="J217" s="292"/>
      <c r="K217" s="295" t="n">
        <v>822.85</v>
      </c>
      <c r="L217" s="296"/>
      <c r="M217" s="296"/>
      <c r="N217" s="292"/>
      <c r="O217" s="292"/>
      <c r="P217" s="292"/>
      <c r="Q217" s="292"/>
      <c r="R217" s="297"/>
      <c r="T217" s="298"/>
      <c r="U217" s="292"/>
      <c r="V217" s="292"/>
      <c r="W217" s="292"/>
      <c r="X217" s="292"/>
      <c r="Y217" s="292"/>
      <c r="Z217" s="292"/>
      <c r="AA217" s="299"/>
      <c r="AT217" s="300" t="s">
        <v>295</v>
      </c>
      <c r="AU217" s="300" t="s">
        <v>99</v>
      </c>
      <c r="AV217" s="290" t="s">
        <v>99</v>
      </c>
      <c r="AW217" s="290" t="s">
        <v>38</v>
      </c>
      <c r="AX217" s="290" t="s">
        <v>83</v>
      </c>
      <c r="AY217" s="300" t="s">
        <v>287</v>
      </c>
    </row>
    <row r="218" s="301" customFormat="true" ht="20.45" hidden="false" customHeight="true" outlineLevel="0" collapsed="false">
      <c r="B218" s="302"/>
      <c r="C218" s="303"/>
      <c r="D218" s="303"/>
      <c r="E218" s="304"/>
      <c r="F218" s="305" t="s">
        <v>300</v>
      </c>
      <c r="G218" s="305"/>
      <c r="H218" s="305"/>
      <c r="I218" s="305"/>
      <c r="J218" s="303"/>
      <c r="K218" s="306" t="n">
        <v>822.85</v>
      </c>
      <c r="L218" s="307"/>
      <c r="M218" s="307"/>
      <c r="N218" s="303"/>
      <c r="O218" s="303"/>
      <c r="P218" s="303"/>
      <c r="Q218" s="303"/>
      <c r="R218" s="308"/>
      <c r="T218" s="309"/>
      <c r="U218" s="303"/>
      <c r="V218" s="303"/>
      <c r="W218" s="303"/>
      <c r="X218" s="303"/>
      <c r="Y218" s="303"/>
      <c r="Z218" s="303"/>
      <c r="AA218" s="310"/>
      <c r="AT218" s="311" t="s">
        <v>295</v>
      </c>
      <c r="AU218" s="311" t="s">
        <v>99</v>
      </c>
      <c r="AV218" s="301" t="s">
        <v>106</v>
      </c>
      <c r="AW218" s="301" t="s">
        <v>38</v>
      </c>
      <c r="AX218" s="301" t="s">
        <v>23</v>
      </c>
      <c r="AY218" s="311" t="s">
        <v>287</v>
      </c>
    </row>
    <row r="219" s="168" customFormat="true" ht="28.9" hidden="false" customHeight="true" outlineLevel="0" collapsed="false">
      <c r="B219" s="169"/>
      <c r="C219" s="268" t="s">
        <v>537</v>
      </c>
      <c r="D219" s="268" t="s">
        <v>288</v>
      </c>
      <c r="E219" s="269" t="s">
        <v>488</v>
      </c>
      <c r="F219" s="270" t="s">
        <v>489</v>
      </c>
      <c r="G219" s="270"/>
      <c r="H219" s="270"/>
      <c r="I219" s="270"/>
      <c r="J219" s="271" t="s">
        <v>334</v>
      </c>
      <c r="K219" s="272" t="n">
        <v>384.269</v>
      </c>
      <c r="L219" s="273" t="n">
        <v>0</v>
      </c>
      <c r="M219" s="273"/>
      <c r="N219" s="274" t="n">
        <f aca="false">ROUND(L219*K219,2)</f>
        <v>0</v>
      </c>
      <c r="O219" s="274"/>
      <c r="P219" s="274"/>
      <c r="Q219" s="274"/>
      <c r="R219" s="173"/>
      <c r="T219" s="275"/>
      <c r="U219" s="276" t="s">
        <v>48</v>
      </c>
      <c r="V219" s="170"/>
      <c r="W219" s="277" t="n">
        <f aca="false">V219*K219</f>
        <v>0</v>
      </c>
      <c r="X219" s="277" t="n">
        <v>0</v>
      </c>
      <c r="Y219" s="277" t="n">
        <f aca="false">X219*K219</f>
        <v>0</v>
      </c>
      <c r="Z219" s="277" t="n">
        <v>0</v>
      </c>
      <c r="AA219" s="278" t="n">
        <f aca="false">Z219*K219</f>
        <v>0</v>
      </c>
      <c r="AR219" s="157" t="s">
        <v>106</v>
      </c>
      <c r="AT219" s="157" t="s">
        <v>288</v>
      </c>
      <c r="AU219" s="157" t="s">
        <v>99</v>
      </c>
      <c r="AY219" s="157" t="s">
        <v>287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57" t="s">
        <v>23</v>
      </c>
      <c r="BK219" s="234" t="n">
        <f aca="false">ROUND(L219*K219,2)</f>
        <v>0</v>
      </c>
      <c r="BL219" s="157" t="s">
        <v>106</v>
      </c>
      <c r="BM219" s="157" t="s">
        <v>3299</v>
      </c>
    </row>
    <row r="220" s="290" customFormat="true" ht="20.45" hidden="false" customHeight="true" outlineLevel="0" collapsed="false">
      <c r="B220" s="291"/>
      <c r="C220" s="292"/>
      <c r="D220" s="292"/>
      <c r="E220" s="293"/>
      <c r="F220" s="314" t="s">
        <v>3300</v>
      </c>
      <c r="G220" s="314"/>
      <c r="H220" s="314"/>
      <c r="I220" s="314"/>
      <c r="J220" s="292"/>
      <c r="K220" s="295" t="n">
        <v>301.985</v>
      </c>
      <c r="L220" s="296"/>
      <c r="M220" s="296"/>
      <c r="N220" s="292"/>
      <c r="O220" s="292"/>
      <c r="P220" s="292"/>
      <c r="Q220" s="292"/>
      <c r="R220" s="297"/>
      <c r="T220" s="298"/>
      <c r="U220" s="292"/>
      <c r="V220" s="292"/>
      <c r="W220" s="292"/>
      <c r="X220" s="292"/>
      <c r="Y220" s="292"/>
      <c r="Z220" s="292"/>
      <c r="AA220" s="299"/>
      <c r="AT220" s="300" t="s">
        <v>295</v>
      </c>
      <c r="AU220" s="300" t="s">
        <v>99</v>
      </c>
      <c r="AV220" s="290" t="s">
        <v>99</v>
      </c>
      <c r="AW220" s="290" t="s">
        <v>38</v>
      </c>
      <c r="AX220" s="290" t="s">
        <v>83</v>
      </c>
      <c r="AY220" s="300" t="s">
        <v>287</v>
      </c>
    </row>
    <row r="221" s="290" customFormat="true" ht="20.45" hidden="false" customHeight="true" outlineLevel="0" collapsed="false">
      <c r="B221" s="291"/>
      <c r="C221" s="292"/>
      <c r="D221" s="292"/>
      <c r="E221" s="293"/>
      <c r="F221" s="294" t="s">
        <v>3301</v>
      </c>
      <c r="G221" s="294"/>
      <c r="H221" s="294"/>
      <c r="I221" s="294"/>
      <c r="J221" s="292"/>
      <c r="K221" s="295" t="n">
        <v>82.284</v>
      </c>
      <c r="L221" s="296"/>
      <c r="M221" s="296"/>
      <c r="N221" s="292"/>
      <c r="O221" s="292"/>
      <c r="P221" s="292"/>
      <c r="Q221" s="292"/>
      <c r="R221" s="297"/>
      <c r="T221" s="298"/>
      <c r="U221" s="292"/>
      <c r="V221" s="292"/>
      <c r="W221" s="292"/>
      <c r="X221" s="292"/>
      <c r="Y221" s="292"/>
      <c r="Z221" s="292"/>
      <c r="AA221" s="299"/>
      <c r="AT221" s="300" t="s">
        <v>295</v>
      </c>
      <c r="AU221" s="300" t="s">
        <v>99</v>
      </c>
      <c r="AV221" s="290" t="s">
        <v>99</v>
      </c>
      <c r="AW221" s="290" t="s">
        <v>38</v>
      </c>
      <c r="AX221" s="290" t="s">
        <v>83</v>
      </c>
      <c r="AY221" s="300" t="s">
        <v>287</v>
      </c>
    </row>
    <row r="222" s="301" customFormat="true" ht="20.45" hidden="false" customHeight="true" outlineLevel="0" collapsed="false">
      <c r="B222" s="302"/>
      <c r="C222" s="303"/>
      <c r="D222" s="303"/>
      <c r="E222" s="304"/>
      <c r="F222" s="305" t="s">
        <v>300</v>
      </c>
      <c r="G222" s="305"/>
      <c r="H222" s="305"/>
      <c r="I222" s="305"/>
      <c r="J222" s="303"/>
      <c r="K222" s="306" t="n">
        <v>384.269</v>
      </c>
      <c r="L222" s="307"/>
      <c r="M222" s="307"/>
      <c r="N222" s="303"/>
      <c r="O222" s="303"/>
      <c r="P222" s="303"/>
      <c r="Q222" s="303"/>
      <c r="R222" s="308"/>
      <c r="T222" s="309"/>
      <c r="U222" s="303"/>
      <c r="V222" s="303"/>
      <c r="W222" s="303"/>
      <c r="X222" s="303"/>
      <c r="Y222" s="303"/>
      <c r="Z222" s="303"/>
      <c r="AA222" s="310"/>
      <c r="AT222" s="311" t="s">
        <v>295</v>
      </c>
      <c r="AU222" s="311" t="s">
        <v>99</v>
      </c>
      <c r="AV222" s="301" t="s">
        <v>106</v>
      </c>
      <c r="AW222" s="301" t="s">
        <v>38</v>
      </c>
      <c r="AX222" s="301" t="s">
        <v>23</v>
      </c>
      <c r="AY222" s="311" t="s">
        <v>287</v>
      </c>
    </row>
    <row r="223" s="168" customFormat="true" ht="20.45" hidden="false" customHeight="true" outlineLevel="0" collapsed="false">
      <c r="B223" s="169"/>
      <c r="C223" s="268" t="s">
        <v>541</v>
      </c>
      <c r="D223" s="268" t="s">
        <v>288</v>
      </c>
      <c r="E223" s="269" t="s">
        <v>1716</v>
      </c>
      <c r="F223" s="270" t="s">
        <v>1717</v>
      </c>
      <c r="G223" s="270"/>
      <c r="H223" s="270"/>
      <c r="I223" s="270"/>
      <c r="J223" s="271" t="s">
        <v>334</v>
      </c>
      <c r="K223" s="272" t="n">
        <v>82.284</v>
      </c>
      <c r="L223" s="273" t="n">
        <v>0</v>
      </c>
      <c r="M223" s="273"/>
      <c r="N223" s="274" t="n">
        <f aca="false">ROUND(L223*K223,2)</f>
        <v>0</v>
      </c>
      <c r="O223" s="274"/>
      <c r="P223" s="274"/>
      <c r="Q223" s="274"/>
      <c r="R223" s="173"/>
      <c r="T223" s="275"/>
      <c r="U223" s="276" t="s">
        <v>48</v>
      </c>
      <c r="V223" s="170"/>
      <c r="W223" s="277" t="n">
        <f aca="false">V223*K223</f>
        <v>0</v>
      </c>
      <c r="X223" s="277" t="n">
        <v>0</v>
      </c>
      <c r="Y223" s="277" t="n">
        <f aca="false">X223*K223</f>
        <v>0</v>
      </c>
      <c r="Z223" s="277" t="n">
        <v>0</v>
      </c>
      <c r="AA223" s="278" t="n">
        <f aca="false">Z223*K223</f>
        <v>0</v>
      </c>
      <c r="AR223" s="157" t="s">
        <v>106</v>
      </c>
      <c r="AT223" s="157" t="s">
        <v>288</v>
      </c>
      <c r="AU223" s="157" t="s">
        <v>99</v>
      </c>
      <c r="AY223" s="157" t="s">
        <v>287</v>
      </c>
      <c r="BE223" s="234" t="n">
        <f aca="false">IF(U223="základní",N223,0)</f>
        <v>0</v>
      </c>
      <c r="BF223" s="234" t="n">
        <f aca="false">IF(U223="snížená",N223,0)</f>
        <v>0</v>
      </c>
      <c r="BG223" s="234" t="n">
        <f aca="false">IF(U223="zákl. přenesená",N223,0)</f>
        <v>0</v>
      </c>
      <c r="BH223" s="234" t="n">
        <f aca="false">IF(U223="sníž. přenesená",N223,0)</f>
        <v>0</v>
      </c>
      <c r="BI223" s="234" t="n">
        <f aca="false">IF(U223="nulová",N223,0)</f>
        <v>0</v>
      </c>
      <c r="BJ223" s="157" t="s">
        <v>23</v>
      </c>
      <c r="BK223" s="234" t="n">
        <f aca="false">ROUND(L223*K223,2)</f>
        <v>0</v>
      </c>
      <c r="BL223" s="157" t="s">
        <v>106</v>
      </c>
      <c r="BM223" s="157" t="s">
        <v>3302</v>
      </c>
    </row>
    <row r="224" s="168" customFormat="true" ht="28.9" hidden="false" customHeight="true" outlineLevel="0" collapsed="false">
      <c r="B224" s="169"/>
      <c r="C224" s="268" t="s">
        <v>9</v>
      </c>
      <c r="D224" s="268" t="s">
        <v>288</v>
      </c>
      <c r="E224" s="269" t="s">
        <v>499</v>
      </c>
      <c r="F224" s="270" t="s">
        <v>500</v>
      </c>
      <c r="G224" s="270"/>
      <c r="H224" s="270"/>
      <c r="I224" s="270"/>
      <c r="J224" s="271" t="s">
        <v>352</v>
      </c>
      <c r="K224" s="272" t="n">
        <v>148.111</v>
      </c>
      <c r="L224" s="273" t="n">
        <v>0</v>
      </c>
      <c r="M224" s="273"/>
      <c r="N224" s="274" t="n">
        <f aca="false">ROUND(L224*K224,2)</f>
        <v>0</v>
      </c>
      <c r="O224" s="274"/>
      <c r="P224" s="274"/>
      <c r="Q224" s="274"/>
      <c r="R224" s="173"/>
      <c r="T224" s="275"/>
      <c r="U224" s="276" t="s">
        <v>48</v>
      </c>
      <c r="V224" s="170"/>
      <c r="W224" s="277" t="n">
        <f aca="false">V224*K224</f>
        <v>0</v>
      </c>
      <c r="X224" s="277" t="n">
        <v>0</v>
      </c>
      <c r="Y224" s="277" t="n">
        <f aca="false">X224*K224</f>
        <v>0</v>
      </c>
      <c r="Z224" s="277" t="n">
        <v>0</v>
      </c>
      <c r="AA224" s="278" t="n">
        <f aca="false">Z224*K224</f>
        <v>0</v>
      </c>
      <c r="AR224" s="157" t="s">
        <v>106</v>
      </c>
      <c r="AT224" s="157" t="s">
        <v>288</v>
      </c>
      <c r="AU224" s="157" t="s">
        <v>99</v>
      </c>
      <c r="AY224" s="157" t="s">
        <v>287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57" t="s">
        <v>23</v>
      </c>
      <c r="BK224" s="234" t="n">
        <f aca="false">ROUND(L224*K224,2)</f>
        <v>0</v>
      </c>
      <c r="BL224" s="157" t="s">
        <v>106</v>
      </c>
      <c r="BM224" s="157" t="s">
        <v>3303</v>
      </c>
    </row>
    <row r="225" s="168" customFormat="true" ht="28.9" hidden="false" customHeight="true" outlineLevel="0" collapsed="false">
      <c r="B225" s="169"/>
      <c r="C225" s="268" t="s">
        <v>552</v>
      </c>
      <c r="D225" s="268" t="s">
        <v>288</v>
      </c>
      <c r="E225" s="269" t="s">
        <v>1720</v>
      </c>
      <c r="F225" s="270" t="s">
        <v>1721</v>
      </c>
      <c r="G225" s="270"/>
      <c r="H225" s="270"/>
      <c r="I225" s="270"/>
      <c r="J225" s="271" t="s">
        <v>334</v>
      </c>
      <c r="K225" s="272" t="n">
        <v>301.985</v>
      </c>
      <c r="L225" s="273" t="n">
        <v>0</v>
      </c>
      <c r="M225" s="273"/>
      <c r="N225" s="274" t="n">
        <f aca="false">ROUND(L225*K225,2)</f>
        <v>0</v>
      </c>
      <c r="O225" s="274"/>
      <c r="P225" s="274"/>
      <c r="Q225" s="274"/>
      <c r="R225" s="173"/>
      <c r="T225" s="275"/>
      <c r="U225" s="276" t="s">
        <v>48</v>
      </c>
      <c r="V225" s="170"/>
      <c r="W225" s="277" t="n">
        <f aca="false">V225*K225</f>
        <v>0</v>
      </c>
      <c r="X225" s="277" t="n">
        <v>0</v>
      </c>
      <c r="Y225" s="277" t="n">
        <f aca="false">X225*K225</f>
        <v>0</v>
      </c>
      <c r="Z225" s="277" t="n">
        <v>0</v>
      </c>
      <c r="AA225" s="278" t="n">
        <f aca="false">Z225*K225</f>
        <v>0</v>
      </c>
      <c r="AR225" s="157" t="s">
        <v>106</v>
      </c>
      <c r="AT225" s="157" t="s">
        <v>288</v>
      </c>
      <c r="AU225" s="157" t="s">
        <v>99</v>
      </c>
      <c r="AY225" s="157" t="s">
        <v>287</v>
      </c>
      <c r="BE225" s="234" t="n">
        <f aca="false">IF(U225="základní",N225,0)</f>
        <v>0</v>
      </c>
      <c r="BF225" s="234" t="n">
        <f aca="false">IF(U225="snížená",N225,0)</f>
        <v>0</v>
      </c>
      <c r="BG225" s="234" t="n">
        <f aca="false">IF(U225="zákl. přenesená",N225,0)</f>
        <v>0</v>
      </c>
      <c r="BH225" s="234" t="n">
        <f aca="false">IF(U225="sníž. přenesená",N225,0)</f>
        <v>0</v>
      </c>
      <c r="BI225" s="234" t="n">
        <f aca="false">IF(U225="nulová",N225,0)</f>
        <v>0</v>
      </c>
      <c r="BJ225" s="157" t="s">
        <v>23</v>
      </c>
      <c r="BK225" s="234" t="n">
        <f aca="false">ROUND(L225*K225,2)</f>
        <v>0</v>
      </c>
      <c r="BL225" s="157" t="s">
        <v>106</v>
      </c>
      <c r="BM225" s="157" t="s">
        <v>3304</v>
      </c>
    </row>
    <row r="226" s="290" customFormat="true" ht="20.45" hidden="false" customHeight="true" outlineLevel="0" collapsed="false">
      <c r="B226" s="291"/>
      <c r="C226" s="292"/>
      <c r="D226" s="292"/>
      <c r="E226" s="293"/>
      <c r="F226" s="314" t="s">
        <v>3284</v>
      </c>
      <c r="G226" s="314"/>
      <c r="H226" s="314"/>
      <c r="I226" s="314"/>
      <c r="J226" s="292"/>
      <c r="K226" s="295" t="n">
        <v>495.337</v>
      </c>
      <c r="L226" s="292"/>
      <c r="M226" s="292"/>
      <c r="N226" s="292"/>
      <c r="O226" s="292"/>
      <c r="P226" s="292"/>
      <c r="Q226" s="292"/>
      <c r="R226" s="297"/>
      <c r="T226" s="298"/>
      <c r="U226" s="292"/>
      <c r="V226" s="292"/>
      <c r="W226" s="292"/>
      <c r="X226" s="292"/>
      <c r="Y226" s="292"/>
      <c r="Z226" s="292"/>
      <c r="AA226" s="299"/>
      <c r="AT226" s="300" t="s">
        <v>295</v>
      </c>
      <c r="AU226" s="300" t="s">
        <v>99</v>
      </c>
      <c r="AV226" s="290" t="s">
        <v>99</v>
      </c>
      <c r="AW226" s="290" t="s">
        <v>38</v>
      </c>
      <c r="AX226" s="290" t="s">
        <v>83</v>
      </c>
      <c r="AY226" s="300" t="s">
        <v>287</v>
      </c>
    </row>
    <row r="227" s="290" customFormat="true" ht="20.45" hidden="false" customHeight="true" outlineLevel="0" collapsed="false">
      <c r="B227" s="291"/>
      <c r="C227" s="292"/>
      <c r="D227" s="292"/>
      <c r="E227" s="293"/>
      <c r="F227" s="294" t="s">
        <v>3285</v>
      </c>
      <c r="G227" s="294"/>
      <c r="H227" s="294"/>
      <c r="I227" s="294"/>
      <c r="J227" s="292"/>
      <c r="K227" s="295" t="n">
        <v>-82.284</v>
      </c>
      <c r="L227" s="292"/>
      <c r="M227" s="292"/>
      <c r="N227" s="292"/>
      <c r="O227" s="292"/>
      <c r="P227" s="292"/>
      <c r="Q227" s="292"/>
      <c r="R227" s="297"/>
      <c r="T227" s="298"/>
      <c r="U227" s="292"/>
      <c r="V227" s="292"/>
      <c r="W227" s="292"/>
      <c r="X227" s="292"/>
      <c r="Y227" s="292"/>
      <c r="Z227" s="292"/>
      <c r="AA227" s="299"/>
      <c r="AT227" s="300" t="s">
        <v>295</v>
      </c>
      <c r="AU227" s="300" t="s">
        <v>99</v>
      </c>
      <c r="AV227" s="290" t="s">
        <v>99</v>
      </c>
      <c r="AW227" s="290" t="s">
        <v>38</v>
      </c>
      <c r="AX227" s="290" t="s">
        <v>83</v>
      </c>
      <c r="AY227" s="300" t="s">
        <v>287</v>
      </c>
    </row>
    <row r="228" s="279" customFormat="true" ht="20.45" hidden="false" customHeight="true" outlineLevel="0" collapsed="false">
      <c r="B228" s="280"/>
      <c r="C228" s="281"/>
      <c r="D228" s="281"/>
      <c r="E228" s="282"/>
      <c r="F228" s="289" t="s">
        <v>3286</v>
      </c>
      <c r="G228" s="289"/>
      <c r="H228" s="289"/>
      <c r="I228" s="289"/>
      <c r="J228" s="281"/>
      <c r="K228" s="282"/>
      <c r="L228" s="281"/>
      <c r="M228" s="281"/>
      <c r="N228" s="281"/>
      <c r="O228" s="281"/>
      <c r="P228" s="281"/>
      <c r="Q228" s="281"/>
      <c r="R228" s="285"/>
      <c r="T228" s="286"/>
      <c r="U228" s="281"/>
      <c r="V228" s="281"/>
      <c r="W228" s="281"/>
      <c r="X228" s="281"/>
      <c r="Y228" s="281"/>
      <c r="Z228" s="281"/>
      <c r="AA228" s="287"/>
      <c r="AT228" s="288" t="s">
        <v>295</v>
      </c>
      <c r="AU228" s="288" t="s">
        <v>99</v>
      </c>
      <c r="AV228" s="279" t="s">
        <v>23</v>
      </c>
      <c r="AW228" s="279" t="s">
        <v>38</v>
      </c>
      <c r="AX228" s="279" t="s">
        <v>83</v>
      </c>
      <c r="AY228" s="288" t="s">
        <v>287</v>
      </c>
    </row>
    <row r="229" s="290" customFormat="true" ht="20.45" hidden="false" customHeight="true" outlineLevel="0" collapsed="false">
      <c r="B229" s="291"/>
      <c r="C229" s="292"/>
      <c r="D229" s="292"/>
      <c r="E229" s="293"/>
      <c r="F229" s="294" t="s">
        <v>3287</v>
      </c>
      <c r="G229" s="294"/>
      <c r="H229" s="294"/>
      <c r="I229" s="294"/>
      <c r="J229" s="292"/>
      <c r="K229" s="295" t="n">
        <v>-111.068</v>
      </c>
      <c r="L229" s="292"/>
      <c r="M229" s="292"/>
      <c r="N229" s="292"/>
      <c r="O229" s="292"/>
      <c r="P229" s="292"/>
      <c r="Q229" s="292"/>
      <c r="R229" s="297"/>
      <c r="T229" s="298"/>
      <c r="U229" s="292"/>
      <c r="V229" s="292"/>
      <c r="W229" s="292"/>
      <c r="X229" s="292"/>
      <c r="Y229" s="292"/>
      <c r="Z229" s="292"/>
      <c r="AA229" s="299"/>
      <c r="AT229" s="300" t="s">
        <v>295</v>
      </c>
      <c r="AU229" s="300" t="s">
        <v>99</v>
      </c>
      <c r="AV229" s="290" t="s">
        <v>99</v>
      </c>
      <c r="AW229" s="290" t="s">
        <v>38</v>
      </c>
      <c r="AX229" s="290" t="s">
        <v>83</v>
      </c>
      <c r="AY229" s="300" t="s">
        <v>287</v>
      </c>
    </row>
    <row r="230" s="301" customFormat="true" ht="20.45" hidden="false" customHeight="true" outlineLevel="0" collapsed="false">
      <c r="B230" s="302"/>
      <c r="C230" s="303"/>
      <c r="D230" s="303"/>
      <c r="E230" s="304"/>
      <c r="F230" s="305" t="s">
        <v>300</v>
      </c>
      <c r="G230" s="305"/>
      <c r="H230" s="305"/>
      <c r="I230" s="305"/>
      <c r="J230" s="303"/>
      <c r="K230" s="306" t="n">
        <v>301.985</v>
      </c>
      <c r="L230" s="303"/>
      <c r="M230" s="303"/>
      <c r="N230" s="303"/>
      <c r="O230" s="303"/>
      <c r="P230" s="303"/>
      <c r="Q230" s="303"/>
      <c r="R230" s="308"/>
      <c r="T230" s="309"/>
      <c r="U230" s="303"/>
      <c r="V230" s="303"/>
      <c r="W230" s="303"/>
      <c r="X230" s="303"/>
      <c r="Y230" s="303"/>
      <c r="Z230" s="303"/>
      <c r="AA230" s="310"/>
      <c r="AT230" s="311" t="s">
        <v>295</v>
      </c>
      <c r="AU230" s="311" t="s">
        <v>99</v>
      </c>
      <c r="AV230" s="301" t="s">
        <v>106</v>
      </c>
      <c r="AW230" s="301" t="s">
        <v>38</v>
      </c>
      <c r="AX230" s="301" t="s">
        <v>23</v>
      </c>
      <c r="AY230" s="311" t="s">
        <v>287</v>
      </c>
    </row>
    <row r="231" s="168" customFormat="true" ht="28.9" hidden="false" customHeight="true" outlineLevel="0" collapsed="false">
      <c r="B231" s="169"/>
      <c r="C231" s="268" t="s">
        <v>556</v>
      </c>
      <c r="D231" s="268" t="s">
        <v>288</v>
      </c>
      <c r="E231" s="269" t="s">
        <v>3305</v>
      </c>
      <c r="F231" s="270" t="s">
        <v>3306</v>
      </c>
      <c r="G231" s="270"/>
      <c r="H231" s="270"/>
      <c r="I231" s="270"/>
      <c r="J231" s="271" t="s">
        <v>334</v>
      </c>
      <c r="K231" s="272" t="n">
        <v>111.068</v>
      </c>
      <c r="L231" s="273" t="n">
        <v>0</v>
      </c>
      <c r="M231" s="273"/>
      <c r="N231" s="274" t="n">
        <f aca="false">ROUND(L231*K231,2)</f>
        <v>0</v>
      </c>
      <c r="O231" s="274"/>
      <c r="P231" s="274"/>
      <c r="Q231" s="274"/>
      <c r="R231" s="173"/>
      <c r="T231" s="275"/>
      <c r="U231" s="276" t="s">
        <v>48</v>
      </c>
      <c r="V231" s="170"/>
      <c r="W231" s="277" t="n">
        <f aca="false">V231*K231</f>
        <v>0</v>
      </c>
      <c r="X231" s="277" t="n">
        <v>0</v>
      </c>
      <c r="Y231" s="277" t="n">
        <f aca="false">X231*K231</f>
        <v>0</v>
      </c>
      <c r="Z231" s="277" t="n">
        <v>0</v>
      </c>
      <c r="AA231" s="278" t="n">
        <f aca="false">Z231*K231</f>
        <v>0</v>
      </c>
      <c r="AR231" s="157" t="s">
        <v>106</v>
      </c>
      <c r="AT231" s="157" t="s">
        <v>288</v>
      </c>
      <c r="AU231" s="157" t="s">
        <v>99</v>
      </c>
      <c r="AY231" s="157" t="s">
        <v>287</v>
      </c>
      <c r="BE231" s="234" t="n">
        <f aca="false">IF(U231="základní",N231,0)</f>
        <v>0</v>
      </c>
      <c r="BF231" s="234" t="n">
        <f aca="false">IF(U231="snížená",N231,0)</f>
        <v>0</v>
      </c>
      <c r="BG231" s="234" t="n">
        <f aca="false">IF(U231="zákl. přenesená",N231,0)</f>
        <v>0</v>
      </c>
      <c r="BH231" s="234" t="n">
        <f aca="false">IF(U231="sníž. přenesená",N231,0)</f>
        <v>0</v>
      </c>
      <c r="BI231" s="234" t="n">
        <f aca="false">IF(U231="nulová",N231,0)</f>
        <v>0</v>
      </c>
      <c r="BJ231" s="157" t="s">
        <v>23</v>
      </c>
      <c r="BK231" s="234" t="n">
        <f aca="false">ROUND(L231*K231,2)</f>
        <v>0</v>
      </c>
      <c r="BL231" s="157" t="s">
        <v>106</v>
      </c>
      <c r="BM231" s="157" t="s">
        <v>3307</v>
      </c>
    </row>
    <row r="232" s="290" customFormat="true" ht="20.45" hidden="false" customHeight="true" outlineLevel="0" collapsed="false">
      <c r="B232" s="291"/>
      <c r="C232" s="292"/>
      <c r="D232" s="292"/>
      <c r="E232" s="293"/>
      <c r="F232" s="314" t="s">
        <v>3308</v>
      </c>
      <c r="G232" s="314"/>
      <c r="H232" s="314"/>
      <c r="I232" s="314"/>
      <c r="J232" s="292"/>
      <c r="K232" s="295" t="n">
        <v>113.544</v>
      </c>
      <c r="L232" s="296"/>
      <c r="M232" s="296"/>
      <c r="N232" s="292"/>
      <c r="O232" s="292"/>
      <c r="P232" s="292"/>
      <c r="Q232" s="292"/>
      <c r="R232" s="297"/>
      <c r="T232" s="298"/>
      <c r="U232" s="292"/>
      <c r="V232" s="292"/>
      <c r="W232" s="292"/>
      <c r="X232" s="292"/>
      <c r="Y232" s="292"/>
      <c r="Z232" s="292"/>
      <c r="AA232" s="299"/>
      <c r="AT232" s="300" t="s">
        <v>295</v>
      </c>
      <c r="AU232" s="300" t="s">
        <v>99</v>
      </c>
      <c r="AV232" s="290" t="s">
        <v>99</v>
      </c>
      <c r="AW232" s="290" t="s">
        <v>38</v>
      </c>
      <c r="AX232" s="290" t="s">
        <v>83</v>
      </c>
      <c r="AY232" s="300" t="s">
        <v>287</v>
      </c>
    </row>
    <row r="233" s="279" customFormat="true" ht="20.45" hidden="false" customHeight="true" outlineLevel="0" collapsed="false">
      <c r="B233" s="280"/>
      <c r="C233" s="281"/>
      <c r="D233" s="281"/>
      <c r="E233" s="282"/>
      <c r="F233" s="289" t="s">
        <v>1729</v>
      </c>
      <c r="G233" s="289"/>
      <c r="H233" s="289"/>
      <c r="I233" s="289"/>
      <c r="J233" s="281"/>
      <c r="K233" s="282"/>
      <c r="L233" s="284"/>
      <c r="M233" s="284"/>
      <c r="N233" s="281"/>
      <c r="O233" s="281"/>
      <c r="P233" s="281"/>
      <c r="Q233" s="281"/>
      <c r="R233" s="285"/>
      <c r="T233" s="286"/>
      <c r="U233" s="281"/>
      <c r="V233" s="281"/>
      <c r="W233" s="281"/>
      <c r="X233" s="281"/>
      <c r="Y233" s="281"/>
      <c r="Z233" s="281"/>
      <c r="AA233" s="287"/>
      <c r="AT233" s="288" t="s">
        <v>295</v>
      </c>
      <c r="AU233" s="288" t="s">
        <v>99</v>
      </c>
      <c r="AV233" s="279" t="s">
        <v>23</v>
      </c>
      <c r="AW233" s="279" t="s">
        <v>38</v>
      </c>
      <c r="AX233" s="279" t="s">
        <v>83</v>
      </c>
      <c r="AY233" s="288" t="s">
        <v>287</v>
      </c>
    </row>
    <row r="234" s="290" customFormat="true" ht="20.45" hidden="false" customHeight="true" outlineLevel="0" collapsed="false">
      <c r="B234" s="291"/>
      <c r="C234" s="292"/>
      <c r="D234" s="292"/>
      <c r="E234" s="293"/>
      <c r="F234" s="294" t="s">
        <v>3309</v>
      </c>
      <c r="G234" s="294"/>
      <c r="H234" s="294"/>
      <c r="I234" s="294"/>
      <c r="J234" s="292"/>
      <c r="K234" s="295" t="n">
        <v>-2.476</v>
      </c>
      <c r="L234" s="296"/>
      <c r="M234" s="296"/>
      <c r="N234" s="292"/>
      <c r="O234" s="292"/>
      <c r="P234" s="292"/>
      <c r="Q234" s="292"/>
      <c r="R234" s="297"/>
      <c r="T234" s="298"/>
      <c r="U234" s="292"/>
      <c r="V234" s="292"/>
      <c r="W234" s="292"/>
      <c r="X234" s="292"/>
      <c r="Y234" s="292"/>
      <c r="Z234" s="292"/>
      <c r="AA234" s="299"/>
      <c r="AT234" s="300" t="s">
        <v>295</v>
      </c>
      <c r="AU234" s="300" t="s">
        <v>99</v>
      </c>
      <c r="AV234" s="290" t="s">
        <v>99</v>
      </c>
      <c r="AW234" s="290" t="s">
        <v>38</v>
      </c>
      <c r="AX234" s="290" t="s">
        <v>83</v>
      </c>
      <c r="AY234" s="300" t="s">
        <v>287</v>
      </c>
    </row>
    <row r="235" s="301" customFormat="true" ht="20.45" hidden="false" customHeight="true" outlineLevel="0" collapsed="false">
      <c r="B235" s="302"/>
      <c r="C235" s="303"/>
      <c r="D235" s="303"/>
      <c r="E235" s="304"/>
      <c r="F235" s="305" t="s">
        <v>300</v>
      </c>
      <c r="G235" s="305"/>
      <c r="H235" s="305"/>
      <c r="I235" s="305"/>
      <c r="J235" s="303"/>
      <c r="K235" s="306" t="n">
        <v>111.068</v>
      </c>
      <c r="L235" s="307"/>
      <c r="M235" s="307"/>
      <c r="N235" s="303"/>
      <c r="O235" s="303"/>
      <c r="P235" s="303"/>
      <c r="Q235" s="303"/>
      <c r="R235" s="308"/>
      <c r="T235" s="309"/>
      <c r="U235" s="303"/>
      <c r="V235" s="303"/>
      <c r="W235" s="303"/>
      <c r="X235" s="303"/>
      <c r="Y235" s="303"/>
      <c r="Z235" s="303"/>
      <c r="AA235" s="310"/>
      <c r="AT235" s="311" t="s">
        <v>295</v>
      </c>
      <c r="AU235" s="311" t="s">
        <v>99</v>
      </c>
      <c r="AV235" s="301" t="s">
        <v>106</v>
      </c>
      <c r="AW235" s="301" t="s">
        <v>38</v>
      </c>
      <c r="AX235" s="301" t="s">
        <v>23</v>
      </c>
      <c r="AY235" s="311" t="s">
        <v>287</v>
      </c>
    </row>
    <row r="236" s="168" customFormat="true" ht="28.9" hidden="false" customHeight="true" outlineLevel="0" collapsed="false">
      <c r="B236" s="169"/>
      <c r="C236" s="268" t="s">
        <v>560</v>
      </c>
      <c r="D236" s="268" t="s">
        <v>288</v>
      </c>
      <c r="E236" s="269" t="s">
        <v>3310</v>
      </c>
      <c r="F236" s="270" t="s">
        <v>3311</v>
      </c>
      <c r="G236" s="270"/>
      <c r="H236" s="270"/>
      <c r="I236" s="270"/>
      <c r="J236" s="271" t="s">
        <v>334</v>
      </c>
      <c r="K236" s="272" t="n">
        <v>111.068</v>
      </c>
      <c r="L236" s="273" t="n">
        <v>0</v>
      </c>
      <c r="M236" s="273"/>
      <c r="N236" s="274" t="n">
        <f aca="false">ROUND(L236*K236,2)</f>
        <v>0</v>
      </c>
      <c r="O236" s="274"/>
      <c r="P236" s="274"/>
      <c r="Q236" s="274"/>
      <c r="R236" s="173"/>
      <c r="T236" s="275"/>
      <c r="U236" s="276" t="s">
        <v>48</v>
      </c>
      <c r="V236" s="170"/>
      <c r="W236" s="277" t="n">
        <f aca="false">V236*K236</f>
        <v>0</v>
      </c>
      <c r="X236" s="277" t="n">
        <v>0</v>
      </c>
      <c r="Y236" s="277" t="n">
        <f aca="false">X236*K236</f>
        <v>0</v>
      </c>
      <c r="Z236" s="277" t="n">
        <v>0</v>
      </c>
      <c r="AA236" s="278" t="n">
        <f aca="false">Z236*K236</f>
        <v>0</v>
      </c>
      <c r="AR236" s="157" t="s">
        <v>106</v>
      </c>
      <c r="AT236" s="157" t="s">
        <v>288</v>
      </c>
      <c r="AU236" s="157" t="s">
        <v>99</v>
      </c>
      <c r="AY236" s="157" t="s">
        <v>287</v>
      </c>
      <c r="BE236" s="234" t="n">
        <f aca="false">IF(U236="základní",N236,0)</f>
        <v>0</v>
      </c>
      <c r="BF236" s="234" t="n">
        <f aca="false">IF(U236="snížená",N236,0)</f>
        <v>0</v>
      </c>
      <c r="BG236" s="234" t="n">
        <f aca="false">IF(U236="zákl. přenesená",N236,0)</f>
        <v>0</v>
      </c>
      <c r="BH236" s="234" t="n">
        <f aca="false">IF(U236="sníž. přenesená",N236,0)</f>
        <v>0</v>
      </c>
      <c r="BI236" s="234" t="n">
        <f aca="false">IF(U236="nulová",N236,0)</f>
        <v>0</v>
      </c>
      <c r="BJ236" s="157" t="s">
        <v>23</v>
      </c>
      <c r="BK236" s="234" t="n">
        <f aca="false">ROUND(L236*K236,2)</f>
        <v>0</v>
      </c>
      <c r="BL236" s="157" t="s">
        <v>106</v>
      </c>
      <c r="BM236" s="157" t="s">
        <v>3312</v>
      </c>
    </row>
    <row r="237" s="254" customFormat="true" ht="29.85" hidden="false" customHeight="true" outlineLevel="0" collapsed="false">
      <c r="B237" s="255"/>
      <c r="C237" s="256"/>
      <c r="D237" s="266" t="s">
        <v>1626</v>
      </c>
      <c r="E237" s="266"/>
      <c r="F237" s="266"/>
      <c r="G237" s="266"/>
      <c r="H237" s="266"/>
      <c r="I237" s="266"/>
      <c r="J237" s="266"/>
      <c r="K237" s="266"/>
      <c r="L237" s="315"/>
      <c r="M237" s="315"/>
      <c r="N237" s="316" t="n">
        <f aca="false">BK237</f>
        <v>0</v>
      </c>
      <c r="O237" s="316"/>
      <c r="P237" s="316"/>
      <c r="Q237" s="316"/>
      <c r="R237" s="259"/>
      <c r="T237" s="260"/>
      <c r="U237" s="256"/>
      <c r="V237" s="256"/>
      <c r="W237" s="261" t="n">
        <f aca="false">SUM(W238:W241)</f>
        <v>0</v>
      </c>
      <c r="X237" s="256"/>
      <c r="Y237" s="261" t="n">
        <f aca="false">SUM(Y238:Y241)</f>
        <v>0</v>
      </c>
      <c r="Z237" s="256"/>
      <c r="AA237" s="262" t="n">
        <f aca="false">SUM(AA238:AA241)</f>
        <v>0</v>
      </c>
      <c r="AR237" s="263" t="s">
        <v>23</v>
      </c>
      <c r="AT237" s="264" t="s">
        <v>82</v>
      </c>
      <c r="AU237" s="264" t="s">
        <v>23</v>
      </c>
      <c r="AY237" s="263" t="s">
        <v>287</v>
      </c>
      <c r="BK237" s="265" t="n">
        <f aca="false">SUM(BK238:BK241)</f>
        <v>0</v>
      </c>
    </row>
    <row r="238" s="168" customFormat="true" ht="28.9" hidden="false" customHeight="true" outlineLevel="0" collapsed="false">
      <c r="B238" s="169"/>
      <c r="C238" s="268" t="s">
        <v>564</v>
      </c>
      <c r="D238" s="268" t="s">
        <v>288</v>
      </c>
      <c r="E238" s="269" t="s">
        <v>1741</v>
      </c>
      <c r="F238" s="270" t="s">
        <v>1742</v>
      </c>
      <c r="G238" s="270"/>
      <c r="H238" s="270"/>
      <c r="I238" s="270"/>
      <c r="J238" s="271" t="s">
        <v>343</v>
      </c>
      <c r="K238" s="272" t="n">
        <v>301.086</v>
      </c>
      <c r="L238" s="273" t="n">
        <v>0</v>
      </c>
      <c r="M238" s="273"/>
      <c r="N238" s="274" t="n">
        <f aca="false">ROUND(L238*K238,2)</f>
        <v>0</v>
      </c>
      <c r="O238" s="274"/>
      <c r="P238" s="274"/>
      <c r="Q238" s="274"/>
      <c r="R238" s="173"/>
      <c r="T238" s="275"/>
      <c r="U238" s="276" t="s">
        <v>48</v>
      </c>
      <c r="V238" s="170"/>
      <c r="W238" s="277" t="n">
        <f aca="false">V238*K238</f>
        <v>0</v>
      </c>
      <c r="X238" s="277" t="n">
        <v>0</v>
      </c>
      <c r="Y238" s="277" t="n">
        <f aca="false">X238*K238</f>
        <v>0</v>
      </c>
      <c r="Z238" s="277" t="n">
        <v>0</v>
      </c>
      <c r="AA238" s="278" t="n">
        <f aca="false">Z238*K238</f>
        <v>0</v>
      </c>
      <c r="AR238" s="157" t="s">
        <v>106</v>
      </c>
      <c r="AT238" s="157" t="s">
        <v>288</v>
      </c>
      <c r="AU238" s="157" t="s">
        <v>99</v>
      </c>
      <c r="AY238" s="157" t="s">
        <v>287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57" t="s">
        <v>23</v>
      </c>
      <c r="BK238" s="234" t="n">
        <f aca="false">ROUND(L238*K238,2)</f>
        <v>0</v>
      </c>
      <c r="BL238" s="157" t="s">
        <v>106</v>
      </c>
      <c r="BM238" s="157" t="s">
        <v>3313</v>
      </c>
    </row>
    <row r="239" s="290" customFormat="true" ht="20.45" hidden="false" customHeight="true" outlineLevel="0" collapsed="false">
      <c r="B239" s="291"/>
      <c r="C239" s="292"/>
      <c r="D239" s="292"/>
      <c r="E239" s="293"/>
      <c r="F239" s="314" t="s">
        <v>3314</v>
      </c>
      <c r="G239" s="314"/>
      <c r="H239" s="314"/>
      <c r="I239" s="314"/>
      <c r="J239" s="292"/>
      <c r="K239" s="295" t="n">
        <v>283.86</v>
      </c>
      <c r="L239" s="292"/>
      <c r="M239" s="292"/>
      <c r="N239" s="292"/>
      <c r="O239" s="292"/>
      <c r="P239" s="292"/>
      <c r="Q239" s="292"/>
      <c r="R239" s="297"/>
      <c r="T239" s="298"/>
      <c r="U239" s="292"/>
      <c r="V239" s="292"/>
      <c r="W239" s="292"/>
      <c r="X239" s="292"/>
      <c r="Y239" s="292"/>
      <c r="Z239" s="292"/>
      <c r="AA239" s="299"/>
      <c r="AT239" s="300" t="s">
        <v>295</v>
      </c>
      <c r="AU239" s="300" t="s">
        <v>99</v>
      </c>
      <c r="AV239" s="290" t="s">
        <v>99</v>
      </c>
      <c r="AW239" s="290" t="s">
        <v>38</v>
      </c>
      <c r="AX239" s="290" t="s">
        <v>83</v>
      </c>
      <c r="AY239" s="300" t="s">
        <v>287</v>
      </c>
    </row>
    <row r="240" s="290" customFormat="true" ht="20.45" hidden="false" customHeight="true" outlineLevel="0" collapsed="false">
      <c r="B240" s="291"/>
      <c r="C240" s="292"/>
      <c r="D240" s="292"/>
      <c r="E240" s="293"/>
      <c r="F240" s="294" t="s">
        <v>3315</v>
      </c>
      <c r="G240" s="294"/>
      <c r="H240" s="294"/>
      <c r="I240" s="294"/>
      <c r="J240" s="292"/>
      <c r="K240" s="295" t="n">
        <v>17.226</v>
      </c>
      <c r="L240" s="292"/>
      <c r="M240" s="292"/>
      <c r="N240" s="292"/>
      <c r="O240" s="292"/>
      <c r="P240" s="292"/>
      <c r="Q240" s="292"/>
      <c r="R240" s="297"/>
      <c r="T240" s="298"/>
      <c r="U240" s="292"/>
      <c r="V240" s="292"/>
      <c r="W240" s="292"/>
      <c r="X240" s="292"/>
      <c r="Y240" s="292"/>
      <c r="Z240" s="292"/>
      <c r="AA240" s="299"/>
      <c r="AT240" s="300" t="s">
        <v>295</v>
      </c>
      <c r="AU240" s="300" t="s">
        <v>99</v>
      </c>
      <c r="AV240" s="290" t="s">
        <v>99</v>
      </c>
      <c r="AW240" s="290" t="s">
        <v>38</v>
      </c>
      <c r="AX240" s="290" t="s">
        <v>83</v>
      </c>
      <c r="AY240" s="300" t="s">
        <v>287</v>
      </c>
    </row>
    <row r="241" s="301" customFormat="true" ht="20.45" hidden="false" customHeight="true" outlineLevel="0" collapsed="false">
      <c r="B241" s="302"/>
      <c r="C241" s="303"/>
      <c r="D241" s="303"/>
      <c r="E241" s="304"/>
      <c r="F241" s="305" t="s">
        <v>300</v>
      </c>
      <c r="G241" s="305"/>
      <c r="H241" s="305"/>
      <c r="I241" s="305"/>
      <c r="J241" s="303"/>
      <c r="K241" s="306" t="n">
        <v>301.086</v>
      </c>
      <c r="L241" s="303"/>
      <c r="M241" s="303"/>
      <c r="N241" s="303"/>
      <c r="O241" s="303"/>
      <c r="P241" s="303"/>
      <c r="Q241" s="303"/>
      <c r="R241" s="308"/>
      <c r="T241" s="309"/>
      <c r="U241" s="303"/>
      <c r="V241" s="303"/>
      <c r="W241" s="303"/>
      <c r="X241" s="303"/>
      <c r="Y241" s="303"/>
      <c r="Z241" s="303"/>
      <c r="AA241" s="310"/>
      <c r="AT241" s="311" t="s">
        <v>295</v>
      </c>
      <c r="AU241" s="311" t="s">
        <v>99</v>
      </c>
      <c r="AV241" s="301" t="s">
        <v>106</v>
      </c>
      <c r="AW241" s="301" t="s">
        <v>38</v>
      </c>
      <c r="AX241" s="301" t="s">
        <v>23</v>
      </c>
      <c r="AY241" s="311" t="s">
        <v>287</v>
      </c>
    </row>
    <row r="242" s="254" customFormat="true" ht="29.85" hidden="false" customHeight="true" outlineLevel="0" collapsed="false">
      <c r="B242" s="255"/>
      <c r="C242" s="256"/>
      <c r="D242" s="266" t="s">
        <v>1354</v>
      </c>
      <c r="E242" s="266"/>
      <c r="F242" s="266"/>
      <c r="G242" s="266"/>
      <c r="H242" s="266"/>
      <c r="I242" s="266"/>
      <c r="J242" s="266"/>
      <c r="K242" s="266"/>
      <c r="L242" s="266"/>
      <c r="M242" s="266"/>
      <c r="N242" s="267" t="n">
        <f aca="false">BK242</f>
        <v>0</v>
      </c>
      <c r="O242" s="267"/>
      <c r="P242" s="267"/>
      <c r="Q242" s="267"/>
      <c r="R242" s="259"/>
      <c r="T242" s="260"/>
      <c r="U242" s="256"/>
      <c r="V242" s="256"/>
      <c r="W242" s="261" t="n">
        <f aca="false">SUM(W243:W264)</f>
        <v>0</v>
      </c>
      <c r="X242" s="256"/>
      <c r="Y242" s="261" t="n">
        <f aca="false">SUM(Y243:Y264)</f>
        <v>0.01051212</v>
      </c>
      <c r="Z242" s="256"/>
      <c r="AA242" s="262" t="n">
        <f aca="false">SUM(AA243:AA264)</f>
        <v>0</v>
      </c>
      <c r="AR242" s="263" t="s">
        <v>23</v>
      </c>
      <c r="AT242" s="264" t="s">
        <v>82</v>
      </c>
      <c r="AU242" s="264" t="s">
        <v>23</v>
      </c>
      <c r="AY242" s="263" t="s">
        <v>287</v>
      </c>
      <c r="BK242" s="265" t="n">
        <f aca="false">SUM(BK243:BK264)</f>
        <v>0</v>
      </c>
    </row>
    <row r="243" s="168" customFormat="true" ht="28.9" hidden="false" customHeight="true" outlineLevel="0" collapsed="false">
      <c r="B243" s="169"/>
      <c r="C243" s="268" t="s">
        <v>569</v>
      </c>
      <c r="D243" s="268" t="s">
        <v>288</v>
      </c>
      <c r="E243" s="269" t="s">
        <v>1748</v>
      </c>
      <c r="F243" s="270" t="s">
        <v>1749</v>
      </c>
      <c r="G243" s="270"/>
      <c r="H243" s="270"/>
      <c r="I243" s="270"/>
      <c r="J243" s="271" t="s">
        <v>334</v>
      </c>
      <c r="K243" s="272" t="n">
        <v>43.737</v>
      </c>
      <c r="L243" s="273" t="n">
        <v>0</v>
      </c>
      <c r="M243" s="273"/>
      <c r="N243" s="274" t="n">
        <f aca="false">ROUND(L243*K243,2)</f>
        <v>0</v>
      </c>
      <c r="O243" s="274"/>
      <c r="P243" s="274"/>
      <c r="Q243" s="274"/>
      <c r="R243" s="173"/>
      <c r="T243" s="275"/>
      <c r="U243" s="276" t="s">
        <v>48</v>
      </c>
      <c r="V243" s="170"/>
      <c r="W243" s="277" t="n">
        <f aca="false">V243*K243</f>
        <v>0</v>
      </c>
      <c r="X243" s="277" t="n">
        <v>0</v>
      </c>
      <c r="Y243" s="277" t="n">
        <f aca="false">X243*K243</f>
        <v>0</v>
      </c>
      <c r="Z243" s="277" t="n">
        <v>0</v>
      </c>
      <c r="AA243" s="278" t="n">
        <f aca="false">Z243*K243</f>
        <v>0</v>
      </c>
      <c r="AR243" s="157" t="s">
        <v>106</v>
      </c>
      <c r="AT243" s="157" t="s">
        <v>288</v>
      </c>
      <c r="AU243" s="157" t="s">
        <v>99</v>
      </c>
      <c r="AY243" s="157" t="s">
        <v>287</v>
      </c>
      <c r="BE243" s="234" t="n">
        <f aca="false">IF(U243="základní",N243,0)</f>
        <v>0</v>
      </c>
      <c r="BF243" s="234" t="n">
        <f aca="false">IF(U243="snížená",N243,0)</f>
        <v>0</v>
      </c>
      <c r="BG243" s="234" t="n">
        <f aca="false">IF(U243="zákl. přenesená",N243,0)</f>
        <v>0</v>
      </c>
      <c r="BH243" s="234" t="n">
        <f aca="false">IF(U243="sníž. přenesená",N243,0)</f>
        <v>0</v>
      </c>
      <c r="BI243" s="234" t="n">
        <f aca="false">IF(U243="nulová",N243,0)</f>
        <v>0</v>
      </c>
      <c r="BJ243" s="157" t="s">
        <v>23</v>
      </c>
      <c r="BK243" s="234" t="n">
        <f aca="false">ROUND(L243*K243,2)</f>
        <v>0</v>
      </c>
      <c r="BL243" s="157" t="s">
        <v>106</v>
      </c>
      <c r="BM243" s="157" t="s">
        <v>3316</v>
      </c>
    </row>
    <row r="244" s="290" customFormat="true" ht="20.45" hidden="false" customHeight="true" outlineLevel="0" collapsed="false">
      <c r="B244" s="291"/>
      <c r="C244" s="292"/>
      <c r="D244" s="292"/>
      <c r="E244" s="293"/>
      <c r="F244" s="314" t="s">
        <v>3289</v>
      </c>
      <c r="G244" s="314"/>
      <c r="H244" s="314"/>
      <c r="I244" s="314"/>
      <c r="J244" s="292"/>
      <c r="K244" s="295" t="n">
        <v>42.579</v>
      </c>
      <c r="L244" s="296"/>
      <c r="M244" s="296"/>
      <c r="N244" s="292"/>
      <c r="O244" s="292"/>
      <c r="P244" s="292"/>
      <c r="Q244" s="292"/>
      <c r="R244" s="297"/>
      <c r="T244" s="298"/>
      <c r="U244" s="292"/>
      <c r="V244" s="292"/>
      <c r="W244" s="292"/>
      <c r="X244" s="292"/>
      <c r="Y244" s="292"/>
      <c r="Z244" s="292"/>
      <c r="AA244" s="299"/>
      <c r="AT244" s="300" t="s">
        <v>295</v>
      </c>
      <c r="AU244" s="300" t="s">
        <v>99</v>
      </c>
      <c r="AV244" s="290" t="s">
        <v>99</v>
      </c>
      <c r="AW244" s="290" t="s">
        <v>38</v>
      </c>
      <c r="AX244" s="290" t="s">
        <v>83</v>
      </c>
      <c r="AY244" s="300" t="s">
        <v>287</v>
      </c>
    </row>
    <row r="245" s="279" customFormat="true" ht="20.45" hidden="false" customHeight="true" outlineLevel="0" collapsed="false">
      <c r="B245" s="280"/>
      <c r="C245" s="281"/>
      <c r="D245" s="281"/>
      <c r="E245" s="282"/>
      <c r="F245" s="289" t="s">
        <v>3317</v>
      </c>
      <c r="G245" s="289"/>
      <c r="H245" s="289"/>
      <c r="I245" s="289"/>
      <c r="J245" s="281"/>
      <c r="K245" s="282"/>
      <c r="L245" s="284"/>
      <c r="M245" s="284"/>
      <c r="N245" s="281"/>
      <c r="O245" s="281"/>
      <c r="P245" s="281"/>
      <c r="Q245" s="281"/>
      <c r="R245" s="285"/>
      <c r="T245" s="286"/>
      <c r="U245" s="281"/>
      <c r="V245" s="281"/>
      <c r="W245" s="281"/>
      <c r="X245" s="281"/>
      <c r="Y245" s="281"/>
      <c r="Z245" s="281"/>
      <c r="AA245" s="287"/>
      <c r="AT245" s="288" t="s">
        <v>295</v>
      </c>
      <c r="AU245" s="288" t="s">
        <v>99</v>
      </c>
      <c r="AV245" s="279" t="s">
        <v>23</v>
      </c>
      <c r="AW245" s="279" t="s">
        <v>38</v>
      </c>
      <c r="AX245" s="279" t="s">
        <v>83</v>
      </c>
      <c r="AY245" s="288" t="s">
        <v>287</v>
      </c>
    </row>
    <row r="246" s="290" customFormat="true" ht="20.45" hidden="false" customHeight="true" outlineLevel="0" collapsed="false">
      <c r="B246" s="291"/>
      <c r="C246" s="292"/>
      <c r="D246" s="292"/>
      <c r="E246" s="293"/>
      <c r="F246" s="294" t="s">
        <v>3318</v>
      </c>
      <c r="G246" s="294"/>
      <c r="H246" s="294"/>
      <c r="I246" s="294"/>
      <c r="J246" s="292"/>
      <c r="K246" s="295" t="n">
        <v>1.158</v>
      </c>
      <c r="L246" s="296"/>
      <c r="M246" s="296"/>
      <c r="N246" s="292"/>
      <c r="O246" s="292"/>
      <c r="P246" s="292"/>
      <c r="Q246" s="292"/>
      <c r="R246" s="297"/>
      <c r="T246" s="298"/>
      <c r="U246" s="292"/>
      <c r="V246" s="292"/>
      <c r="W246" s="292"/>
      <c r="X246" s="292"/>
      <c r="Y246" s="292"/>
      <c r="Z246" s="292"/>
      <c r="AA246" s="299"/>
      <c r="AT246" s="300" t="s">
        <v>295</v>
      </c>
      <c r="AU246" s="300" t="s">
        <v>99</v>
      </c>
      <c r="AV246" s="290" t="s">
        <v>99</v>
      </c>
      <c r="AW246" s="290" t="s">
        <v>38</v>
      </c>
      <c r="AX246" s="290" t="s">
        <v>83</v>
      </c>
      <c r="AY246" s="300" t="s">
        <v>287</v>
      </c>
    </row>
    <row r="247" s="301" customFormat="true" ht="20.45" hidden="false" customHeight="true" outlineLevel="0" collapsed="false">
      <c r="B247" s="302"/>
      <c r="C247" s="303"/>
      <c r="D247" s="303"/>
      <c r="E247" s="304"/>
      <c r="F247" s="305" t="s">
        <v>300</v>
      </c>
      <c r="G247" s="305"/>
      <c r="H247" s="305"/>
      <c r="I247" s="305"/>
      <c r="J247" s="303"/>
      <c r="K247" s="306" t="n">
        <v>43.737</v>
      </c>
      <c r="L247" s="307"/>
      <c r="M247" s="307"/>
      <c r="N247" s="303"/>
      <c r="O247" s="303"/>
      <c r="P247" s="303"/>
      <c r="Q247" s="303"/>
      <c r="R247" s="308"/>
      <c r="T247" s="309"/>
      <c r="U247" s="303"/>
      <c r="V247" s="303"/>
      <c r="W247" s="303"/>
      <c r="X247" s="303"/>
      <c r="Y247" s="303"/>
      <c r="Z247" s="303"/>
      <c r="AA247" s="310"/>
      <c r="AT247" s="311" t="s">
        <v>295</v>
      </c>
      <c r="AU247" s="311" t="s">
        <v>99</v>
      </c>
      <c r="AV247" s="301" t="s">
        <v>106</v>
      </c>
      <c r="AW247" s="301" t="s">
        <v>38</v>
      </c>
      <c r="AX247" s="301" t="s">
        <v>23</v>
      </c>
      <c r="AY247" s="311" t="s">
        <v>287</v>
      </c>
    </row>
    <row r="248" s="168" customFormat="true" ht="28.9" hidden="false" customHeight="true" outlineLevel="0" collapsed="false">
      <c r="B248" s="169"/>
      <c r="C248" s="268" t="s">
        <v>575</v>
      </c>
      <c r="D248" s="268" t="s">
        <v>288</v>
      </c>
      <c r="E248" s="269" t="s">
        <v>1755</v>
      </c>
      <c r="F248" s="270" t="s">
        <v>1756</v>
      </c>
      <c r="G248" s="270"/>
      <c r="H248" s="270"/>
      <c r="I248" s="270"/>
      <c r="J248" s="271" t="s">
        <v>334</v>
      </c>
      <c r="K248" s="272" t="n">
        <v>0.579</v>
      </c>
      <c r="L248" s="273" t="n">
        <v>0</v>
      </c>
      <c r="M248" s="273"/>
      <c r="N248" s="274" t="n">
        <f aca="false">ROUND(L248*K248,2)</f>
        <v>0</v>
      </c>
      <c r="O248" s="274"/>
      <c r="P248" s="274"/>
      <c r="Q248" s="274"/>
      <c r="R248" s="173"/>
      <c r="T248" s="275"/>
      <c r="U248" s="276" t="s">
        <v>48</v>
      </c>
      <c r="V248" s="170"/>
      <c r="W248" s="277" t="n">
        <f aca="false">V248*K248</f>
        <v>0</v>
      </c>
      <c r="X248" s="277" t="n">
        <v>0</v>
      </c>
      <c r="Y248" s="277" t="n">
        <f aca="false">X248*K248</f>
        <v>0</v>
      </c>
      <c r="Z248" s="277" t="n">
        <v>0</v>
      </c>
      <c r="AA248" s="278" t="n">
        <f aca="false">Z248*K248</f>
        <v>0</v>
      </c>
      <c r="AR248" s="157" t="s">
        <v>106</v>
      </c>
      <c r="AT248" s="157" t="s">
        <v>288</v>
      </c>
      <c r="AU248" s="157" t="s">
        <v>99</v>
      </c>
      <c r="AY248" s="157" t="s">
        <v>287</v>
      </c>
      <c r="BE248" s="234" t="n">
        <f aca="false">IF(U248="základní",N248,0)</f>
        <v>0</v>
      </c>
      <c r="BF248" s="234" t="n">
        <f aca="false">IF(U248="snížená",N248,0)</f>
        <v>0</v>
      </c>
      <c r="BG248" s="234" t="n">
        <f aca="false">IF(U248="zákl. přenesená",N248,0)</f>
        <v>0</v>
      </c>
      <c r="BH248" s="234" t="n">
        <f aca="false">IF(U248="sníž. přenesená",N248,0)</f>
        <v>0</v>
      </c>
      <c r="BI248" s="234" t="n">
        <f aca="false">IF(U248="nulová",N248,0)</f>
        <v>0</v>
      </c>
      <c r="BJ248" s="157" t="s">
        <v>23</v>
      </c>
      <c r="BK248" s="234" t="n">
        <f aca="false">ROUND(L248*K248,2)</f>
        <v>0</v>
      </c>
      <c r="BL248" s="157" t="s">
        <v>106</v>
      </c>
      <c r="BM248" s="157" t="s">
        <v>3319</v>
      </c>
    </row>
    <row r="249" s="279" customFormat="true" ht="20.45" hidden="false" customHeight="true" outlineLevel="0" collapsed="false">
      <c r="B249" s="280"/>
      <c r="C249" s="281"/>
      <c r="D249" s="281"/>
      <c r="E249" s="282"/>
      <c r="F249" s="283" t="s">
        <v>3317</v>
      </c>
      <c r="G249" s="283"/>
      <c r="H249" s="283"/>
      <c r="I249" s="283"/>
      <c r="J249" s="281"/>
      <c r="K249" s="282"/>
      <c r="L249" s="284"/>
      <c r="M249" s="284"/>
      <c r="N249" s="281"/>
      <c r="O249" s="281"/>
      <c r="P249" s="281"/>
      <c r="Q249" s="281"/>
      <c r="R249" s="285"/>
      <c r="T249" s="286"/>
      <c r="U249" s="281"/>
      <c r="V249" s="281"/>
      <c r="W249" s="281"/>
      <c r="X249" s="281"/>
      <c r="Y249" s="281"/>
      <c r="Z249" s="281"/>
      <c r="AA249" s="287"/>
      <c r="AT249" s="288" t="s">
        <v>295</v>
      </c>
      <c r="AU249" s="288" t="s">
        <v>99</v>
      </c>
      <c r="AV249" s="279" t="s">
        <v>23</v>
      </c>
      <c r="AW249" s="279" t="s">
        <v>38</v>
      </c>
      <c r="AX249" s="279" t="s">
        <v>83</v>
      </c>
      <c r="AY249" s="288" t="s">
        <v>287</v>
      </c>
    </row>
    <row r="250" s="290" customFormat="true" ht="20.45" hidden="false" customHeight="true" outlineLevel="0" collapsed="false">
      <c r="B250" s="291"/>
      <c r="C250" s="292"/>
      <c r="D250" s="292"/>
      <c r="E250" s="293"/>
      <c r="F250" s="294" t="s">
        <v>3320</v>
      </c>
      <c r="G250" s="294"/>
      <c r="H250" s="294"/>
      <c r="I250" s="294"/>
      <c r="J250" s="292"/>
      <c r="K250" s="295" t="n">
        <v>0.579</v>
      </c>
      <c r="L250" s="296"/>
      <c r="M250" s="296"/>
      <c r="N250" s="292"/>
      <c r="O250" s="292"/>
      <c r="P250" s="292"/>
      <c r="Q250" s="292"/>
      <c r="R250" s="297"/>
      <c r="T250" s="298"/>
      <c r="U250" s="292"/>
      <c r="V250" s="292"/>
      <c r="W250" s="292"/>
      <c r="X250" s="292"/>
      <c r="Y250" s="292"/>
      <c r="Z250" s="292"/>
      <c r="AA250" s="299"/>
      <c r="AT250" s="300" t="s">
        <v>295</v>
      </c>
      <c r="AU250" s="300" t="s">
        <v>99</v>
      </c>
      <c r="AV250" s="290" t="s">
        <v>99</v>
      </c>
      <c r="AW250" s="290" t="s">
        <v>38</v>
      </c>
      <c r="AX250" s="290" t="s">
        <v>83</v>
      </c>
      <c r="AY250" s="300" t="s">
        <v>287</v>
      </c>
    </row>
    <row r="251" s="301" customFormat="true" ht="20.45" hidden="false" customHeight="true" outlineLevel="0" collapsed="false">
      <c r="B251" s="302"/>
      <c r="C251" s="303"/>
      <c r="D251" s="303"/>
      <c r="E251" s="304"/>
      <c r="F251" s="305" t="s">
        <v>300</v>
      </c>
      <c r="G251" s="305"/>
      <c r="H251" s="305"/>
      <c r="I251" s="305"/>
      <c r="J251" s="303"/>
      <c r="K251" s="306" t="n">
        <v>0.579</v>
      </c>
      <c r="L251" s="307"/>
      <c r="M251" s="307"/>
      <c r="N251" s="303"/>
      <c r="O251" s="303"/>
      <c r="P251" s="303"/>
      <c r="Q251" s="303"/>
      <c r="R251" s="308"/>
      <c r="T251" s="309"/>
      <c r="U251" s="303"/>
      <c r="V251" s="303"/>
      <c r="W251" s="303"/>
      <c r="X251" s="303"/>
      <c r="Y251" s="303"/>
      <c r="Z251" s="303"/>
      <c r="AA251" s="310"/>
      <c r="AT251" s="311" t="s">
        <v>295</v>
      </c>
      <c r="AU251" s="311" t="s">
        <v>99</v>
      </c>
      <c r="AV251" s="301" t="s">
        <v>106</v>
      </c>
      <c r="AW251" s="301" t="s">
        <v>38</v>
      </c>
      <c r="AX251" s="301" t="s">
        <v>23</v>
      </c>
      <c r="AY251" s="311" t="s">
        <v>287</v>
      </c>
    </row>
    <row r="252" s="168" customFormat="true" ht="28.9" hidden="false" customHeight="true" outlineLevel="0" collapsed="false">
      <c r="B252" s="169"/>
      <c r="C252" s="268" t="s">
        <v>581</v>
      </c>
      <c r="D252" s="268" t="s">
        <v>288</v>
      </c>
      <c r="E252" s="269" t="s">
        <v>3321</v>
      </c>
      <c r="F252" s="270" t="s">
        <v>3322</v>
      </c>
      <c r="G252" s="270"/>
      <c r="H252" s="270"/>
      <c r="I252" s="270"/>
      <c r="J252" s="271" t="s">
        <v>334</v>
      </c>
      <c r="K252" s="272" t="n">
        <v>0.045</v>
      </c>
      <c r="L252" s="273" t="n">
        <v>0</v>
      </c>
      <c r="M252" s="273"/>
      <c r="N252" s="274" t="n">
        <f aca="false">ROUND(L252*K252,2)</f>
        <v>0</v>
      </c>
      <c r="O252" s="274"/>
      <c r="P252" s="274"/>
      <c r="Q252" s="274"/>
      <c r="R252" s="173"/>
      <c r="T252" s="275"/>
      <c r="U252" s="276" t="s">
        <v>48</v>
      </c>
      <c r="V252" s="170"/>
      <c r="W252" s="277" t="n">
        <f aca="false">V252*K252</f>
        <v>0</v>
      </c>
      <c r="X252" s="277" t="n">
        <v>0</v>
      </c>
      <c r="Y252" s="277" t="n">
        <f aca="false">X252*K252</f>
        <v>0</v>
      </c>
      <c r="Z252" s="277" t="n">
        <v>0</v>
      </c>
      <c r="AA252" s="278" t="n">
        <f aca="false">Z252*K252</f>
        <v>0</v>
      </c>
      <c r="AR252" s="157" t="s">
        <v>106</v>
      </c>
      <c r="AT252" s="157" t="s">
        <v>288</v>
      </c>
      <c r="AU252" s="157" t="s">
        <v>99</v>
      </c>
      <c r="AY252" s="157" t="s">
        <v>287</v>
      </c>
      <c r="BE252" s="234" t="n">
        <f aca="false">IF(U252="základní",N252,0)</f>
        <v>0</v>
      </c>
      <c r="BF252" s="234" t="n">
        <f aca="false">IF(U252="snížená",N252,0)</f>
        <v>0</v>
      </c>
      <c r="BG252" s="234" t="n">
        <f aca="false">IF(U252="zákl. přenesená",N252,0)</f>
        <v>0</v>
      </c>
      <c r="BH252" s="234" t="n">
        <f aca="false">IF(U252="sníž. přenesená",N252,0)</f>
        <v>0</v>
      </c>
      <c r="BI252" s="234" t="n">
        <f aca="false">IF(U252="nulová",N252,0)</f>
        <v>0</v>
      </c>
      <c r="BJ252" s="157" t="s">
        <v>23</v>
      </c>
      <c r="BK252" s="234" t="n">
        <f aca="false">ROUND(L252*K252,2)</f>
        <v>0</v>
      </c>
      <c r="BL252" s="157" t="s">
        <v>106</v>
      </c>
      <c r="BM252" s="157" t="s">
        <v>3323</v>
      </c>
    </row>
    <row r="253" s="290" customFormat="true" ht="20.45" hidden="false" customHeight="true" outlineLevel="0" collapsed="false">
      <c r="B253" s="291"/>
      <c r="C253" s="292"/>
      <c r="D253" s="292"/>
      <c r="E253" s="293"/>
      <c r="F253" s="314" t="s">
        <v>3324</v>
      </c>
      <c r="G253" s="314"/>
      <c r="H253" s="314"/>
      <c r="I253" s="314"/>
      <c r="J253" s="292"/>
      <c r="K253" s="295" t="n">
        <v>0.027</v>
      </c>
      <c r="L253" s="296"/>
      <c r="M253" s="296"/>
      <c r="N253" s="292"/>
      <c r="O253" s="292"/>
      <c r="P253" s="292"/>
      <c r="Q253" s="292"/>
      <c r="R253" s="297"/>
      <c r="T253" s="298"/>
      <c r="U253" s="292"/>
      <c r="V253" s="292"/>
      <c r="W253" s="292"/>
      <c r="X253" s="292"/>
      <c r="Y253" s="292"/>
      <c r="Z253" s="292"/>
      <c r="AA253" s="299"/>
      <c r="AT253" s="300" t="s">
        <v>295</v>
      </c>
      <c r="AU253" s="300" t="s">
        <v>99</v>
      </c>
      <c r="AV253" s="290" t="s">
        <v>99</v>
      </c>
      <c r="AW253" s="290" t="s">
        <v>38</v>
      </c>
      <c r="AX253" s="290" t="s">
        <v>83</v>
      </c>
      <c r="AY253" s="300" t="s">
        <v>287</v>
      </c>
    </row>
    <row r="254" s="290" customFormat="true" ht="20.45" hidden="false" customHeight="true" outlineLevel="0" collapsed="false">
      <c r="B254" s="291"/>
      <c r="C254" s="292"/>
      <c r="D254" s="292"/>
      <c r="E254" s="293"/>
      <c r="F254" s="294" t="s">
        <v>3325</v>
      </c>
      <c r="G254" s="294"/>
      <c r="H254" s="294"/>
      <c r="I254" s="294"/>
      <c r="J254" s="292"/>
      <c r="K254" s="295" t="n">
        <v>0.018</v>
      </c>
      <c r="L254" s="296"/>
      <c r="M254" s="296"/>
      <c r="N254" s="292"/>
      <c r="O254" s="292"/>
      <c r="P254" s="292"/>
      <c r="Q254" s="292"/>
      <c r="R254" s="297"/>
      <c r="T254" s="298"/>
      <c r="U254" s="292"/>
      <c r="V254" s="292"/>
      <c r="W254" s="292"/>
      <c r="X254" s="292"/>
      <c r="Y254" s="292"/>
      <c r="Z254" s="292"/>
      <c r="AA254" s="299"/>
      <c r="AT254" s="300" t="s">
        <v>295</v>
      </c>
      <c r="AU254" s="300" t="s">
        <v>99</v>
      </c>
      <c r="AV254" s="290" t="s">
        <v>99</v>
      </c>
      <c r="AW254" s="290" t="s">
        <v>38</v>
      </c>
      <c r="AX254" s="290" t="s">
        <v>83</v>
      </c>
      <c r="AY254" s="300" t="s">
        <v>287</v>
      </c>
    </row>
    <row r="255" s="301" customFormat="true" ht="20.45" hidden="false" customHeight="true" outlineLevel="0" collapsed="false">
      <c r="B255" s="302"/>
      <c r="C255" s="303"/>
      <c r="D255" s="303"/>
      <c r="E255" s="304"/>
      <c r="F255" s="305" t="s">
        <v>300</v>
      </c>
      <c r="G255" s="305"/>
      <c r="H255" s="305"/>
      <c r="I255" s="305"/>
      <c r="J255" s="303"/>
      <c r="K255" s="306" t="n">
        <v>0.045</v>
      </c>
      <c r="L255" s="307"/>
      <c r="M255" s="307"/>
      <c r="N255" s="303"/>
      <c r="O255" s="303"/>
      <c r="P255" s="303"/>
      <c r="Q255" s="303"/>
      <c r="R255" s="308"/>
      <c r="T255" s="309"/>
      <c r="U255" s="303"/>
      <c r="V255" s="303"/>
      <c r="W255" s="303"/>
      <c r="X255" s="303"/>
      <c r="Y255" s="303"/>
      <c r="Z255" s="303"/>
      <c r="AA255" s="310"/>
      <c r="AT255" s="311" t="s">
        <v>295</v>
      </c>
      <c r="AU255" s="311" t="s">
        <v>99</v>
      </c>
      <c r="AV255" s="301" t="s">
        <v>106</v>
      </c>
      <c r="AW255" s="301" t="s">
        <v>38</v>
      </c>
      <c r="AX255" s="301" t="s">
        <v>23</v>
      </c>
      <c r="AY255" s="311" t="s">
        <v>287</v>
      </c>
    </row>
    <row r="256" s="168" customFormat="true" ht="28.9" hidden="false" customHeight="true" outlineLevel="0" collapsed="false">
      <c r="B256" s="169"/>
      <c r="C256" s="268" t="s">
        <v>585</v>
      </c>
      <c r="D256" s="268" t="s">
        <v>288</v>
      </c>
      <c r="E256" s="269" t="s">
        <v>1768</v>
      </c>
      <c r="F256" s="270" t="s">
        <v>1769</v>
      </c>
      <c r="G256" s="270"/>
      <c r="H256" s="270"/>
      <c r="I256" s="270"/>
      <c r="J256" s="271" t="s">
        <v>343</v>
      </c>
      <c r="K256" s="272" t="n">
        <v>0.996</v>
      </c>
      <c r="L256" s="273" t="n">
        <v>0</v>
      </c>
      <c r="M256" s="273"/>
      <c r="N256" s="274" t="n">
        <f aca="false">ROUND(L256*K256,2)</f>
        <v>0</v>
      </c>
      <c r="O256" s="274"/>
      <c r="P256" s="274"/>
      <c r="Q256" s="274"/>
      <c r="R256" s="173"/>
      <c r="T256" s="275"/>
      <c r="U256" s="276" t="s">
        <v>48</v>
      </c>
      <c r="V256" s="170"/>
      <c r="W256" s="277" t="n">
        <f aca="false">V256*K256</f>
        <v>0</v>
      </c>
      <c r="X256" s="277" t="n">
        <v>0.00632</v>
      </c>
      <c r="Y256" s="277" t="n">
        <f aca="false">X256*K256</f>
        <v>0.00629472</v>
      </c>
      <c r="Z256" s="277" t="n">
        <v>0</v>
      </c>
      <c r="AA256" s="278" t="n">
        <f aca="false">Z256*K256</f>
        <v>0</v>
      </c>
      <c r="AR256" s="157" t="s">
        <v>106</v>
      </c>
      <c r="AT256" s="157" t="s">
        <v>288</v>
      </c>
      <c r="AU256" s="157" t="s">
        <v>99</v>
      </c>
      <c r="AY256" s="157" t="s">
        <v>287</v>
      </c>
      <c r="BE256" s="234" t="n">
        <f aca="false">IF(U256="základní",N256,0)</f>
        <v>0</v>
      </c>
      <c r="BF256" s="234" t="n">
        <f aca="false">IF(U256="snížená",N256,0)</f>
        <v>0</v>
      </c>
      <c r="BG256" s="234" t="n">
        <f aca="false">IF(U256="zákl. přenesená",N256,0)</f>
        <v>0</v>
      </c>
      <c r="BH256" s="234" t="n">
        <f aca="false">IF(U256="sníž. přenesená",N256,0)</f>
        <v>0</v>
      </c>
      <c r="BI256" s="234" t="n">
        <f aca="false">IF(U256="nulová",N256,0)</f>
        <v>0</v>
      </c>
      <c r="BJ256" s="157" t="s">
        <v>23</v>
      </c>
      <c r="BK256" s="234" t="n">
        <f aca="false">ROUND(L256*K256,2)</f>
        <v>0</v>
      </c>
      <c r="BL256" s="157" t="s">
        <v>106</v>
      </c>
      <c r="BM256" s="157" t="s">
        <v>3326</v>
      </c>
    </row>
    <row r="257" s="290" customFormat="true" ht="20.45" hidden="false" customHeight="true" outlineLevel="0" collapsed="false">
      <c r="B257" s="291"/>
      <c r="C257" s="292"/>
      <c r="D257" s="292"/>
      <c r="E257" s="293"/>
      <c r="F257" s="314" t="s">
        <v>3327</v>
      </c>
      <c r="G257" s="314"/>
      <c r="H257" s="314"/>
      <c r="I257" s="314"/>
      <c r="J257" s="292"/>
      <c r="K257" s="295" t="n">
        <v>0.626</v>
      </c>
      <c r="L257" s="296"/>
      <c r="M257" s="296"/>
      <c r="N257" s="292"/>
      <c r="O257" s="292"/>
      <c r="P257" s="292"/>
      <c r="Q257" s="292"/>
      <c r="R257" s="297"/>
      <c r="T257" s="298"/>
      <c r="U257" s="292"/>
      <c r="V257" s="292"/>
      <c r="W257" s="292"/>
      <c r="X257" s="292"/>
      <c r="Y257" s="292"/>
      <c r="Z257" s="292"/>
      <c r="AA257" s="299"/>
      <c r="AT257" s="300" t="s">
        <v>295</v>
      </c>
      <c r="AU257" s="300" t="s">
        <v>99</v>
      </c>
      <c r="AV257" s="290" t="s">
        <v>99</v>
      </c>
      <c r="AW257" s="290" t="s">
        <v>38</v>
      </c>
      <c r="AX257" s="290" t="s">
        <v>83</v>
      </c>
      <c r="AY257" s="300" t="s">
        <v>287</v>
      </c>
    </row>
    <row r="258" s="290" customFormat="true" ht="20.45" hidden="false" customHeight="true" outlineLevel="0" collapsed="false">
      <c r="B258" s="291"/>
      <c r="C258" s="292"/>
      <c r="D258" s="292"/>
      <c r="E258" s="293"/>
      <c r="F258" s="294" t="s">
        <v>3328</v>
      </c>
      <c r="G258" s="294"/>
      <c r="H258" s="294"/>
      <c r="I258" s="294"/>
      <c r="J258" s="292"/>
      <c r="K258" s="295" t="n">
        <v>0.37</v>
      </c>
      <c r="L258" s="296"/>
      <c r="M258" s="296"/>
      <c r="N258" s="292"/>
      <c r="O258" s="292"/>
      <c r="P258" s="292"/>
      <c r="Q258" s="292"/>
      <c r="R258" s="297"/>
      <c r="T258" s="298"/>
      <c r="U258" s="292"/>
      <c r="V258" s="292"/>
      <c r="W258" s="292"/>
      <c r="X258" s="292"/>
      <c r="Y258" s="292"/>
      <c r="Z258" s="292"/>
      <c r="AA258" s="299"/>
      <c r="AT258" s="300" t="s">
        <v>295</v>
      </c>
      <c r="AU258" s="300" t="s">
        <v>99</v>
      </c>
      <c r="AV258" s="290" t="s">
        <v>99</v>
      </c>
      <c r="AW258" s="290" t="s">
        <v>38</v>
      </c>
      <c r="AX258" s="290" t="s">
        <v>83</v>
      </c>
      <c r="AY258" s="300" t="s">
        <v>287</v>
      </c>
    </row>
    <row r="259" s="301" customFormat="true" ht="20.45" hidden="false" customHeight="true" outlineLevel="0" collapsed="false">
      <c r="B259" s="302"/>
      <c r="C259" s="303"/>
      <c r="D259" s="303"/>
      <c r="E259" s="304"/>
      <c r="F259" s="305" t="s">
        <v>300</v>
      </c>
      <c r="G259" s="305"/>
      <c r="H259" s="305"/>
      <c r="I259" s="305"/>
      <c r="J259" s="303"/>
      <c r="K259" s="306" t="n">
        <v>0.996</v>
      </c>
      <c r="L259" s="307"/>
      <c r="M259" s="307"/>
      <c r="N259" s="303"/>
      <c r="O259" s="303"/>
      <c r="P259" s="303"/>
      <c r="Q259" s="303"/>
      <c r="R259" s="308"/>
      <c r="T259" s="309"/>
      <c r="U259" s="303"/>
      <c r="V259" s="303"/>
      <c r="W259" s="303"/>
      <c r="X259" s="303"/>
      <c r="Y259" s="303"/>
      <c r="Z259" s="303"/>
      <c r="AA259" s="310"/>
      <c r="AT259" s="311" t="s">
        <v>295</v>
      </c>
      <c r="AU259" s="311" t="s">
        <v>99</v>
      </c>
      <c r="AV259" s="301" t="s">
        <v>106</v>
      </c>
      <c r="AW259" s="301" t="s">
        <v>38</v>
      </c>
      <c r="AX259" s="301" t="s">
        <v>23</v>
      </c>
      <c r="AY259" s="311" t="s">
        <v>287</v>
      </c>
    </row>
    <row r="260" s="168" customFormat="true" ht="20.45" hidden="false" customHeight="true" outlineLevel="0" collapsed="false">
      <c r="B260" s="169"/>
      <c r="C260" s="268" t="s">
        <v>590</v>
      </c>
      <c r="D260" s="268" t="s">
        <v>288</v>
      </c>
      <c r="E260" s="269" t="s">
        <v>3329</v>
      </c>
      <c r="F260" s="270" t="s">
        <v>3330</v>
      </c>
      <c r="G260" s="270"/>
      <c r="H260" s="270"/>
      <c r="I260" s="270"/>
      <c r="J260" s="271" t="s">
        <v>343</v>
      </c>
      <c r="K260" s="272" t="n">
        <v>0.66</v>
      </c>
      <c r="L260" s="273" t="n">
        <v>0</v>
      </c>
      <c r="M260" s="273"/>
      <c r="N260" s="274" t="n">
        <f aca="false">ROUND(L260*K260,2)</f>
        <v>0</v>
      </c>
      <c r="O260" s="274"/>
      <c r="P260" s="274"/>
      <c r="Q260" s="274"/>
      <c r="R260" s="173"/>
      <c r="T260" s="275"/>
      <c r="U260" s="276" t="s">
        <v>48</v>
      </c>
      <c r="V260" s="170"/>
      <c r="W260" s="277" t="n">
        <f aca="false">V260*K260</f>
        <v>0</v>
      </c>
      <c r="X260" s="277" t="n">
        <v>0.00639</v>
      </c>
      <c r="Y260" s="277" t="n">
        <f aca="false">X260*K260</f>
        <v>0.0042174</v>
      </c>
      <c r="Z260" s="277" t="n">
        <v>0</v>
      </c>
      <c r="AA260" s="278" t="n">
        <f aca="false">Z260*K260</f>
        <v>0</v>
      </c>
      <c r="AR260" s="157" t="s">
        <v>106</v>
      </c>
      <c r="AT260" s="157" t="s">
        <v>288</v>
      </c>
      <c r="AU260" s="157" t="s">
        <v>99</v>
      </c>
      <c r="AY260" s="157" t="s">
        <v>287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57" t="s">
        <v>23</v>
      </c>
      <c r="BK260" s="234" t="n">
        <f aca="false">ROUND(L260*K260,2)</f>
        <v>0</v>
      </c>
      <c r="BL260" s="157" t="s">
        <v>106</v>
      </c>
      <c r="BM260" s="157" t="s">
        <v>3331</v>
      </c>
    </row>
    <row r="261" s="290" customFormat="true" ht="20.45" hidden="false" customHeight="true" outlineLevel="0" collapsed="false">
      <c r="B261" s="291"/>
      <c r="C261" s="292"/>
      <c r="D261" s="292"/>
      <c r="E261" s="293"/>
      <c r="F261" s="314" t="s">
        <v>3332</v>
      </c>
      <c r="G261" s="314"/>
      <c r="H261" s="314"/>
      <c r="I261" s="314"/>
      <c r="J261" s="292"/>
      <c r="K261" s="295" t="n">
        <v>0.36</v>
      </c>
      <c r="L261" s="292"/>
      <c r="M261" s="292"/>
      <c r="N261" s="292"/>
      <c r="O261" s="292"/>
      <c r="P261" s="292"/>
      <c r="Q261" s="292"/>
      <c r="R261" s="297"/>
      <c r="T261" s="298"/>
      <c r="U261" s="292"/>
      <c r="V261" s="292"/>
      <c r="W261" s="292"/>
      <c r="X261" s="292"/>
      <c r="Y261" s="292"/>
      <c r="Z261" s="292"/>
      <c r="AA261" s="299"/>
      <c r="AT261" s="300" t="s">
        <v>295</v>
      </c>
      <c r="AU261" s="300" t="s">
        <v>99</v>
      </c>
      <c r="AV261" s="290" t="s">
        <v>99</v>
      </c>
      <c r="AW261" s="290" t="s">
        <v>38</v>
      </c>
      <c r="AX261" s="290" t="s">
        <v>83</v>
      </c>
      <c r="AY261" s="300" t="s">
        <v>287</v>
      </c>
    </row>
    <row r="262" s="290" customFormat="true" ht="20.45" hidden="false" customHeight="true" outlineLevel="0" collapsed="false">
      <c r="B262" s="291"/>
      <c r="C262" s="292"/>
      <c r="D262" s="292"/>
      <c r="E262" s="293"/>
      <c r="F262" s="294" t="s">
        <v>3333</v>
      </c>
      <c r="G262" s="294"/>
      <c r="H262" s="294"/>
      <c r="I262" s="294"/>
      <c r="J262" s="292"/>
      <c r="K262" s="295" t="n">
        <v>0.18</v>
      </c>
      <c r="L262" s="292"/>
      <c r="M262" s="292"/>
      <c r="N262" s="292"/>
      <c r="O262" s="292"/>
      <c r="P262" s="292"/>
      <c r="Q262" s="292"/>
      <c r="R262" s="297"/>
      <c r="T262" s="298"/>
      <c r="U262" s="292"/>
      <c r="V262" s="292"/>
      <c r="W262" s="292"/>
      <c r="X262" s="292"/>
      <c r="Y262" s="292"/>
      <c r="Z262" s="292"/>
      <c r="AA262" s="299"/>
      <c r="AT262" s="300" t="s">
        <v>295</v>
      </c>
      <c r="AU262" s="300" t="s">
        <v>99</v>
      </c>
      <c r="AV262" s="290" t="s">
        <v>99</v>
      </c>
      <c r="AW262" s="290" t="s">
        <v>38</v>
      </c>
      <c r="AX262" s="290" t="s">
        <v>83</v>
      </c>
      <c r="AY262" s="300" t="s">
        <v>287</v>
      </c>
    </row>
    <row r="263" s="290" customFormat="true" ht="20.45" hidden="false" customHeight="true" outlineLevel="0" collapsed="false">
      <c r="B263" s="291"/>
      <c r="C263" s="292"/>
      <c r="D263" s="292"/>
      <c r="E263" s="293"/>
      <c r="F263" s="294" t="s">
        <v>3334</v>
      </c>
      <c r="G263" s="294"/>
      <c r="H263" s="294"/>
      <c r="I263" s="294"/>
      <c r="J263" s="292"/>
      <c r="K263" s="295" t="n">
        <v>0.12</v>
      </c>
      <c r="L263" s="292"/>
      <c r="M263" s="292"/>
      <c r="N263" s="292"/>
      <c r="O263" s="292"/>
      <c r="P263" s="292"/>
      <c r="Q263" s="292"/>
      <c r="R263" s="297"/>
      <c r="T263" s="298"/>
      <c r="U263" s="292"/>
      <c r="V263" s="292"/>
      <c r="W263" s="292"/>
      <c r="X263" s="292"/>
      <c r="Y263" s="292"/>
      <c r="Z263" s="292"/>
      <c r="AA263" s="299"/>
      <c r="AT263" s="300" t="s">
        <v>295</v>
      </c>
      <c r="AU263" s="300" t="s">
        <v>99</v>
      </c>
      <c r="AV263" s="290" t="s">
        <v>99</v>
      </c>
      <c r="AW263" s="290" t="s">
        <v>38</v>
      </c>
      <c r="AX263" s="290" t="s">
        <v>83</v>
      </c>
      <c r="AY263" s="300" t="s">
        <v>287</v>
      </c>
    </row>
    <row r="264" s="301" customFormat="true" ht="20.45" hidden="false" customHeight="true" outlineLevel="0" collapsed="false">
      <c r="B264" s="302"/>
      <c r="C264" s="303"/>
      <c r="D264" s="303"/>
      <c r="E264" s="304"/>
      <c r="F264" s="305" t="s">
        <v>300</v>
      </c>
      <c r="G264" s="305"/>
      <c r="H264" s="305"/>
      <c r="I264" s="305"/>
      <c r="J264" s="303"/>
      <c r="K264" s="306" t="n">
        <v>0.66</v>
      </c>
      <c r="L264" s="303"/>
      <c r="M264" s="303"/>
      <c r="N264" s="303"/>
      <c r="O264" s="303"/>
      <c r="P264" s="303"/>
      <c r="Q264" s="303"/>
      <c r="R264" s="308"/>
      <c r="T264" s="309"/>
      <c r="U264" s="303"/>
      <c r="V264" s="303"/>
      <c r="W264" s="303"/>
      <c r="X264" s="303"/>
      <c r="Y264" s="303"/>
      <c r="Z264" s="303"/>
      <c r="AA264" s="310"/>
      <c r="AT264" s="311" t="s">
        <v>295</v>
      </c>
      <c r="AU264" s="311" t="s">
        <v>99</v>
      </c>
      <c r="AV264" s="301" t="s">
        <v>106</v>
      </c>
      <c r="AW264" s="301" t="s">
        <v>38</v>
      </c>
      <c r="AX264" s="301" t="s">
        <v>23</v>
      </c>
      <c r="AY264" s="311" t="s">
        <v>287</v>
      </c>
    </row>
    <row r="265" s="254" customFormat="true" ht="29.85" hidden="false" customHeight="true" outlineLevel="0" collapsed="false">
      <c r="B265" s="255"/>
      <c r="C265" s="256"/>
      <c r="D265" s="266" t="s">
        <v>2170</v>
      </c>
      <c r="E265" s="266"/>
      <c r="F265" s="266"/>
      <c r="G265" s="266"/>
      <c r="H265" s="266"/>
      <c r="I265" s="266"/>
      <c r="J265" s="266"/>
      <c r="K265" s="266"/>
      <c r="L265" s="266"/>
      <c r="M265" s="266"/>
      <c r="N265" s="267" t="n">
        <f aca="false">BK265</f>
        <v>0</v>
      </c>
      <c r="O265" s="267"/>
      <c r="P265" s="267"/>
      <c r="Q265" s="267"/>
      <c r="R265" s="259"/>
      <c r="T265" s="260"/>
      <c r="U265" s="256"/>
      <c r="V265" s="256"/>
      <c r="W265" s="261" t="n">
        <f aca="false">SUM(W266:W272)</f>
        <v>0</v>
      </c>
      <c r="X265" s="256"/>
      <c r="Y265" s="261" t="n">
        <f aca="false">SUM(Y266:Y272)</f>
        <v>0.62311467</v>
      </c>
      <c r="Z265" s="256"/>
      <c r="AA265" s="262" t="n">
        <f aca="false">SUM(AA266:AA272)</f>
        <v>0</v>
      </c>
      <c r="AR265" s="263" t="s">
        <v>23</v>
      </c>
      <c r="AT265" s="264" t="s">
        <v>82</v>
      </c>
      <c r="AU265" s="264" t="s">
        <v>23</v>
      </c>
      <c r="AY265" s="263" t="s">
        <v>287</v>
      </c>
      <c r="BK265" s="265" t="n">
        <f aca="false">SUM(BK266:BK272)</f>
        <v>0</v>
      </c>
    </row>
    <row r="266" s="168" customFormat="true" ht="28.9" hidden="false" customHeight="true" outlineLevel="0" collapsed="false">
      <c r="B266" s="169"/>
      <c r="C266" s="268" t="s">
        <v>594</v>
      </c>
      <c r="D266" s="268" t="s">
        <v>288</v>
      </c>
      <c r="E266" s="269" t="s">
        <v>3335</v>
      </c>
      <c r="F266" s="270" t="s">
        <v>3336</v>
      </c>
      <c r="G266" s="270"/>
      <c r="H266" s="270"/>
      <c r="I266" s="270"/>
      <c r="J266" s="271" t="s">
        <v>334</v>
      </c>
      <c r="K266" s="272" t="n">
        <v>0.149</v>
      </c>
      <c r="L266" s="273" t="n">
        <v>0</v>
      </c>
      <c r="M266" s="273"/>
      <c r="N266" s="274" t="n">
        <f aca="false">ROUND(L266*K266,2)</f>
        <v>0</v>
      </c>
      <c r="O266" s="274"/>
      <c r="P266" s="274"/>
      <c r="Q266" s="274"/>
      <c r="R266" s="173"/>
      <c r="T266" s="275"/>
      <c r="U266" s="276" t="s">
        <v>48</v>
      </c>
      <c r="V266" s="170"/>
      <c r="W266" s="277" t="n">
        <f aca="false">V266*K266</f>
        <v>0</v>
      </c>
      <c r="X266" s="277" t="n">
        <v>2.44385</v>
      </c>
      <c r="Y266" s="277" t="n">
        <f aca="false">X266*K266</f>
        <v>0.36413365</v>
      </c>
      <c r="Z266" s="277" t="n">
        <v>0</v>
      </c>
      <c r="AA266" s="278" t="n">
        <f aca="false">Z266*K266</f>
        <v>0</v>
      </c>
      <c r="AR266" s="157" t="s">
        <v>106</v>
      </c>
      <c r="AT266" s="157" t="s">
        <v>288</v>
      </c>
      <c r="AU266" s="157" t="s">
        <v>99</v>
      </c>
      <c r="AY266" s="157" t="s">
        <v>287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57" t="s">
        <v>23</v>
      </c>
      <c r="BK266" s="234" t="n">
        <f aca="false">ROUND(L266*K266,2)</f>
        <v>0</v>
      </c>
      <c r="BL266" s="157" t="s">
        <v>106</v>
      </c>
      <c r="BM266" s="157" t="s">
        <v>3337</v>
      </c>
    </row>
    <row r="267" s="290" customFormat="true" ht="20.45" hidden="false" customHeight="true" outlineLevel="0" collapsed="false">
      <c r="B267" s="291"/>
      <c r="C267" s="292"/>
      <c r="D267" s="292"/>
      <c r="E267" s="293"/>
      <c r="F267" s="314" t="s">
        <v>3338</v>
      </c>
      <c r="G267" s="314"/>
      <c r="H267" s="314"/>
      <c r="I267" s="314"/>
      <c r="J267" s="292"/>
      <c r="K267" s="295" t="n">
        <v>0.149</v>
      </c>
      <c r="L267" s="296"/>
      <c r="M267" s="296"/>
      <c r="N267" s="292"/>
      <c r="O267" s="292"/>
      <c r="P267" s="292"/>
      <c r="Q267" s="292"/>
      <c r="R267" s="297"/>
      <c r="T267" s="298"/>
      <c r="U267" s="292"/>
      <c r="V267" s="292"/>
      <c r="W267" s="292"/>
      <c r="X267" s="292"/>
      <c r="Y267" s="292"/>
      <c r="Z267" s="292"/>
      <c r="AA267" s="299"/>
      <c r="AT267" s="300" t="s">
        <v>295</v>
      </c>
      <c r="AU267" s="300" t="s">
        <v>99</v>
      </c>
      <c r="AV267" s="290" t="s">
        <v>99</v>
      </c>
      <c r="AW267" s="290" t="s">
        <v>38</v>
      </c>
      <c r="AX267" s="290" t="s">
        <v>83</v>
      </c>
      <c r="AY267" s="300" t="s">
        <v>287</v>
      </c>
    </row>
    <row r="268" s="301" customFormat="true" ht="20.45" hidden="false" customHeight="true" outlineLevel="0" collapsed="false">
      <c r="B268" s="302"/>
      <c r="C268" s="303"/>
      <c r="D268" s="303"/>
      <c r="E268" s="304"/>
      <c r="F268" s="305" t="s">
        <v>300</v>
      </c>
      <c r="G268" s="305"/>
      <c r="H268" s="305"/>
      <c r="I268" s="305"/>
      <c r="J268" s="303"/>
      <c r="K268" s="306" t="n">
        <v>0.149</v>
      </c>
      <c r="L268" s="307"/>
      <c r="M268" s="307"/>
      <c r="N268" s="303"/>
      <c r="O268" s="303"/>
      <c r="P268" s="303"/>
      <c r="Q268" s="303"/>
      <c r="R268" s="308"/>
      <c r="T268" s="309"/>
      <c r="U268" s="303"/>
      <c r="V268" s="303"/>
      <c r="W268" s="303"/>
      <c r="X268" s="303"/>
      <c r="Y268" s="303"/>
      <c r="Z268" s="303"/>
      <c r="AA268" s="310"/>
      <c r="AT268" s="311" t="s">
        <v>295</v>
      </c>
      <c r="AU268" s="311" t="s">
        <v>99</v>
      </c>
      <c r="AV268" s="301" t="s">
        <v>106</v>
      </c>
      <c r="AW268" s="301" t="s">
        <v>38</v>
      </c>
      <c r="AX268" s="301" t="s">
        <v>23</v>
      </c>
      <c r="AY268" s="311" t="s">
        <v>287</v>
      </c>
    </row>
    <row r="269" s="168" customFormat="true" ht="28.9" hidden="false" customHeight="true" outlineLevel="0" collapsed="false">
      <c r="B269" s="169"/>
      <c r="C269" s="268" t="s">
        <v>603</v>
      </c>
      <c r="D269" s="268" t="s">
        <v>288</v>
      </c>
      <c r="E269" s="269" t="s">
        <v>3339</v>
      </c>
      <c r="F269" s="270" t="s">
        <v>3340</v>
      </c>
      <c r="G269" s="270"/>
      <c r="H269" s="270"/>
      <c r="I269" s="270"/>
      <c r="J269" s="271" t="s">
        <v>343</v>
      </c>
      <c r="K269" s="272" t="n">
        <v>4.118</v>
      </c>
      <c r="L269" s="273" t="n">
        <v>0</v>
      </c>
      <c r="M269" s="273"/>
      <c r="N269" s="274" t="n">
        <f aca="false">ROUND(L269*K269,2)</f>
        <v>0</v>
      </c>
      <c r="O269" s="274"/>
      <c r="P269" s="274"/>
      <c r="Q269" s="274"/>
      <c r="R269" s="173"/>
      <c r="T269" s="275"/>
      <c r="U269" s="276" t="s">
        <v>48</v>
      </c>
      <c r="V269" s="170"/>
      <c r="W269" s="277" t="n">
        <f aca="false">V269*K269</f>
        <v>0</v>
      </c>
      <c r="X269" s="277" t="n">
        <v>0.06289</v>
      </c>
      <c r="Y269" s="277" t="n">
        <f aca="false">X269*K269</f>
        <v>0.25898102</v>
      </c>
      <c r="Z269" s="277" t="n">
        <v>0</v>
      </c>
      <c r="AA269" s="278" t="n">
        <f aca="false">Z269*K269</f>
        <v>0</v>
      </c>
      <c r="AR269" s="157" t="s">
        <v>106</v>
      </c>
      <c r="AT269" s="157" t="s">
        <v>288</v>
      </c>
      <c r="AU269" s="157" t="s">
        <v>99</v>
      </c>
      <c r="AY269" s="157" t="s">
        <v>287</v>
      </c>
      <c r="BE269" s="234" t="n">
        <f aca="false">IF(U269="základní",N269,0)</f>
        <v>0</v>
      </c>
      <c r="BF269" s="234" t="n">
        <f aca="false">IF(U269="snížená",N269,0)</f>
        <v>0</v>
      </c>
      <c r="BG269" s="234" t="n">
        <f aca="false">IF(U269="zákl. přenesená",N269,0)</f>
        <v>0</v>
      </c>
      <c r="BH269" s="234" t="n">
        <f aca="false">IF(U269="sníž. přenesená",N269,0)</f>
        <v>0</v>
      </c>
      <c r="BI269" s="234" t="n">
        <f aca="false">IF(U269="nulová",N269,0)</f>
        <v>0</v>
      </c>
      <c r="BJ269" s="157" t="s">
        <v>23</v>
      </c>
      <c r="BK269" s="234" t="n">
        <f aca="false">ROUND(L269*K269,2)</f>
        <v>0</v>
      </c>
      <c r="BL269" s="157" t="s">
        <v>106</v>
      </c>
      <c r="BM269" s="157" t="s">
        <v>3341</v>
      </c>
    </row>
    <row r="270" s="279" customFormat="true" ht="20.45" hidden="false" customHeight="true" outlineLevel="0" collapsed="false">
      <c r="B270" s="280"/>
      <c r="C270" s="281"/>
      <c r="D270" s="281"/>
      <c r="E270" s="282"/>
      <c r="F270" s="283" t="s">
        <v>3342</v>
      </c>
      <c r="G270" s="283"/>
      <c r="H270" s="283"/>
      <c r="I270" s="283"/>
      <c r="J270" s="281"/>
      <c r="K270" s="282"/>
      <c r="L270" s="281"/>
      <c r="M270" s="281"/>
      <c r="N270" s="281"/>
      <c r="O270" s="281"/>
      <c r="P270" s="281"/>
      <c r="Q270" s="281"/>
      <c r="R270" s="285"/>
      <c r="T270" s="286"/>
      <c r="U270" s="281"/>
      <c r="V270" s="281"/>
      <c r="W270" s="281"/>
      <c r="X270" s="281"/>
      <c r="Y270" s="281"/>
      <c r="Z270" s="281"/>
      <c r="AA270" s="287"/>
      <c r="AT270" s="288" t="s">
        <v>295</v>
      </c>
      <c r="AU270" s="288" t="s">
        <v>99</v>
      </c>
      <c r="AV270" s="279" t="s">
        <v>23</v>
      </c>
      <c r="AW270" s="279" t="s">
        <v>38</v>
      </c>
      <c r="AX270" s="279" t="s">
        <v>83</v>
      </c>
      <c r="AY270" s="288" t="s">
        <v>287</v>
      </c>
    </row>
    <row r="271" s="290" customFormat="true" ht="20.45" hidden="false" customHeight="true" outlineLevel="0" collapsed="false">
      <c r="B271" s="291"/>
      <c r="C271" s="292"/>
      <c r="D271" s="292"/>
      <c r="E271" s="293"/>
      <c r="F271" s="294" t="s">
        <v>3343</v>
      </c>
      <c r="G271" s="294"/>
      <c r="H271" s="294"/>
      <c r="I271" s="294"/>
      <c r="J271" s="292"/>
      <c r="K271" s="295" t="n">
        <v>4.118</v>
      </c>
      <c r="L271" s="292"/>
      <c r="M271" s="292"/>
      <c r="N271" s="292"/>
      <c r="O271" s="292"/>
      <c r="P271" s="292"/>
      <c r="Q271" s="292"/>
      <c r="R271" s="297"/>
      <c r="T271" s="298"/>
      <c r="U271" s="292"/>
      <c r="V271" s="292"/>
      <c r="W271" s="292"/>
      <c r="X271" s="292"/>
      <c r="Y271" s="292"/>
      <c r="Z271" s="292"/>
      <c r="AA271" s="299"/>
      <c r="AT271" s="300" t="s">
        <v>295</v>
      </c>
      <c r="AU271" s="300" t="s">
        <v>99</v>
      </c>
      <c r="AV271" s="290" t="s">
        <v>99</v>
      </c>
      <c r="AW271" s="290" t="s">
        <v>38</v>
      </c>
      <c r="AX271" s="290" t="s">
        <v>83</v>
      </c>
      <c r="AY271" s="300" t="s">
        <v>287</v>
      </c>
    </row>
    <row r="272" s="301" customFormat="true" ht="20.45" hidden="false" customHeight="true" outlineLevel="0" collapsed="false">
      <c r="B272" s="302"/>
      <c r="C272" s="303"/>
      <c r="D272" s="303"/>
      <c r="E272" s="304"/>
      <c r="F272" s="305" t="s">
        <v>300</v>
      </c>
      <c r="G272" s="305"/>
      <c r="H272" s="305"/>
      <c r="I272" s="305"/>
      <c r="J272" s="303"/>
      <c r="K272" s="306" t="n">
        <v>4.118</v>
      </c>
      <c r="L272" s="303"/>
      <c r="M272" s="303"/>
      <c r="N272" s="303"/>
      <c r="O272" s="303"/>
      <c r="P272" s="303"/>
      <c r="Q272" s="303"/>
      <c r="R272" s="308"/>
      <c r="T272" s="309"/>
      <c r="U272" s="303"/>
      <c r="V272" s="303"/>
      <c r="W272" s="303"/>
      <c r="X272" s="303"/>
      <c r="Y272" s="303"/>
      <c r="Z272" s="303"/>
      <c r="AA272" s="310"/>
      <c r="AT272" s="311" t="s">
        <v>295</v>
      </c>
      <c r="AU272" s="311" t="s">
        <v>99</v>
      </c>
      <c r="AV272" s="301" t="s">
        <v>106</v>
      </c>
      <c r="AW272" s="301" t="s">
        <v>38</v>
      </c>
      <c r="AX272" s="301" t="s">
        <v>23</v>
      </c>
      <c r="AY272" s="311" t="s">
        <v>287</v>
      </c>
    </row>
    <row r="273" s="254" customFormat="true" ht="29.85" hidden="false" customHeight="true" outlineLevel="0" collapsed="false">
      <c r="B273" s="255"/>
      <c r="C273" s="256"/>
      <c r="D273" s="266" t="s">
        <v>445</v>
      </c>
      <c r="E273" s="266"/>
      <c r="F273" s="266"/>
      <c r="G273" s="266"/>
      <c r="H273" s="266"/>
      <c r="I273" s="266"/>
      <c r="J273" s="266"/>
      <c r="K273" s="266"/>
      <c r="L273" s="266"/>
      <c r="M273" s="266"/>
      <c r="N273" s="267" t="n">
        <f aca="false">BK273</f>
        <v>0</v>
      </c>
      <c r="O273" s="267"/>
      <c r="P273" s="267"/>
      <c r="Q273" s="267"/>
      <c r="R273" s="259"/>
      <c r="T273" s="260"/>
      <c r="U273" s="256"/>
      <c r="V273" s="256"/>
      <c r="W273" s="261" t="n">
        <f aca="false">SUM(W274:W310)</f>
        <v>0</v>
      </c>
      <c r="X273" s="256"/>
      <c r="Y273" s="261" t="n">
        <f aca="false">SUM(Y274:Y310)</f>
        <v>1.9958626</v>
      </c>
      <c r="Z273" s="256"/>
      <c r="AA273" s="262" t="n">
        <f aca="false">SUM(AA274:AA310)</f>
        <v>0.04</v>
      </c>
      <c r="AR273" s="263" t="s">
        <v>23</v>
      </c>
      <c r="AT273" s="264" t="s">
        <v>82</v>
      </c>
      <c r="AU273" s="264" t="s">
        <v>23</v>
      </c>
      <c r="AY273" s="263" t="s">
        <v>287</v>
      </c>
      <c r="BK273" s="265" t="n">
        <f aca="false">SUM(BK274:BK310)</f>
        <v>0</v>
      </c>
    </row>
    <row r="274" s="168" customFormat="true" ht="28.9" hidden="false" customHeight="true" outlineLevel="0" collapsed="false">
      <c r="B274" s="169"/>
      <c r="C274" s="268" t="s">
        <v>607</v>
      </c>
      <c r="D274" s="268" t="s">
        <v>288</v>
      </c>
      <c r="E274" s="269" t="s">
        <v>3344</v>
      </c>
      <c r="F274" s="270" t="s">
        <v>3345</v>
      </c>
      <c r="G274" s="270"/>
      <c r="H274" s="270"/>
      <c r="I274" s="270"/>
      <c r="J274" s="271" t="s">
        <v>597</v>
      </c>
      <c r="K274" s="272" t="n">
        <v>315.4</v>
      </c>
      <c r="L274" s="273" t="n">
        <v>0</v>
      </c>
      <c r="M274" s="273"/>
      <c r="N274" s="274" t="n">
        <f aca="false">ROUND(L274*K274,2)</f>
        <v>0</v>
      </c>
      <c r="O274" s="274"/>
      <c r="P274" s="274"/>
      <c r="Q274" s="274"/>
      <c r="R274" s="173"/>
      <c r="T274" s="275"/>
      <c r="U274" s="276" t="s">
        <v>48</v>
      </c>
      <c r="V274" s="170"/>
      <c r="W274" s="277" t="n">
        <f aca="false">V274*K274</f>
        <v>0</v>
      </c>
      <c r="X274" s="277" t="n">
        <v>0</v>
      </c>
      <c r="Y274" s="277" t="n">
        <f aca="false">X274*K274</f>
        <v>0</v>
      </c>
      <c r="Z274" s="277" t="n">
        <v>0</v>
      </c>
      <c r="AA274" s="278" t="n">
        <f aca="false">Z274*K274</f>
        <v>0</v>
      </c>
      <c r="AR274" s="157" t="s">
        <v>106</v>
      </c>
      <c r="AT274" s="157" t="s">
        <v>288</v>
      </c>
      <c r="AU274" s="157" t="s">
        <v>99</v>
      </c>
      <c r="AY274" s="157" t="s">
        <v>287</v>
      </c>
      <c r="BE274" s="234" t="n">
        <f aca="false">IF(U274="základní",N274,0)</f>
        <v>0</v>
      </c>
      <c r="BF274" s="234" t="n">
        <f aca="false">IF(U274="snížená",N274,0)</f>
        <v>0</v>
      </c>
      <c r="BG274" s="234" t="n">
        <f aca="false">IF(U274="zákl. přenesená",N274,0)</f>
        <v>0</v>
      </c>
      <c r="BH274" s="234" t="n">
        <f aca="false">IF(U274="sníž. přenesená",N274,0)</f>
        <v>0</v>
      </c>
      <c r="BI274" s="234" t="n">
        <f aca="false">IF(U274="nulová",N274,0)</f>
        <v>0</v>
      </c>
      <c r="BJ274" s="157" t="s">
        <v>23</v>
      </c>
      <c r="BK274" s="234" t="n">
        <f aca="false">ROUND(L274*K274,2)</f>
        <v>0</v>
      </c>
      <c r="BL274" s="157" t="s">
        <v>106</v>
      </c>
      <c r="BM274" s="157" t="s">
        <v>3346</v>
      </c>
    </row>
    <row r="275" s="168" customFormat="true" ht="20.45" hidden="false" customHeight="true" outlineLevel="0" collapsed="false">
      <c r="B275" s="169"/>
      <c r="C275" s="317" t="s">
        <v>612</v>
      </c>
      <c r="D275" s="317" t="s">
        <v>349</v>
      </c>
      <c r="E275" s="318" t="s">
        <v>3347</v>
      </c>
      <c r="F275" s="319" t="s">
        <v>3348</v>
      </c>
      <c r="G275" s="319"/>
      <c r="H275" s="319"/>
      <c r="I275" s="319"/>
      <c r="J275" s="320" t="s">
        <v>597</v>
      </c>
      <c r="K275" s="321" t="n">
        <v>331.17</v>
      </c>
      <c r="L275" s="322" t="n">
        <v>0</v>
      </c>
      <c r="M275" s="322"/>
      <c r="N275" s="323" t="n">
        <f aca="false">ROUND(L275*K275,2)</f>
        <v>0</v>
      </c>
      <c r="O275" s="323"/>
      <c r="P275" s="323"/>
      <c r="Q275" s="323"/>
      <c r="R275" s="173"/>
      <c r="T275" s="275"/>
      <c r="U275" s="276" t="s">
        <v>48</v>
      </c>
      <c r="V275" s="170"/>
      <c r="W275" s="277" t="n">
        <f aca="false">V275*K275</f>
        <v>0</v>
      </c>
      <c r="X275" s="277" t="n">
        <v>0.00218</v>
      </c>
      <c r="Y275" s="277" t="n">
        <f aca="false">X275*K275</f>
        <v>0.7219506</v>
      </c>
      <c r="Z275" s="277" t="n">
        <v>0</v>
      </c>
      <c r="AA275" s="278" t="n">
        <f aca="false">Z275*K275</f>
        <v>0</v>
      </c>
      <c r="AR275" s="157" t="s">
        <v>353</v>
      </c>
      <c r="AT275" s="157" t="s">
        <v>349</v>
      </c>
      <c r="AU275" s="157" t="s">
        <v>99</v>
      </c>
      <c r="AY275" s="157" t="s">
        <v>287</v>
      </c>
      <c r="BE275" s="234" t="n">
        <f aca="false">IF(U275="základní",N275,0)</f>
        <v>0</v>
      </c>
      <c r="BF275" s="234" t="n">
        <f aca="false">IF(U275="snížená",N275,0)</f>
        <v>0</v>
      </c>
      <c r="BG275" s="234" t="n">
        <f aca="false">IF(U275="zákl. přenesená",N275,0)</f>
        <v>0</v>
      </c>
      <c r="BH275" s="234" t="n">
        <f aca="false">IF(U275="sníž. přenesená",N275,0)</f>
        <v>0</v>
      </c>
      <c r="BI275" s="234" t="n">
        <f aca="false">IF(U275="nulová",N275,0)</f>
        <v>0</v>
      </c>
      <c r="BJ275" s="157" t="s">
        <v>23</v>
      </c>
      <c r="BK275" s="234" t="n">
        <f aca="false">ROUND(L275*K275,2)</f>
        <v>0</v>
      </c>
      <c r="BL275" s="157" t="s">
        <v>106</v>
      </c>
      <c r="BM275" s="157" t="s">
        <v>3349</v>
      </c>
    </row>
    <row r="276" s="168" customFormat="true" ht="40.15" hidden="false" customHeight="true" outlineLevel="0" collapsed="false">
      <c r="B276" s="169"/>
      <c r="C276" s="268" t="s">
        <v>616</v>
      </c>
      <c r="D276" s="268" t="s">
        <v>288</v>
      </c>
      <c r="E276" s="269" t="s">
        <v>3350</v>
      </c>
      <c r="F276" s="270" t="s">
        <v>3351</v>
      </c>
      <c r="G276" s="270"/>
      <c r="H276" s="270"/>
      <c r="I276" s="270"/>
      <c r="J276" s="271" t="s">
        <v>597</v>
      </c>
      <c r="K276" s="272" t="n">
        <v>6</v>
      </c>
      <c r="L276" s="273" t="n">
        <v>0</v>
      </c>
      <c r="M276" s="273"/>
      <c r="N276" s="274" t="n">
        <f aca="false">ROUND(L276*K276,2)</f>
        <v>0</v>
      </c>
      <c r="O276" s="274"/>
      <c r="P276" s="274"/>
      <c r="Q276" s="274"/>
      <c r="R276" s="173"/>
      <c r="T276" s="275"/>
      <c r="U276" s="276" t="s">
        <v>48</v>
      </c>
      <c r="V276" s="170"/>
      <c r="W276" s="277" t="n">
        <f aca="false">V276*K276</f>
        <v>0</v>
      </c>
      <c r="X276" s="277" t="n">
        <v>0</v>
      </c>
      <c r="Y276" s="277" t="n">
        <f aca="false">X276*K276</f>
        <v>0</v>
      </c>
      <c r="Z276" s="277" t="n">
        <v>0</v>
      </c>
      <c r="AA276" s="278" t="n">
        <f aca="false">Z276*K276</f>
        <v>0</v>
      </c>
      <c r="AR276" s="157" t="s">
        <v>106</v>
      </c>
      <c r="AT276" s="157" t="s">
        <v>288</v>
      </c>
      <c r="AU276" s="157" t="s">
        <v>99</v>
      </c>
      <c r="AY276" s="157" t="s">
        <v>287</v>
      </c>
      <c r="BE276" s="234" t="n">
        <f aca="false">IF(U276="základní",N276,0)</f>
        <v>0</v>
      </c>
      <c r="BF276" s="234" t="n">
        <f aca="false">IF(U276="snížená",N276,0)</f>
        <v>0</v>
      </c>
      <c r="BG276" s="234" t="n">
        <f aca="false">IF(U276="zákl. přenesená",N276,0)</f>
        <v>0</v>
      </c>
      <c r="BH276" s="234" t="n">
        <f aca="false">IF(U276="sníž. přenesená",N276,0)</f>
        <v>0</v>
      </c>
      <c r="BI276" s="234" t="n">
        <f aca="false">IF(U276="nulová",N276,0)</f>
        <v>0</v>
      </c>
      <c r="BJ276" s="157" t="s">
        <v>23</v>
      </c>
      <c r="BK276" s="234" t="n">
        <f aca="false">ROUND(L276*K276,2)</f>
        <v>0</v>
      </c>
      <c r="BL276" s="157" t="s">
        <v>106</v>
      </c>
      <c r="BM276" s="157" t="s">
        <v>3352</v>
      </c>
    </row>
    <row r="277" s="168" customFormat="true" ht="28.9" hidden="false" customHeight="true" outlineLevel="0" collapsed="false">
      <c r="B277" s="169"/>
      <c r="C277" s="317" t="s">
        <v>620</v>
      </c>
      <c r="D277" s="317" t="s">
        <v>349</v>
      </c>
      <c r="E277" s="318" t="s">
        <v>3353</v>
      </c>
      <c r="F277" s="319" t="s">
        <v>3354</v>
      </c>
      <c r="G277" s="319"/>
      <c r="H277" s="319"/>
      <c r="I277" s="319"/>
      <c r="J277" s="320" t="s">
        <v>610</v>
      </c>
      <c r="K277" s="321" t="n">
        <v>4</v>
      </c>
      <c r="L277" s="322" t="n">
        <v>0</v>
      </c>
      <c r="M277" s="322"/>
      <c r="N277" s="323" t="n">
        <f aca="false">ROUND(L277*K277,2)</f>
        <v>0</v>
      </c>
      <c r="O277" s="323"/>
      <c r="P277" s="323"/>
      <c r="Q277" s="323"/>
      <c r="R277" s="173"/>
      <c r="T277" s="275"/>
      <c r="U277" s="276" t="s">
        <v>48</v>
      </c>
      <c r="V277" s="170"/>
      <c r="W277" s="277" t="n">
        <f aca="false">V277*K277</f>
        <v>0</v>
      </c>
      <c r="X277" s="277" t="n">
        <v>0.0005</v>
      </c>
      <c r="Y277" s="277" t="n">
        <f aca="false">X277*K277</f>
        <v>0.002</v>
      </c>
      <c r="Z277" s="277" t="n">
        <v>0</v>
      </c>
      <c r="AA277" s="278" t="n">
        <f aca="false">Z277*K277</f>
        <v>0</v>
      </c>
      <c r="AR277" s="157" t="s">
        <v>353</v>
      </c>
      <c r="AT277" s="157" t="s">
        <v>349</v>
      </c>
      <c r="AU277" s="157" t="s">
        <v>99</v>
      </c>
      <c r="AY277" s="157" t="s">
        <v>287</v>
      </c>
      <c r="BE277" s="234" t="n">
        <f aca="false">IF(U277="základní",N277,0)</f>
        <v>0</v>
      </c>
      <c r="BF277" s="234" t="n">
        <f aca="false">IF(U277="snížená",N277,0)</f>
        <v>0</v>
      </c>
      <c r="BG277" s="234" t="n">
        <f aca="false">IF(U277="zákl. přenesená",N277,0)</f>
        <v>0</v>
      </c>
      <c r="BH277" s="234" t="n">
        <f aca="false">IF(U277="sníž. přenesená",N277,0)</f>
        <v>0</v>
      </c>
      <c r="BI277" s="234" t="n">
        <f aca="false">IF(U277="nulová",N277,0)</f>
        <v>0</v>
      </c>
      <c r="BJ277" s="157" t="s">
        <v>23</v>
      </c>
      <c r="BK277" s="234" t="n">
        <f aca="false">ROUND(L277*K277,2)</f>
        <v>0</v>
      </c>
      <c r="BL277" s="157" t="s">
        <v>106</v>
      </c>
      <c r="BM277" s="157" t="s">
        <v>3355</v>
      </c>
    </row>
    <row r="278" s="168" customFormat="true" ht="28.9" hidden="false" customHeight="true" outlineLevel="0" collapsed="false">
      <c r="B278" s="169"/>
      <c r="C278" s="317" t="s">
        <v>624</v>
      </c>
      <c r="D278" s="317" t="s">
        <v>349</v>
      </c>
      <c r="E278" s="318" t="s">
        <v>3356</v>
      </c>
      <c r="F278" s="319" t="s">
        <v>3357</v>
      </c>
      <c r="G278" s="319"/>
      <c r="H278" s="319"/>
      <c r="I278" s="319"/>
      <c r="J278" s="320" t="s">
        <v>610</v>
      </c>
      <c r="K278" s="321" t="n">
        <v>1</v>
      </c>
      <c r="L278" s="322" t="n">
        <v>0</v>
      </c>
      <c r="M278" s="322"/>
      <c r="N278" s="323" t="n">
        <f aca="false">ROUND(L278*K278,2)</f>
        <v>0</v>
      </c>
      <c r="O278" s="323"/>
      <c r="P278" s="323"/>
      <c r="Q278" s="323"/>
      <c r="R278" s="173"/>
      <c r="T278" s="275"/>
      <c r="U278" s="276" t="s">
        <v>48</v>
      </c>
      <c r="V278" s="170"/>
      <c r="W278" s="277" t="n">
        <f aca="false">V278*K278</f>
        <v>0</v>
      </c>
      <c r="X278" s="277" t="n">
        <v>0.00039</v>
      </c>
      <c r="Y278" s="277" t="n">
        <f aca="false">X278*K278</f>
        <v>0.00039</v>
      </c>
      <c r="Z278" s="277" t="n">
        <v>0</v>
      </c>
      <c r="AA278" s="278" t="n">
        <f aca="false">Z278*K278</f>
        <v>0</v>
      </c>
      <c r="AR278" s="157" t="s">
        <v>353</v>
      </c>
      <c r="AT278" s="157" t="s">
        <v>349</v>
      </c>
      <c r="AU278" s="157" t="s">
        <v>99</v>
      </c>
      <c r="AY278" s="157" t="s">
        <v>287</v>
      </c>
      <c r="BE278" s="234" t="n">
        <f aca="false">IF(U278="základní",N278,0)</f>
        <v>0</v>
      </c>
      <c r="BF278" s="234" t="n">
        <f aca="false">IF(U278="snížená",N278,0)</f>
        <v>0</v>
      </c>
      <c r="BG278" s="234" t="n">
        <f aca="false">IF(U278="zákl. přenesená",N278,0)</f>
        <v>0</v>
      </c>
      <c r="BH278" s="234" t="n">
        <f aca="false">IF(U278="sníž. přenesená",N278,0)</f>
        <v>0</v>
      </c>
      <c r="BI278" s="234" t="n">
        <f aca="false">IF(U278="nulová",N278,0)</f>
        <v>0</v>
      </c>
      <c r="BJ278" s="157" t="s">
        <v>23</v>
      </c>
      <c r="BK278" s="234" t="n">
        <f aca="false">ROUND(L278*K278,2)</f>
        <v>0</v>
      </c>
      <c r="BL278" s="157" t="s">
        <v>106</v>
      </c>
      <c r="BM278" s="157" t="s">
        <v>3358</v>
      </c>
    </row>
    <row r="279" s="168" customFormat="true" ht="28.9" hidden="false" customHeight="true" outlineLevel="0" collapsed="false">
      <c r="B279" s="169"/>
      <c r="C279" s="317" t="s">
        <v>628</v>
      </c>
      <c r="D279" s="317" t="s">
        <v>349</v>
      </c>
      <c r="E279" s="318" t="s">
        <v>3359</v>
      </c>
      <c r="F279" s="319" t="s">
        <v>3360</v>
      </c>
      <c r="G279" s="319"/>
      <c r="H279" s="319"/>
      <c r="I279" s="319"/>
      <c r="J279" s="320" t="s">
        <v>610</v>
      </c>
      <c r="K279" s="321" t="n">
        <v>2</v>
      </c>
      <c r="L279" s="322" t="n">
        <v>0</v>
      </c>
      <c r="M279" s="322"/>
      <c r="N279" s="323" t="n">
        <f aca="false">ROUND(L279*K279,2)</f>
        <v>0</v>
      </c>
      <c r="O279" s="323"/>
      <c r="P279" s="323"/>
      <c r="Q279" s="323"/>
      <c r="R279" s="173"/>
      <c r="T279" s="275"/>
      <c r="U279" s="276" t="s">
        <v>48</v>
      </c>
      <c r="V279" s="170"/>
      <c r="W279" s="277" t="n">
        <f aca="false">V279*K279</f>
        <v>0</v>
      </c>
      <c r="X279" s="277" t="n">
        <v>0.00026</v>
      </c>
      <c r="Y279" s="277" t="n">
        <f aca="false">X279*K279</f>
        <v>0.00052</v>
      </c>
      <c r="Z279" s="277" t="n">
        <v>0</v>
      </c>
      <c r="AA279" s="278" t="n">
        <f aca="false">Z279*K279</f>
        <v>0</v>
      </c>
      <c r="AR279" s="157" t="s">
        <v>353</v>
      </c>
      <c r="AT279" s="157" t="s">
        <v>349</v>
      </c>
      <c r="AU279" s="157" t="s">
        <v>99</v>
      </c>
      <c r="AY279" s="157" t="s">
        <v>287</v>
      </c>
      <c r="BE279" s="234" t="n">
        <f aca="false">IF(U279="základní",N279,0)</f>
        <v>0</v>
      </c>
      <c r="BF279" s="234" t="n">
        <f aca="false">IF(U279="snížená",N279,0)</f>
        <v>0</v>
      </c>
      <c r="BG279" s="234" t="n">
        <f aca="false">IF(U279="zákl. přenesená",N279,0)</f>
        <v>0</v>
      </c>
      <c r="BH279" s="234" t="n">
        <f aca="false">IF(U279="sníž. přenesená",N279,0)</f>
        <v>0</v>
      </c>
      <c r="BI279" s="234" t="n">
        <f aca="false">IF(U279="nulová",N279,0)</f>
        <v>0</v>
      </c>
      <c r="BJ279" s="157" t="s">
        <v>23</v>
      </c>
      <c r="BK279" s="234" t="n">
        <f aca="false">ROUND(L279*K279,2)</f>
        <v>0</v>
      </c>
      <c r="BL279" s="157" t="s">
        <v>106</v>
      </c>
      <c r="BM279" s="157" t="s">
        <v>3361</v>
      </c>
    </row>
    <row r="280" s="168" customFormat="true" ht="20.45" hidden="false" customHeight="true" outlineLevel="0" collapsed="false">
      <c r="B280" s="169"/>
      <c r="C280" s="317" t="s">
        <v>632</v>
      </c>
      <c r="D280" s="317" t="s">
        <v>349</v>
      </c>
      <c r="E280" s="318" t="s">
        <v>3362</v>
      </c>
      <c r="F280" s="319" t="s">
        <v>3363</v>
      </c>
      <c r="G280" s="319"/>
      <c r="H280" s="319"/>
      <c r="I280" s="319"/>
      <c r="J280" s="320" t="s">
        <v>291</v>
      </c>
      <c r="K280" s="321" t="n">
        <v>1</v>
      </c>
      <c r="L280" s="322" t="n">
        <v>0</v>
      </c>
      <c r="M280" s="322"/>
      <c r="N280" s="323" t="n">
        <f aca="false">ROUND(L280*K280,2)</f>
        <v>0</v>
      </c>
      <c r="O280" s="323"/>
      <c r="P280" s="323"/>
      <c r="Q280" s="323"/>
      <c r="R280" s="173"/>
      <c r="T280" s="275"/>
      <c r="U280" s="276" t="s">
        <v>48</v>
      </c>
      <c r="V280" s="170"/>
      <c r="W280" s="277" t="n">
        <f aca="false">V280*K280</f>
        <v>0</v>
      </c>
      <c r="X280" s="277" t="n">
        <v>0</v>
      </c>
      <c r="Y280" s="277" t="n">
        <f aca="false">X280*K280</f>
        <v>0</v>
      </c>
      <c r="Z280" s="277" t="n">
        <v>0</v>
      </c>
      <c r="AA280" s="278" t="n">
        <f aca="false">Z280*K280</f>
        <v>0</v>
      </c>
      <c r="AR280" s="157" t="s">
        <v>353</v>
      </c>
      <c r="AT280" s="157" t="s">
        <v>349</v>
      </c>
      <c r="AU280" s="157" t="s">
        <v>99</v>
      </c>
      <c r="AY280" s="157" t="s">
        <v>287</v>
      </c>
      <c r="BE280" s="234" t="n">
        <f aca="false">IF(U280="základní",N280,0)</f>
        <v>0</v>
      </c>
      <c r="BF280" s="234" t="n">
        <f aca="false">IF(U280="snížená",N280,0)</f>
        <v>0</v>
      </c>
      <c r="BG280" s="234" t="n">
        <f aca="false">IF(U280="zákl. přenesená",N280,0)</f>
        <v>0</v>
      </c>
      <c r="BH280" s="234" t="n">
        <f aca="false">IF(U280="sníž. přenesená",N280,0)</f>
        <v>0</v>
      </c>
      <c r="BI280" s="234" t="n">
        <f aca="false">IF(U280="nulová",N280,0)</f>
        <v>0</v>
      </c>
      <c r="BJ280" s="157" t="s">
        <v>23</v>
      </c>
      <c r="BK280" s="234" t="n">
        <f aca="false">ROUND(L280*K280,2)</f>
        <v>0</v>
      </c>
      <c r="BL280" s="157" t="s">
        <v>106</v>
      </c>
      <c r="BM280" s="157" t="s">
        <v>3364</v>
      </c>
    </row>
    <row r="281" s="168" customFormat="true" ht="20.45" hidden="false" customHeight="true" outlineLevel="0" collapsed="false">
      <c r="B281" s="169"/>
      <c r="C281" s="317" t="s">
        <v>636</v>
      </c>
      <c r="D281" s="317" t="s">
        <v>349</v>
      </c>
      <c r="E281" s="318" t="s">
        <v>3365</v>
      </c>
      <c r="F281" s="319" t="s">
        <v>3366</v>
      </c>
      <c r="G281" s="319"/>
      <c r="H281" s="319"/>
      <c r="I281" s="319"/>
      <c r="J281" s="320" t="s">
        <v>610</v>
      </c>
      <c r="K281" s="321" t="n">
        <v>3</v>
      </c>
      <c r="L281" s="322" t="n">
        <v>0</v>
      </c>
      <c r="M281" s="322"/>
      <c r="N281" s="323" t="n">
        <f aca="false">ROUND(L281*K281,2)</f>
        <v>0</v>
      </c>
      <c r="O281" s="323"/>
      <c r="P281" s="323"/>
      <c r="Q281" s="323"/>
      <c r="R281" s="173"/>
      <c r="T281" s="275"/>
      <c r="U281" s="276" t="s">
        <v>48</v>
      </c>
      <c r="V281" s="170"/>
      <c r="W281" s="277" t="n">
        <f aca="false">V281*K281</f>
        <v>0</v>
      </c>
      <c r="X281" s="277" t="n">
        <v>0</v>
      </c>
      <c r="Y281" s="277" t="n">
        <f aca="false">X281*K281</f>
        <v>0</v>
      </c>
      <c r="Z281" s="277" t="n">
        <v>0</v>
      </c>
      <c r="AA281" s="278" t="n">
        <f aca="false">Z281*K281</f>
        <v>0</v>
      </c>
      <c r="AR281" s="157" t="s">
        <v>353</v>
      </c>
      <c r="AT281" s="157" t="s">
        <v>349</v>
      </c>
      <c r="AU281" s="157" t="s">
        <v>99</v>
      </c>
      <c r="AY281" s="157" t="s">
        <v>287</v>
      </c>
      <c r="BE281" s="234" t="n">
        <f aca="false">IF(U281="základní",N281,0)</f>
        <v>0</v>
      </c>
      <c r="BF281" s="234" t="n">
        <f aca="false">IF(U281="snížená",N281,0)</f>
        <v>0</v>
      </c>
      <c r="BG281" s="234" t="n">
        <f aca="false">IF(U281="zákl. přenesená",N281,0)</f>
        <v>0</v>
      </c>
      <c r="BH281" s="234" t="n">
        <f aca="false">IF(U281="sníž. přenesená",N281,0)</f>
        <v>0</v>
      </c>
      <c r="BI281" s="234" t="n">
        <f aca="false">IF(U281="nulová",N281,0)</f>
        <v>0</v>
      </c>
      <c r="BJ281" s="157" t="s">
        <v>23</v>
      </c>
      <c r="BK281" s="234" t="n">
        <f aca="false">ROUND(L281*K281,2)</f>
        <v>0</v>
      </c>
      <c r="BL281" s="157" t="s">
        <v>106</v>
      </c>
      <c r="BM281" s="157" t="s">
        <v>3367</v>
      </c>
    </row>
    <row r="282" s="168" customFormat="true" ht="20.45" hidden="false" customHeight="true" outlineLevel="0" collapsed="false">
      <c r="B282" s="169"/>
      <c r="C282" s="317" t="s">
        <v>640</v>
      </c>
      <c r="D282" s="317" t="s">
        <v>349</v>
      </c>
      <c r="E282" s="318" t="s">
        <v>3368</v>
      </c>
      <c r="F282" s="319" t="s">
        <v>3369</v>
      </c>
      <c r="G282" s="319"/>
      <c r="H282" s="319"/>
      <c r="I282" s="319"/>
      <c r="J282" s="320" t="s">
        <v>291</v>
      </c>
      <c r="K282" s="321" t="n">
        <v>2</v>
      </c>
      <c r="L282" s="322" t="n">
        <v>0</v>
      </c>
      <c r="M282" s="322"/>
      <c r="N282" s="323" t="n">
        <f aca="false">ROUND(L282*K282,2)</f>
        <v>0</v>
      </c>
      <c r="O282" s="323"/>
      <c r="P282" s="323"/>
      <c r="Q282" s="323"/>
      <c r="R282" s="173"/>
      <c r="T282" s="275"/>
      <c r="U282" s="276" t="s">
        <v>48</v>
      </c>
      <c r="V282" s="170"/>
      <c r="W282" s="277" t="n">
        <f aca="false">V282*K282</f>
        <v>0</v>
      </c>
      <c r="X282" s="277" t="n">
        <v>0</v>
      </c>
      <c r="Y282" s="277" t="n">
        <f aca="false">X282*K282</f>
        <v>0</v>
      </c>
      <c r="Z282" s="277" t="n">
        <v>0</v>
      </c>
      <c r="AA282" s="278" t="n">
        <f aca="false">Z282*K282</f>
        <v>0</v>
      </c>
      <c r="AR282" s="157" t="s">
        <v>353</v>
      </c>
      <c r="AT282" s="157" t="s">
        <v>349</v>
      </c>
      <c r="AU282" s="157" t="s">
        <v>99</v>
      </c>
      <c r="AY282" s="157" t="s">
        <v>287</v>
      </c>
      <c r="BE282" s="234" t="n">
        <f aca="false">IF(U282="základní",N282,0)</f>
        <v>0</v>
      </c>
      <c r="BF282" s="234" t="n">
        <f aca="false">IF(U282="snížená",N282,0)</f>
        <v>0</v>
      </c>
      <c r="BG282" s="234" t="n">
        <f aca="false">IF(U282="zákl. přenesená",N282,0)</f>
        <v>0</v>
      </c>
      <c r="BH282" s="234" t="n">
        <f aca="false">IF(U282="sníž. přenesená",N282,0)</f>
        <v>0</v>
      </c>
      <c r="BI282" s="234" t="n">
        <f aca="false">IF(U282="nulová",N282,0)</f>
        <v>0</v>
      </c>
      <c r="BJ282" s="157" t="s">
        <v>23</v>
      </c>
      <c r="BK282" s="234" t="n">
        <f aca="false">ROUND(L282*K282,2)</f>
        <v>0</v>
      </c>
      <c r="BL282" s="157" t="s">
        <v>106</v>
      </c>
      <c r="BM282" s="157" t="s">
        <v>3370</v>
      </c>
    </row>
    <row r="283" s="168" customFormat="true" ht="28.9" hidden="false" customHeight="true" outlineLevel="0" collapsed="false">
      <c r="B283" s="169"/>
      <c r="C283" s="268" t="s">
        <v>644</v>
      </c>
      <c r="D283" s="268" t="s">
        <v>288</v>
      </c>
      <c r="E283" s="269" t="s">
        <v>2510</v>
      </c>
      <c r="F283" s="270" t="s">
        <v>2511</v>
      </c>
      <c r="G283" s="270"/>
      <c r="H283" s="270"/>
      <c r="I283" s="270"/>
      <c r="J283" s="271" t="s">
        <v>597</v>
      </c>
      <c r="K283" s="272" t="n">
        <v>315.4</v>
      </c>
      <c r="L283" s="273" t="n">
        <v>0</v>
      </c>
      <c r="M283" s="273"/>
      <c r="N283" s="274" t="n">
        <f aca="false">ROUND(L283*K283,2)</f>
        <v>0</v>
      </c>
      <c r="O283" s="274"/>
      <c r="P283" s="274"/>
      <c r="Q283" s="274"/>
      <c r="R283" s="173"/>
      <c r="T283" s="275"/>
      <c r="U283" s="276" t="s">
        <v>48</v>
      </c>
      <c r="V283" s="170"/>
      <c r="W283" s="277" t="n">
        <f aca="false">V283*K283</f>
        <v>0</v>
      </c>
      <c r="X283" s="277" t="n">
        <v>0</v>
      </c>
      <c r="Y283" s="277" t="n">
        <f aca="false">X283*K283</f>
        <v>0</v>
      </c>
      <c r="Z283" s="277" t="n">
        <v>0</v>
      </c>
      <c r="AA283" s="278" t="n">
        <f aca="false">Z283*K283</f>
        <v>0</v>
      </c>
      <c r="AR283" s="157" t="s">
        <v>106</v>
      </c>
      <c r="AT283" s="157" t="s">
        <v>288</v>
      </c>
      <c r="AU283" s="157" t="s">
        <v>99</v>
      </c>
      <c r="AY283" s="157" t="s">
        <v>287</v>
      </c>
      <c r="BE283" s="234" t="n">
        <f aca="false">IF(U283="základní",N283,0)</f>
        <v>0</v>
      </c>
      <c r="BF283" s="234" t="n">
        <f aca="false">IF(U283="snížená",N283,0)</f>
        <v>0</v>
      </c>
      <c r="BG283" s="234" t="n">
        <f aca="false">IF(U283="zákl. přenesená",N283,0)</f>
        <v>0</v>
      </c>
      <c r="BH283" s="234" t="n">
        <f aca="false">IF(U283="sníž. přenesená",N283,0)</f>
        <v>0</v>
      </c>
      <c r="BI283" s="234" t="n">
        <f aca="false">IF(U283="nulová",N283,0)</f>
        <v>0</v>
      </c>
      <c r="BJ283" s="157" t="s">
        <v>23</v>
      </c>
      <c r="BK283" s="234" t="n">
        <f aca="false">ROUND(L283*K283,2)</f>
        <v>0</v>
      </c>
      <c r="BL283" s="157" t="s">
        <v>106</v>
      </c>
      <c r="BM283" s="157" t="s">
        <v>3371</v>
      </c>
    </row>
    <row r="284" s="168" customFormat="true" ht="28.9" hidden="false" customHeight="true" outlineLevel="0" collapsed="false">
      <c r="B284" s="169"/>
      <c r="C284" s="268" t="s">
        <v>648</v>
      </c>
      <c r="D284" s="268" t="s">
        <v>288</v>
      </c>
      <c r="E284" s="269" t="s">
        <v>3372</v>
      </c>
      <c r="F284" s="270" t="s">
        <v>3373</v>
      </c>
      <c r="G284" s="270"/>
      <c r="H284" s="270"/>
      <c r="I284" s="270"/>
      <c r="J284" s="271" t="s">
        <v>597</v>
      </c>
      <c r="K284" s="272" t="n">
        <v>315.4</v>
      </c>
      <c r="L284" s="273" t="n">
        <v>0</v>
      </c>
      <c r="M284" s="273"/>
      <c r="N284" s="274" t="n">
        <f aca="false">ROUND(L284*K284,2)</f>
        <v>0</v>
      </c>
      <c r="O284" s="274"/>
      <c r="P284" s="274"/>
      <c r="Q284" s="274"/>
      <c r="R284" s="173"/>
      <c r="T284" s="275"/>
      <c r="U284" s="276" t="s">
        <v>48</v>
      </c>
      <c r="V284" s="170"/>
      <c r="W284" s="277" t="n">
        <f aca="false">V284*K284</f>
        <v>0</v>
      </c>
      <c r="X284" s="277" t="n">
        <v>0</v>
      </c>
      <c r="Y284" s="277" t="n">
        <f aca="false">X284*K284</f>
        <v>0</v>
      </c>
      <c r="Z284" s="277" t="n">
        <v>0</v>
      </c>
      <c r="AA284" s="278" t="n">
        <f aca="false">Z284*K284</f>
        <v>0</v>
      </c>
      <c r="AR284" s="157" t="s">
        <v>106</v>
      </c>
      <c r="AT284" s="157" t="s">
        <v>288</v>
      </c>
      <c r="AU284" s="157" t="s">
        <v>99</v>
      </c>
      <c r="AY284" s="157" t="s">
        <v>287</v>
      </c>
      <c r="BE284" s="234" t="n">
        <f aca="false">IF(U284="základní",N284,0)</f>
        <v>0</v>
      </c>
      <c r="BF284" s="234" t="n">
        <f aca="false">IF(U284="snížená",N284,0)</f>
        <v>0</v>
      </c>
      <c r="BG284" s="234" t="n">
        <f aca="false">IF(U284="zákl. přenesená",N284,0)</f>
        <v>0</v>
      </c>
      <c r="BH284" s="234" t="n">
        <f aca="false">IF(U284="sníž. přenesená",N284,0)</f>
        <v>0</v>
      </c>
      <c r="BI284" s="234" t="n">
        <f aca="false">IF(U284="nulová",N284,0)</f>
        <v>0</v>
      </c>
      <c r="BJ284" s="157" t="s">
        <v>23</v>
      </c>
      <c r="BK284" s="234" t="n">
        <f aca="false">ROUND(L284*K284,2)</f>
        <v>0</v>
      </c>
      <c r="BL284" s="157" t="s">
        <v>106</v>
      </c>
      <c r="BM284" s="157" t="s">
        <v>3374</v>
      </c>
    </row>
    <row r="285" s="168" customFormat="true" ht="28.9" hidden="false" customHeight="true" outlineLevel="0" collapsed="false">
      <c r="B285" s="169"/>
      <c r="C285" s="268" t="s">
        <v>652</v>
      </c>
      <c r="D285" s="268" t="s">
        <v>288</v>
      </c>
      <c r="E285" s="269" t="s">
        <v>2513</v>
      </c>
      <c r="F285" s="270" t="s">
        <v>2514</v>
      </c>
      <c r="G285" s="270"/>
      <c r="H285" s="270"/>
      <c r="I285" s="270"/>
      <c r="J285" s="271" t="s">
        <v>610</v>
      </c>
      <c r="K285" s="272" t="n">
        <v>2</v>
      </c>
      <c r="L285" s="273" t="n">
        <v>0</v>
      </c>
      <c r="M285" s="273"/>
      <c r="N285" s="274" t="n">
        <f aca="false">ROUND(L285*K285,2)</f>
        <v>0</v>
      </c>
      <c r="O285" s="274"/>
      <c r="P285" s="274"/>
      <c r="Q285" s="274"/>
      <c r="R285" s="173"/>
      <c r="T285" s="275"/>
      <c r="U285" s="276" t="s">
        <v>48</v>
      </c>
      <c r="V285" s="170"/>
      <c r="W285" s="277" t="n">
        <f aca="false">V285*K285</f>
        <v>0</v>
      </c>
      <c r="X285" s="277" t="n">
        <v>0.46005</v>
      </c>
      <c r="Y285" s="277" t="n">
        <f aca="false">X285*K285</f>
        <v>0.9201</v>
      </c>
      <c r="Z285" s="277" t="n">
        <v>0</v>
      </c>
      <c r="AA285" s="278" t="n">
        <f aca="false">Z285*K285</f>
        <v>0</v>
      </c>
      <c r="AR285" s="157" t="s">
        <v>106</v>
      </c>
      <c r="AT285" s="157" t="s">
        <v>288</v>
      </c>
      <c r="AU285" s="157" t="s">
        <v>99</v>
      </c>
      <c r="AY285" s="157" t="s">
        <v>287</v>
      </c>
      <c r="BE285" s="234" t="n">
        <f aca="false">IF(U285="základní",N285,0)</f>
        <v>0</v>
      </c>
      <c r="BF285" s="234" t="n">
        <f aca="false">IF(U285="snížená",N285,0)</f>
        <v>0</v>
      </c>
      <c r="BG285" s="234" t="n">
        <f aca="false">IF(U285="zákl. přenesená",N285,0)</f>
        <v>0</v>
      </c>
      <c r="BH285" s="234" t="n">
        <f aca="false">IF(U285="sníž. přenesená",N285,0)</f>
        <v>0</v>
      </c>
      <c r="BI285" s="234" t="n">
        <f aca="false">IF(U285="nulová",N285,0)</f>
        <v>0</v>
      </c>
      <c r="BJ285" s="157" t="s">
        <v>23</v>
      </c>
      <c r="BK285" s="234" t="n">
        <f aca="false">ROUND(L285*K285,2)</f>
        <v>0</v>
      </c>
      <c r="BL285" s="157" t="s">
        <v>106</v>
      </c>
      <c r="BM285" s="157" t="s">
        <v>3375</v>
      </c>
    </row>
    <row r="286" s="168" customFormat="true" ht="28.9" hidden="false" customHeight="true" outlineLevel="0" collapsed="false">
      <c r="B286" s="169"/>
      <c r="C286" s="268" t="s">
        <v>656</v>
      </c>
      <c r="D286" s="268" t="s">
        <v>288</v>
      </c>
      <c r="E286" s="269" t="s">
        <v>3376</v>
      </c>
      <c r="F286" s="270" t="s">
        <v>3377</v>
      </c>
      <c r="G286" s="270"/>
      <c r="H286" s="270"/>
      <c r="I286" s="270"/>
      <c r="J286" s="271" t="s">
        <v>334</v>
      </c>
      <c r="K286" s="272" t="n">
        <v>1.152</v>
      </c>
      <c r="L286" s="273" t="n">
        <v>0</v>
      </c>
      <c r="M286" s="273"/>
      <c r="N286" s="274" t="n">
        <f aca="false">ROUND(L286*K286,2)</f>
        <v>0</v>
      </c>
      <c r="O286" s="274"/>
      <c r="P286" s="274"/>
      <c r="Q286" s="274"/>
      <c r="R286" s="173"/>
      <c r="T286" s="275"/>
      <c r="U286" s="276" t="s">
        <v>48</v>
      </c>
      <c r="V286" s="170"/>
      <c r="W286" s="277" t="n">
        <f aca="false">V286*K286</f>
        <v>0</v>
      </c>
      <c r="X286" s="277" t="n">
        <v>0</v>
      </c>
      <c r="Y286" s="277" t="n">
        <f aca="false">X286*K286</f>
        <v>0</v>
      </c>
      <c r="Z286" s="277" t="n">
        <v>0</v>
      </c>
      <c r="AA286" s="278" t="n">
        <f aca="false">Z286*K286</f>
        <v>0</v>
      </c>
      <c r="AR286" s="157" t="s">
        <v>106</v>
      </c>
      <c r="AT286" s="157" t="s">
        <v>288</v>
      </c>
      <c r="AU286" s="157" t="s">
        <v>99</v>
      </c>
      <c r="AY286" s="157" t="s">
        <v>287</v>
      </c>
      <c r="BE286" s="234" t="n">
        <f aca="false">IF(U286="základní",N286,0)</f>
        <v>0</v>
      </c>
      <c r="BF286" s="234" t="n">
        <f aca="false">IF(U286="snížená",N286,0)</f>
        <v>0</v>
      </c>
      <c r="BG286" s="234" t="n">
        <f aca="false">IF(U286="zákl. přenesená",N286,0)</f>
        <v>0</v>
      </c>
      <c r="BH286" s="234" t="n">
        <f aca="false">IF(U286="sníž. přenesená",N286,0)</f>
        <v>0</v>
      </c>
      <c r="BI286" s="234" t="n">
        <f aca="false">IF(U286="nulová",N286,0)</f>
        <v>0</v>
      </c>
      <c r="BJ286" s="157" t="s">
        <v>23</v>
      </c>
      <c r="BK286" s="234" t="n">
        <f aca="false">ROUND(L286*K286,2)</f>
        <v>0</v>
      </c>
      <c r="BL286" s="157" t="s">
        <v>106</v>
      </c>
      <c r="BM286" s="157" t="s">
        <v>3378</v>
      </c>
    </row>
    <row r="287" s="290" customFormat="true" ht="20.45" hidden="false" customHeight="true" outlineLevel="0" collapsed="false">
      <c r="B287" s="291"/>
      <c r="C287" s="292"/>
      <c r="D287" s="292"/>
      <c r="E287" s="293"/>
      <c r="F287" s="314" t="s">
        <v>3379</v>
      </c>
      <c r="G287" s="314"/>
      <c r="H287" s="314"/>
      <c r="I287" s="314"/>
      <c r="J287" s="292"/>
      <c r="K287" s="295" t="n">
        <v>1.152</v>
      </c>
      <c r="L287" s="292"/>
      <c r="M287" s="292"/>
      <c r="N287" s="292"/>
      <c r="O287" s="292"/>
      <c r="P287" s="292"/>
      <c r="Q287" s="292"/>
      <c r="R287" s="297"/>
      <c r="T287" s="298"/>
      <c r="U287" s="292"/>
      <c r="V287" s="292"/>
      <c r="W287" s="292"/>
      <c r="X287" s="292"/>
      <c r="Y287" s="292"/>
      <c r="Z287" s="292"/>
      <c r="AA287" s="299"/>
      <c r="AT287" s="300" t="s">
        <v>295</v>
      </c>
      <c r="AU287" s="300" t="s">
        <v>99</v>
      </c>
      <c r="AV287" s="290" t="s">
        <v>99</v>
      </c>
      <c r="AW287" s="290" t="s">
        <v>38</v>
      </c>
      <c r="AX287" s="290" t="s">
        <v>83</v>
      </c>
      <c r="AY287" s="300" t="s">
        <v>287</v>
      </c>
    </row>
    <row r="288" s="301" customFormat="true" ht="20.45" hidden="false" customHeight="true" outlineLevel="0" collapsed="false">
      <c r="B288" s="302"/>
      <c r="C288" s="303"/>
      <c r="D288" s="303"/>
      <c r="E288" s="304"/>
      <c r="F288" s="305" t="s">
        <v>300</v>
      </c>
      <c r="G288" s="305"/>
      <c r="H288" s="305"/>
      <c r="I288" s="305"/>
      <c r="J288" s="303"/>
      <c r="K288" s="306" t="n">
        <v>1.152</v>
      </c>
      <c r="L288" s="303"/>
      <c r="M288" s="303"/>
      <c r="N288" s="303"/>
      <c r="O288" s="303"/>
      <c r="P288" s="303"/>
      <c r="Q288" s="303"/>
      <c r="R288" s="308"/>
      <c r="T288" s="309"/>
      <c r="U288" s="303"/>
      <c r="V288" s="303"/>
      <c r="W288" s="303"/>
      <c r="X288" s="303"/>
      <c r="Y288" s="303"/>
      <c r="Z288" s="303"/>
      <c r="AA288" s="310"/>
      <c r="AT288" s="311" t="s">
        <v>295</v>
      </c>
      <c r="AU288" s="311" t="s">
        <v>99</v>
      </c>
      <c r="AV288" s="301" t="s">
        <v>106</v>
      </c>
      <c r="AW288" s="301" t="s">
        <v>38</v>
      </c>
      <c r="AX288" s="301" t="s">
        <v>23</v>
      </c>
      <c r="AY288" s="311" t="s">
        <v>287</v>
      </c>
    </row>
    <row r="289" s="168" customFormat="true" ht="28.9" hidden="false" customHeight="true" outlineLevel="0" collapsed="false">
      <c r="B289" s="169"/>
      <c r="C289" s="268" t="s">
        <v>660</v>
      </c>
      <c r="D289" s="268" t="s">
        <v>288</v>
      </c>
      <c r="E289" s="269" t="s">
        <v>3380</v>
      </c>
      <c r="F289" s="270" t="s">
        <v>3381</v>
      </c>
      <c r="G289" s="270"/>
      <c r="H289" s="270"/>
      <c r="I289" s="270"/>
      <c r="J289" s="271" t="s">
        <v>334</v>
      </c>
      <c r="K289" s="272" t="n">
        <v>3.354</v>
      </c>
      <c r="L289" s="273" t="n">
        <v>0</v>
      </c>
      <c r="M289" s="273"/>
      <c r="N289" s="274" t="n">
        <f aca="false">ROUND(L289*K289,2)</f>
        <v>0</v>
      </c>
      <c r="O289" s="274"/>
      <c r="P289" s="274"/>
      <c r="Q289" s="274"/>
      <c r="R289" s="173"/>
      <c r="T289" s="275"/>
      <c r="U289" s="276" t="s">
        <v>48</v>
      </c>
      <c r="V289" s="170"/>
      <c r="W289" s="277" t="n">
        <f aca="false">V289*K289</f>
        <v>0</v>
      </c>
      <c r="X289" s="277" t="n">
        <v>0</v>
      </c>
      <c r="Y289" s="277" t="n">
        <f aca="false">X289*K289</f>
        <v>0</v>
      </c>
      <c r="Z289" s="277" t="n">
        <v>0</v>
      </c>
      <c r="AA289" s="278" t="n">
        <f aca="false">Z289*K289</f>
        <v>0</v>
      </c>
      <c r="AR289" s="157" t="s">
        <v>106</v>
      </c>
      <c r="AT289" s="157" t="s">
        <v>288</v>
      </c>
      <c r="AU289" s="157" t="s">
        <v>99</v>
      </c>
      <c r="AY289" s="157" t="s">
        <v>287</v>
      </c>
      <c r="BE289" s="234" t="n">
        <f aca="false">IF(U289="základní",N289,0)</f>
        <v>0</v>
      </c>
      <c r="BF289" s="234" t="n">
        <f aca="false">IF(U289="snížená",N289,0)</f>
        <v>0</v>
      </c>
      <c r="BG289" s="234" t="n">
        <f aca="false">IF(U289="zákl. přenesená",N289,0)</f>
        <v>0</v>
      </c>
      <c r="BH289" s="234" t="n">
        <f aca="false">IF(U289="sníž. přenesená",N289,0)</f>
        <v>0</v>
      </c>
      <c r="BI289" s="234" t="n">
        <f aca="false">IF(U289="nulová",N289,0)</f>
        <v>0</v>
      </c>
      <c r="BJ289" s="157" t="s">
        <v>23</v>
      </c>
      <c r="BK289" s="234" t="n">
        <f aca="false">ROUND(L289*K289,2)</f>
        <v>0</v>
      </c>
      <c r="BL289" s="157" t="s">
        <v>106</v>
      </c>
      <c r="BM289" s="157" t="s">
        <v>3382</v>
      </c>
    </row>
    <row r="290" s="279" customFormat="true" ht="20.45" hidden="false" customHeight="true" outlineLevel="0" collapsed="false">
      <c r="B290" s="280"/>
      <c r="C290" s="281"/>
      <c r="D290" s="281"/>
      <c r="E290" s="282"/>
      <c r="F290" s="283" t="s">
        <v>3383</v>
      </c>
      <c r="G290" s="283"/>
      <c r="H290" s="283"/>
      <c r="I290" s="283"/>
      <c r="J290" s="281"/>
      <c r="K290" s="282"/>
      <c r="L290" s="281"/>
      <c r="M290" s="281"/>
      <c r="N290" s="281"/>
      <c r="O290" s="281"/>
      <c r="P290" s="281"/>
      <c r="Q290" s="281"/>
      <c r="R290" s="285"/>
      <c r="T290" s="286"/>
      <c r="U290" s="281"/>
      <c r="V290" s="281"/>
      <c r="W290" s="281"/>
      <c r="X290" s="281"/>
      <c r="Y290" s="281"/>
      <c r="Z290" s="281"/>
      <c r="AA290" s="287"/>
      <c r="AT290" s="288" t="s">
        <v>295</v>
      </c>
      <c r="AU290" s="288" t="s">
        <v>99</v>
      </c>
      <c r="AV290" s="279" t="s">
        <v>23</v>
      </c>
      <c r="AW290" s="279" t="s">
        <v>38</v>
      </c>
      <c r="AX290" s="279" t="s">
        <v>83</v>
      </c>
      <c r="AY290" s="288" t="s">
        <v>287</v>
      </c>
    </row>
    <row r="291" s="290" customFormat="true" ht="20.45" hidden="false" customHeight="true" outlineLevel="0" collapsed="false">
      <c r="B291" s="291"/>
      <c r="C291" s="292"/>
      <c r="D291" s="292"/>
      <c r="E291" s="293"/>
      <c r="F291" s="294" t="s">
        <v>3384</v>
      </c>
      <c r="G291" s="294"/>
      <c r="H291" s="294"/>
      <c r="I291" s="294"/>
      <c r="J291" s="292"/>
      <c r="K291" s="295" t="n">
        <v>0.922</v>
      </c>
      <c r="L291" s="292"/>
      <c r="M291" s="292"/>
      <c r="N291" s="292"/>
      <c r="O291" s="292"/>
      <c r="P291" s="292"/>
      <c r="Q291" s="292"/>
      <c r="R291" s="297"/>
      <c r="T291" s="298"/>
      <c r="U291" s="292"/>
      <c r="V291" s="292"/>
      <c r="W291" s="292"/>
      <c r="X291" s="292"/>
      <c r="Y291" s="292"/>
      <c r="Z291" s="292"/>
      <c r="AA291" s="299"/>
      <c r="AT291" s="300" t="s">
        <v>295</v>
      </c>
      <c r="AU291" s="300" t="s">
        <v>99</v>
      </c>
      <c r="AV291" s="290" t="s">
        <v>99</v>
      </c>
      <c r="AW291" s="290" t="s">
        <v>38</v>
      </c>
      <c r="AX291" s="290" t="s">
        <v>83</v>
      </c>
      <c r="AY291" s="300" t="s">
        <v>287</v>
      </c>
    </row>
    <row r="292" s="290" customFormat="true" ht="20.45" hidden="false" customHeight="true" outlineLevel="0" collapsed="false">
      <c r="B292" s="291"/>
      <c r="C292" s="292"/>
      <c r="D292" s="292"/>
      <c r="E292" s="293"/>
      <c r="F292" s="294" t="s">
        <v>3385</v>
      </c>
      <c r="G292" s="294"/>
      <c r="H292" s="294"/>
      <c r="I292" s="294"/>
      <c r="J292" s="292"/>
      <c r="K292" s="295" t="n">
        <v>-0.098</v>
      </c>
      <c r="L292" s="292"/>
      <c r="M292" s="292"/>
      <c r="N292" s="292"/>
      <c r="O292" s="292"/>
      <c r="P292" s="292"/>
      <c r="Q292" s="292"/>
      <c r="R292" s="297"/>
      <c r="T292" s="298"/>
      <c r="U292" s="292"/>
      <c r="V292" s="292"/>
      <c r="W292" s="292"/>
      <c r="X292" s="292"/>
      <c r="Y292" s="292"/>
      <c r="Z292" s="292"/>
      <c r="AA292" s="299"/>
      <c r="AT292" s="300" t="s">
        <v>295</v>
      </c>
      <c r="AU292" s="300" t="s">
        <v>99</v>
      </c>
      <c r="AV292" s="290" t="s">
        <v>99</v>
      </c>
      <c r="AW292" s="290" t="s">
        <v>38</v>
      </c>
      <c r="AX292" s="290" t="s">
        <v>83</v>
      </c>
      <c r="AY292" s="300" t="s">
        <v>287</v>
      </c>
    </row>
    <row r="293" s="279" customFormat="true" ht="20.45" hidden="false" customHeight="true" outlineLevel="0" collapsed="false">
      <c r="B293" s="280"/>
      <c r="C293" s="281"/>
      <c r="D293" s="281"/>
      <c r="E293" s="282"/>
      <c r="F293" s="289" t="s">
        <v>3386</v>
      </c>
      <c r="G293" s="289"/>
      <c r="H293" s="289"/>
      <c r="I293" s="289"/>
      <c r="J293" s="281"/>
      <c r="K293" s="282"/>
      <c r="L293" s="281"/>
      <c r="M293" s="281"/>
      <c r="N293" s="281"/>
      <c r="O293" s="281"/>
      <c r="P293" s="281"/>
      <c r="Q293" s="281"/>
      <c r="R293" s="285"/>
      <c r="T293" s="286"/>
      <c r="U293" s="281"/>
      <c r="V293" s="281"/>
      <c r="W293" s="281"/>
      <c r="X293" s="281"/>
      <c r="Y293" s="281"/>
      <c r="Z293" s="281"/>
      <c r="AA293" s="287"/>
      <c r="AT293" s="288" t="s">
        <v>295</v>
      </c>
      <c r="AU293" s="288" t="s">
        <v>99</v>
      </c>
      <c r="AV293" s="279" t="s">
        <v>23</v>
      </c>
      <c r="AW293" s="279" t="s">
        <v>38</v>
      </c>
      <c r="AX293" s="279" t="s">
        <v>83</v>
      </c>
      <c r="AY293" s="288" t="s">
        <v>287</v>
      </c>
    </row>
    <row r="294" s="290" customFormat="true" ht="20.45" hidden="false" customHeight="true" outlineLevel="0" collapsed="false">
      <c r="B294" s="291"/>
      <c r="C294" s="292"/>
      <c r="D294" s="292"/>
      <c r="E294" s="293"/>
      <c r="F294" s="294" t="s">
        <v>3387</v>
      </c>
      <c r="G294" s="294"/>
      <c r="H294" s="294"/>
      <c r="I294" s="294"/>
      <c r="J294" s="292"/>
      <c r="K294" s="295" t="n">
        <v>1.786</v>
      </c>
      <c r="L294" s="292"/>
      <c r="M294" s="292"/>
      <c r="N294" s="292"/>
      <c r="O294" s="292"/>
      <c r="P294" s="292"/>
      <c r="Q294" s="292"/>
      <c r="R294" s="297"/>
      <c r="T294" s="298"/>
      <c r="U294" s="292"/>
      <c r="V294" s="292"/>
      <c r="W294" s="292"/>
      <c r="X294" s="292"/>
      <c r="Y294" s="292"/>
      <c r="Z294" s="292"/>
      <c r="AA294" s="299"/>
      <c r="AT294" s="300" t="s">
        <v>295</v>
      </c>
      <c r="AU294" s="300" t="s">
        <v>99</v>
      </c>
      <c r="AV294" s="290" t="s">
        <v>99</v>
      </c>
      <c r="AW294" s="290" t="s">
        <v>38</v>
      </c>
      <c r="AX294" s="290" t="s">
        <v>83</v>
      </c>
      <c r="AY294" s="300" t="s">
        <v>287</v>
      </c>
    </row>
    <row r="295" s="290" customFormat="true" ht="20.45" hidden="false" customHeight="true" outlineLevel="0" collapsed="false">
      <c r="B295" s="291"/>
      <c r="C295" s="292"/>
      <c r="D295" s="292"/>
      <c r="E295" s="293"/>
      <c r="F295" s="294" t="s">
        <v>3388</v>
      </c>
      <c r="G295" s="294"/>
      <c r="H295" s="294"/>
      <c r="I295" s="294"/>
      <c r="J295" s="292"/>
      <c r="K295" s="295" t="n">
        <v>0.744</v>
      </c>
      <c r="L295" s="292"/>
      <c r="M295" s="292"/>
      <c r="N295" s="292"/>
      <c r="O295" s="292"/>
      <c r="P295" s="292"/>
      <c r="Q295" s="292"/>
      <c r="R295" s="297"/>
      <c r="T295" s="298"/>
      <c r="U295" s="292"/>
      <c r="V295" s="292"/>
      <c r="W295" s="292"/>
      <c r="X295" s="292"/>
      <c r="Y295" s="292"/>
      <c r="Z295" s="292"/>
      <c r="AA295" s="299"/>
      <c r="AT295" s="300" t="s">
        <v>295</v>
      </c>
      <c r="AU295" s="300" t="s">
        <v>99</v>
      </c>
      <c r="AV295" s="290" t="s">
        <v>99</v>
      </c>
      <c r="AW295" s="290" t="s">
        <v>38</v>
      </c>
      <c r="AX295" s="290" t="s">
        <v>83</v>
      </c>
      <c r="AY295" s="300" t="s">
        <v>287</v>
      </c>
    </row>
    <row r="296" s="301" customFormat="true" ht="20.45" hidden="false" customHeight="true" outlineLevel="0" collapsed="false">
      <c r="B296" s="302"/>
      <c r="C296" s="303"/>
      <c r="D296" s="303"/>
      <c r="E296" s="304"/>
      <c r="F296" s="305" t="s">
        <v>300</v>
      </c>
      <c r="G296" s="305"/>
      <c r="H296" s="305"/>
      <c r="I296" s="305"/>
      <c r="J296" s="303"/>
      <c r="K296" s="306" t="n">
        <v>3.354</v>
      </c>
      <c r="L296" s="303"/>
      <c r="M296" s="303"/>
      <c r="N296" s="303"/>
      <c r="O296" s="303"/>
      <c r="P296" s="303"/>
      <c r="Q296" s="303"/>
      <c r="R296" s="308"/>
      <c r="T296" s="309"/>
      <c r="U296" s="303"/>
      <c r="V296" s="303"/>
      <c r="W296" s="303"/>
      <c r="X296" s="303"/>
      <c r="Y296" s="303"/>
      <c r="Z296" s="303"/>
      <c r="AA296" s="310"/>
      <c r="AT296" s="311" t="s">
        <v>295</v>
      </c>
      <c r="AU296" s="311" t="s">
        <v>99</v>
      </c>
      <c r="AV296" s="301" t="s">
        <v>106</v>
      </c>
      <c r="AW296" s="301" t="s">
        <v>38</v>
      </c>
      <c r="AX296" s="301" t="s">
        <v>23</v>
      </c>
      <c r="AY296" s="311" t="s">
        <v>287</v>
      </c>
    </row>
    <row r="297" s="168" customFormat="true" ht="28.9" hidden="false" customHeight="true" outlineLevel="0" collapsed="false">
      <c r="B297" s="169"/>
      <c r="C297" s="268" t="s">
        <v>665</v>
      </c>
      <c r="D297" s="268" t="s">
        <v>288</v>
      </c>
      <c r="E297" s="269" t="s">
        <v>3389</v>
      </c>
      <c r="F297" s="270" t="s">
        <v>3390</v>
      </c>
      <c r="G297" s="270"/>
      <c r="H297" s="270"/>
      <c r="I297" s="270"/>
      <c r="J297" s="271" t="s">
        <v>343</v>
      </c>
      <c r="K297" s="272" t="n">
        <v>29.328</v>
      </c>
      <c r="L297" s="273" t="n">
        <v>0</v>
      </c>
      <c r="M297" s="273"/>
      <c r="N297" s="274" t="n">
        <f aca="false">ROUND(L297*K297,2)</f>
        <v>0</v>
      </c>
      <c r="O297" s="274"/>
      <c r="P297" s="274"/>
      <c r="Q297" s="274"/>
      <c r="R297" s="173"/>
      <c r="T297" s="275"/>
      <c r="U297" s="276" t="s">
        <v>48</v>
      </c>
      <c r="V297" s="170"/>
      <c r="W297" s="277" t="n">
        <f aca="false">V297*K297</f>
        <v>0</v>
      </c>
      <c r="X297" s="277" t="n">
        <v>0.00465</v>
      </c>
      <c r="Y297" s="277" t="n">
        <f aca="false">X297*K297</f>
        <v>0.1363752</v>
      </c>
      <c r="Z297" s="277" t="n">
        <v>0</v>
      </c>
      <c r="AA297" s="278" t="n">
        <f aca="false">Z297*K297</f>
        <v>0</v>
      </c>
      <c r="AR297" s="157" t="s">
        <v>106</v>
      </c>
      <c r="AT297" s="157" t="s">
        <v>288</v>
      </c>
      <c r="AU297" s="157" t="s">
        <v>99</v>
      </c>
      <c r="AY297" s="157" t="s">
        <v>287</v>
      </c>
      <c r="BE297" s="234" t="n">
        <f aca="false">IF(U297="základní",N297,0)</f>
        <v>0</v>
      </c>
      <c r="BF297" s="234" t="n">
        <f aca="false">IF(U297="snížená",N297,0)</f>
        <v>0</v>
      </c>
      <c r="BG297" s="234" t="n">
        <f aca="false">IF(U297="zákl. přenesená",N297,0)</f>
        <v>0</v>
      </c>
      <c r="BH297" s="234" t="n">
        <f aca="false">IF(U297="sníž. přenesená",N297,0)</f>
        <v>0</v>
      </c>
      <c r="BI297" s="234" t="n">
        <f aca="false">IF(U297="nulová",N297,0)</f>
        <v>0</v>
      </c>
      <c r="BJ297" s="157" t="s">
        <v>23</v>
      </c>
      <c r="BK297" s="234" t="n">
        <f aca="false">ROUND(L297*K297,2)</f>
        <v>0</v>
      </c>
      <c r="BL297" s="157" t="s">
        <v>106</v>
      </c>
      <c r="BM297" s="157" t="s">
        <v>3391</v>
      </c>
    </row>
    <row r="298" s="290" customFormat="true" ht="20.45" hidden="false" customHeight="true" outlineLevel="0" collapsed="false">
      <c r="B298" s="291"/>
      <c r="C298" s="292"/>
      <c r="D298" s="292"/>
      <c r="E298" s="293"/>
      <c r="F298" s="314" t="s">
        <v>3392</v>
      </c>
      <c r="G298" s="314"/>
      <c r="H298" s="314"/>
      <c r="I298" s="314"/>
      <c r="J298" s="292"/>
      <c r="K298" s="295" t="n">
        <v>11.52</v>
      </c>
      <c r="L298" s="292"/>
      <c r="M298" s="292"/>
      <c r="N298" s="292"/>
      <c r="O298" s="292"/>
      <c r="P298" s="292"/>
      <c r="Q298" s="292"/>
      <c r="R298" s="297"/>
      <c r="T298" s="298"/>
      <c r="U298" s="292"/>
      <c r="V298" s="292"/>
      <c r="W298" s="292"/>
      <c r="X298" s="292"/>
      <c r="Y298" s="292"/>
      <c r="Z298" s="292"/>
      <c r="AA298" s="299"/>
      <c r="AT298" s="300" t="s">
        <v>295</v>
      </c>
      <c r="AU298" s="300" t="s">
        <v>99</v>
      </c>
      <c r="AV298" s="290" t="s">
        <v>99</v>
      </c>
      <c r="AW298" s="290" t="s">
        <v>38</v>
      </c>
      <c r="AX298" s="290" t="s">
        <v>83</v>
      </c>
      <c r="AY298" s="300" t="s">
        <v>287</v>
      </c>
    </row>
    <row r="299" s="290" customFormat="true" ht="20.45" hidden="false" customHeight="true" outlineLevel="0" collapsed="false">
      <c r="B299" s="291"/>
      <c r="C299" s="292"/>
      <c r="D299" s="292"/>
      <c r="E299" s="293"/>
      <c r="F299" s="294" t="s">
        <v>3393</v>
      </c>
      <c r="G299" s="294"/>
      <c r="H299" s="294"/>
      <c r="I299" s="294"/>
      <c r="J299" s="292"/>
      <c r="K299" s="295" t="n">
        <v>6.4</v>
      </c>
      <c r="L299" s="292"/>
      <c r="M299" s="292"/>
      <c r="N299" s="292"/>
      <c r="O299" s="292"/>
      <c r="P299" s="292"/>
      <c r="Q299" s="292"/>
      <c r="R299" s="297"/>
      <c r="T299" s="298"/>
      <c r="U299" s="292"/>
      <c r="V299" s="292"/>
      <c r="W299" s="292"/>
      <c r="X299" s="292"/>
      <c r="Y299" s="292"/>
      <c r="Z299" s="292"/>
      <c r="AA299" s="299"/>
      <c r="AT299" s="300" t="s">
        <v>295</v>
      </c>
      <c r="AU299" s="300" t="s">
        <v>99</v>
      </c>
      <c r="AV299" s="290" t="s">
        <v>99</v>
      </c>
      <c r="AW299" s="290" t="s">
        <v>38</v>
      </c>
      <c r="AX299" s="290" t="s">
        <v>83</v>
      </c>
      <c r="AY299" s="300" t="s">
        <v>287</v>
      </c>
    </row>
    <row r="300" s="290" customFormat="true" ht="20.45" hidden="false" customHeight="true" outlineLevel="0" collapsed="false">
      <c r="B300" s="291"/>
      <c r="C300" s="292"/>
      <c r="D300" s="292"/>
      <c r="E300" s="293"/>
      <c r="F300" s="294" t="s">
        <v>3394</v>
      </c>
      <c r="G300" s="294"/>
      <c r="H300" s="294"/>
      <c r="I300" s="294"/>
      <c r="J300" s="292"/>
      <c r="K300" s="295" t="n">
        <v>7.688</v>
      </c>
      <c r="L300" s="292"/>
      <c r="M300" s="292"/>
      <c r="N300" s="292"/>
      <c r="O300" s="292"/>
      <c r="P300" s="292"/>
      <c r="Q300" s="292"/>
      <c r="R300" s="297"/>
      <c r="T300" s="298"/>
      <c r="U300" s="292"/>
      <c r="V300" s="292"/>
      <c r="W300" s="292"/>
      <c r="X300" s="292"/>
      <c r="Y300" s="292"/>
      <c r="Z300" s="292"/>
      <c r="AA300" s="299"/>
      <c r="AT300" s="300" t="s">
        <v>295</v>
      </c>
      <c r="AU300" s="300" t="s">
        <v>99</v>
      </c>
      <c r="AV300" s="290" t="s">
        <v>99</v>
      </c>
      <c r="AW300" s="290" t="s">
        <v>38</v>
      </c>
      <c r="AX300" s="290" t="s">
        <v>83</v>
      </c>
      <c r="AY300" s="300" t="s">
        <v>287</v>
      </c>
    </row>
    <row r="301" s="290" customFormat="true" ht="20.45" hidden="false" customHeight="true" outlineLevel="0" collapsed="false">
      <c r="B301" s="291"/>
      <c r="C301" s="292"/>
      <c r="D301" s="292"/>
      <c r="E301" s="293"/>
      <c r="F301" s="294" t="s">
        <v>3395</v>
      </c>
      <c r="G301" s="294"/>
      <c r="H301" s="294"/>
      <c r="I301" s="294"/>
      <c r="J301" s="292"/>
      <c r="K301" s="295" t="n">
        <v>3.72</v>
      </c>
      <c r="L301" s="292"/>
      <c r="M301" s="292"/>
      <c r="N301" s="292"/>
      <c r="O301" s="292"/>
      <c r="P301" s="292"/>
      <c r="Q301" s="292"/>
      <c r="R301" s="297"/>
      <c r="T301" s="298"/>
      <c r="U301" s="292"/>
      <c r="V301" s="292"/>
      <c r="W301" s="292"/>
      <c r="X301" s="292"/>
      <c r="Y301" s="292"/>
      <c r="Z301" s="292"/>
      <c r="AA301" s="299"/>
      <c r="AT301" s="300" t="s">
        <v>295</v>
      </c>
      <c r="AU301" s="300" t="s">
        <v>99</v>
      </c>
      <c r="AV301" s="290" t="s">
        <v>99</v>
      </c>
      <c r="AW301" s="290" t="s">
        <v>38</v>
      </c>
      <c r="AX301" s="290" t="s">
        <v>83</v>
      </c>
      <c r="AY301" s="300" t="s">
        <v>287</v>
      </c>
    </row>
    <row r="302" s="301" customFormat="true" ht="20.45" hidden="false" customHeight="true" outlineLevel="0" collapsed="false">
      <c r="B302" s="302"/>
      <c r="C302" s="303"/>
      <c r="D302" s="303"/>
      <c r="E302" s="304"/>
      <c r="F302" s="305" t="s">
        <v>300</v>
      </c>
      <c r="G302" s="305"/>
      <c r="H302" s="305"/>
      <c r="I302" s="305"/>
      <c r="J302" s="303"/>
      <c r="K302" s="306" t="n">
        <v>29.328</v>
      </c>
      <c r="L302" s="303"/>
      <c r="M302" s="303"/>
      <c r="N302" s="303"/>
      <c r="O302" s="303"/>
      <c r="P302" s="303"/>
      <c r="Q302" s="303"/>
      <c r="R302" s="308"/>
      <c r="T302" s="309"/>
      <c r="U302" s="303"/>
      <c r="V302" s="303"/>
      <c r="W302" s="303"/>
      <c r="X302" s="303"/>
      <c r="Y302" s="303"/>
      <c r="Z302" s="303"/>
      <c r="AA302" s="310"/>
      <c r="AT302" s="311" t="s">
        <v>295</v>
      </c>
      <c r="AU302" s="311" t="s">
        <v>99</v>
      </c>
      <c r="AV302" s="301" t="s">
        <v>106</v>
      </c>
      <c r="AW302" s="301" t="s">
        <v>38</v>
      </c>
      <c r="AX302" s="301" t="s">
        <v>23</v>
      </c>
      <c r="AY302" s="311" t="s">
        <v>287</v>
      </c>
    </row>
    <row r="303" s="168" customFormat="true" ht="20.45" hidden="false" customHeight="true" outlineLevel="0" collapsed="false">
      <c r="B303" s="169"/>
      <c r="C303" s="268" t="s">
        <v>669</v>
      </c>
      <c r="D303" s="268" t="s">
        <v>288</v>
      </c>
      <c r="E303" s="269" t="s">
        <v>3396</v>
      </c>
      <c r="F303" s="270" t="s">
        <v>3397</v>
      </c>
      <c r="G303" s="270"/>
      <c r="H303" s="270"/>
      <c r="I303" s="270"/>
      <c r="J303" s="271" t="s">
        <v>352</v>
      </c>
      <c r="K303" s="272" t="n">
        <v>0.145</v>
      </c>
      <c r="L303" s="273" t="n">
        <v>0</v>
      </c>
      <c r="M303" s="273"/>
      <c r="N303" s="274" t="n">
        <f aca="false">ROUND(L303*K303,2)</f>
        <v>0</v>
      </c>
      <c r="O303" s="274"/>
      <c r="P303" s="274"/>
      <c r="Q303" s="274"/>
      <c r="R303" s="173"/>
      <c r="T303" s="275"/>
      <c r="U303" s="276" t="s">
        <v>48</v>
      </c>
      <c r="V303" s="170"/>
      <c r="W303" s="277" t="n">
        <f aca="false">V303*K303</f>
        <v>0</v>
      </c>
      <c r="X303" s="277" t="n">
        <v>1.00384</v>
      </c>
      <c r="Y303" s="277" t="n">
        <f aca="false">X303*K303</f>
        <v>0.1455568</v>
      </c>
      <c r="Z303" s="277" t="n">
        <v>0</v>
      </c>
      <c r="AA303" s="278" t="n">
        <f aca="false">Z303*K303</f>
        <v>0</v>
      </c>
      <c r="AR303" s="157" t="s">
        <v>106</v>
      </c>
      <c r="AT303" s="157" t="s">
        <v>288</v>
      </c>
      <c r="AU303" s="157" t="s">
        <v>99</v>
      </c>
      <c r="AY303" s="157" t="s">
        <v>287</v>
      </c>
      <c r="BE303" s="234" t="n">
        <f aca="false">IF(U303="základní",N303,0)</f>
        <v>0</v>
      </c>
      <c r="BF303" s="234" t="n">
        <f aca="false">IF(U303="snížená",N303,0)</f>
        <v>0</v>
      </c>
      <c r="BG303" s="234" t="n">
        <f aca="false">IF(U303="zákl. přenesená",N303,0)</f>
        <v>0</v>
      </c>
      <c r="BH303" s="234" t="n">
        <f aca="false">IF(U303="sníž. přenesená",N303,0)</f>
        <v>0</v>
      </c>
      <c r="BI303" s="234" t="n">
        <f aca="false">IF(U303="nulová",N303,0)</f>
        <v>0</v>
      </c>
      <c r="BJ303" s="157" t="s">
        <v>23</v>
      </c>
      <c r="BK303" s="234" t="n">
        <f aca="false">ROUND(L303*K303,2)</f>
        <v>0</v>
      </c>
      <c r="BL303" s="157" t="s">
        <v>106</v>
      </c>
      <c r="BM303" s="157" t="s">
        <v>3398</v>
      </c>
    </row>
    <row r="304" s="290" customFormat="true" ht="20.45" hidden="false" customHeight="true" outlineLevel="0" collapsed="false">
      <c r="B304" s="291"/>
      <c r="C304" s="292"/>
      <c r="D304" s="292"/>
      <c r="E304" s="293"/>
      <c r="F304" s="314" t="s">
        <v>3399</v>
      </c>
      <c r="G304" s="314"/>
      <c r="H304" s="314"/>
      <c r="I304" s="314"/>
      <c r="J304" s="292"/>
      <c r="K304" s="295" t="n">
        <v>0.145</v>
      </c>
      <c r="L304" s="296"/>
      <c r="M304" s="296"/>
      <c r="N304" s="292"/>
      <c r="O304" s="292"/>
      <c r="P304" s="292"/>
      <c r="Q304" s="292"/>
      <c r="R304" s="297"/>
      <c r="T304" s="298"/>
      <c r="U304" s="292"/>
      <c r="V304" s="292"/>
      <c r="W304" s="292"/>
      <c r="X304" s="292"/>
      <c r="Y304" s="292"/>
      <c r="Z304" s="292"/>
      <c r="AA304" s="299"/>
      <c r="AT304" s="300" t="s">
        <v>295</v>
      </c>
      <c r="AU304" s="300" t="s">
        <v>99</v>
      </c>
      <c r="AV304" s="290" t="s">
        <v>99</v>
      </c>
      <c r="AW304" s="290" t="s">
        <v>38</v>
      </c>
      <c r="AX304" s="290" t="s">
        <v>83</v>
      </c>
      <c r="AY304" s="300" t="s">
        <v>287</v>
      </c>
    </row>
    <row r="305" s="301" customFormat="true" ht="20.45" hidden="false" customHeight="true" outlineLevel="0" collapsed="false">
      <c r="B305" s="302"/>
      <c r="C305" s="303"/>
      <c r="D305" s="303"/>
      <c r="E305" s="304"/>
      <c r="F305" s="305" t="s">
        <v>300</v>
      </c>
      <c r="G305" s="305"/>
      <c r="H305" s="305"/>
      <c r="I305" s="305"/>
      <c r="J305" s="303"/>
      <c r="K305" s="306" t="n">
        <v>0.145</v>
      </c>
      <c r="L305" s="307"/>
      <c r="M305" s="307"/>
      <c r="N305" s="303"/>
      <c r="O305" s="303"/>
      <c r="P305" s="303"/>
      <c r="Q305" s="303"/>
      <c r="R305" s="308"/>
      <c r="T305" s="309"/>
      <c r="U305" s="303"/>
      <c r="V305" s="303"/>
      <c r="W305" s="303"/>
      <c r="X305" s="303"/>
      <c r="Y305" s="303"/>
      <c r="Z305" s="303"/>
      <c r="AA305" s="310"/>
      <c r="AT305" s="311" t="s">
        <v>295</v>
      </c>
      <c r="AU305" s="311" t="s">
        <v>99</v>
      </c>
      <c r="AV305" s="301" t="s">
        <v>106</v>
      </c>
      <c r="AW305" s="301" t="s">
        <v>38</v>
      </c>
      <c r="AX305" s="301" t="s">
        <v>23</v>
      </c>
      <c r="AY305" s="311" t="s">
        <v>287</v>
      </c>
    </row>
    <row r="306" s="168" customFormat="true" ht="20.45" hidden="false" customHeight="true" outlineLevel="0" collapsed="false">
      <c r="B306" s="169"/>
      <c r="C306" s="268" t="s">
        <v>673</v>
      </c>
      <c r="D306" s="268" t="s">
        <v>288</v>
      </c>
      <c r="E306" s="269" t="s">
        <v>2516</v>
      </c>
      <c r="F306" s="270" t="s">
        <v>2517</v>
      </c>
      <c r="G306" s="270"/>
      <c r="H306" s="270"/>
      <c r="I306" s="270"/>
      <c r="J306" s="271" t="s">
        <v>597</v>
      </c>
      <c r="K306" s="272" t="n">
        <v>315.4</v>
      </c>
      <c r="L306" s="273" t="n">
        <v>0</v>
      </c>
      <c r="M306" s="273"/>
      <c r="N306" s="274" t="n">
        <f aca="false">ROUND(L306*K306,2)</f>
        <v>0</v>
      </c>
      <c r="O306" s="274"/>
      <c r="P306" s="274"/>
      <c r="Q306" s="274"/>
      <c r="R306" s="173"/>
      <c r="T306" s="275"/>
      <c r="U306" s="276" t="s">
        <v>48</v>
      </c>
      <c r="V306" s="170"/>
      <c r="W306" s="277" t="n">
        <f aca="false">V306*K306</f>
        <v>0</v>
      </c>
      <c r="X306" s="277" t="n">
        <v>0</v>
      </c>
      <c r="Y306" s="277" t="n">
        <f aca="false">X306*K306</f>
        <v>0</v>
      </c>
      <c r="Z306" s="277" t="n">
        <v>0</v>
      </c>
      <c r="AA306" s="278" t="n">
        <f aca="false">Z306*K306</f>
        <v>0</v>
      </c>
      <c r="AR306" s="157" t="s">
        <v>106</v>
      </c>
      <c r="AT306" s="157" t="s">
        <v>288</v>
      </c>
      <c r="AU306" s="157" t="s">
        <v>99</v>
      </c>
      <c r="AY306" s="157" t="s">
        <v>287</v>
      </c>
      <c r="BE306" s="234" t="n">
        <f aca="false">IF(U306="základní",N306,0)</f>
        <v>0</v>
      </c>
      <c r="BF306" s="234" t="n">
        <f aca="false">IF(U306="snížená",N306,0)</f>
        <v>0</v>
      </c>
      <c r="BG306" s="234" t="n">
        <f aca="false">IF(U306="zákl. přenesená",N306,0)</f>
        <v>0</v>
      </c>
      <c r="BH306" s="234" t="n">
        <f aca="false">IF(U306="sníž. přenesená",N306,0)</f>
        <v>0</v>
      </c>
      <c r="BI306" s="234" t="n">
        <f aca="false">IF(U306="nulová",N306,0)</f>
        <v>0</v>
      </c>
      <c r="BJ306" s="157" t="s">
        <v>23</v>
      </c>
      <c r="BK306" s="234" t="n">
        <f aca="false">ROUND(L306*K306,2)</f>
        <v>0</v>
      </c>
      <c r="BL306" s="157" t="s">
        <v>106</v>
      </c>
      <c r="BM306" s="157" t="s">
        <v>3400</v>
      </c>
    </row>
    <row r="307" s="168" customFormat="true" ht="28.9" hidden="false" customHeight="true" outlineLevel="0" collapsed="false">
      <c r="B307" s="169"/>
      <c r="C307" s="268" t="s">
        <v>683</v>
      </c>
      <c r="D307" s="268" t="s">
        <v>288</v>
      </c>
      <c r="E307" s="269" t="s">
        <v>2305</v>
      </c>
      <c r="F307" s="270" t="s">
        <v>2306</v>
      </c>
      <c r="G307" s="270"/>
      <c r="H307" s="270"/>
      <c r="I307" s="270"/>
      <c r="J307" s="271" t="s">
        <v>610</v>
      </c>
      <c r="K307" s="272" t="n">
        <v>1</v>
      </c>
      <c r="L307" s="273" t="n">
        <v>0</v>
      </c>
      <c r="M307" s="273"/>
      <c r="N307" s="274" t="n">
        <f aca="false">ROUND(L307*K307,2)</f>
        <v>0</v>
      </c>
      <c r="O307" s="274"/>
      <c r="P307" s="274"/>
      <c r="Q307" s="274"/>
      <c r="R307" s="173"/>
      <c r="T307" s="275"/>
      <c r="U307" s="276" t="s">
        <v>48</v>
      </c>
      <c r="V307" s="170"/>
      <c r="W307" s="277" t="n">
        <f aca="false">V307*K307</f>
        <v>0</v>
      </c>
      <c r="X307" s="277" t="n">
        <v>0.00702</v>
      </c>
      <c r="Y307" s="277" t="n">
        <f aca="false">X307*K307</f>
        <v>0.00702</v>
      </c>
      <c r="Z307" s="277" t="n">
        <v>0</v>
      </c>
      <c r="AA307" s="278" t="n">
        <f aca="false">Z307*K307</f>
        <v>0</v>
      </c>
      <c r="AR307" s="157" t="s">
        <v>106</v>
      </c>
      <c r="AT307" s="157" t="s">
        <v>288</v>
      </c>
      <c r="AU307" s="157" t="s">
        <v>99</v>
      </c>
      <c r="AY307" s="157" t="s">
        <v>287</v>
      </c>
      <c r="BE307" s="234" t="n">
        <f aca="false">IF(U307="základní",N307,0)</f>
        <v>0</v>
      </c>
      <c r="BF307" s="234" t="n">
        <f aca="false">IF(U307="snížená",N307,0)</f>
        <v>0</v>
      </c>
      <c r="BG307" s="234" t="n">
        <f aca="false">IF(U307="zákl. přenesená",N307,0)</f>
        <v>0</v>
      </c>
      <c r="BH307" s="234" t="n">
        <f aca="false">IF(U307="sníž. přenesená",N307,0)</f>
        <v>0</v>
      </c>
      <c r="BI307" s="234" t="n">
        <f aca="false">IF(U307="nulová",N307,0)</f>
        <v>0</v>
      </c>
      <c r="BJ307" s="157" t="s">
        <v>23</v>
      </c>
      <c r="BK307" s="234" t="n">
        <f aca="false">ROUND(L307*K307,2)</f>
        <v>0</v>
      </c>
      <c r="BL307" s="157" t="s">
        <v>106</v>
      </c>
      <c r="BM307" s="157" t="s">
        <v>3401</v>
      </c>
    </row>
    <row r="308" s="168" customFormat="true" ht="28.9" hidden="false" customHeight="true" outlineLevel="0" collapsed="false">
      <c r="B308" s="169"/>
      <c r="C308" s="317" t="s">
        <v>687</v>
      </c>
      <c r="D308" s="317" t="s">
        <v>349</v>
      </c>
      <c r="E308" s="318" t="s">
        <v>3402</v>
      </c>
      <c r="F308" s="319" t="s">
        <v>3403</v>
      </c>
      <c r="G308" s="319"/>
      <c r="H308" s="319"/>
      <c r="I308" s="319"/>
      <c r="J308" s="320" t="s">
        <v>291</v>
      </c>
      <c r="K308" s="321" t="n">
        <v>1</v>
      </c>
      <c r="L308" s="322" t="n">
        <v>0</v>
      </c>
      <c r="M308" s="322"/>
      <c r="N308" s="323" t="n">
        <f aca="false">ROUND(L308*K308,2)</f>
        <v>0</v>
      </c>
      <c r="O308" s="323"/>
      <c r="P308" s="323"/>
      <c r="Q308" s="323"/>
      <c r="R308" s="173"/>
      <c r="T308" s="275"/>
      <c r="U308" s="276" t="s">
        <v>48</v>
      </c>
      <c r="V308" s="170"/>
      <c r="W308" s="277" t="n">
        <f aca="false">V308*K308</f>
        <v>0</v>
      </c>
      <c r="X308" s="277" t="n">
        <v>0</v>
      </c>
      <c r="Y308" s="277" t="n">
        <f aca="false">X308*K308</f>
        <v>0</v>
      </c>
      <c r="Z308" s="277" t="n">
        <v>0</v>
      </c>
      <c r="AA308" s="278" t="n">
        <f aca="false">Z308*K308</f>
        <v>0</v>
      </c>
      <c r="AR308" s="157" t="s">
        <v>353</v>
      </c>
      <c r="AT308" s="157" t="s">
        <v>349</v>
      </c>
      <c r="AU308" s="157" t="s">
        <v>99</v>
      </c>
      <c r="AY308" s="157" t="s">
        <v>287</v>
      </c>
      <c r="BE308" s="234" t="n">
        <f aca="false">IF(U308="základní",N308,0)</f>
        <v>0</v>
      </c>
      <c r="BF308" s="234" t="n">
        <f aca="false">IF(U308="snížená",N308,0)</f>
        <v>0</v>
      </c>
      <c r="BG308" s="234" t="n">
        <f aca="false">IF(U308="zákl. přenesená",N308,0)</f>
        <v>0</v>
      </c>
      <c r="BH308" s="234" t="n">
        <f aca="false">IF(U308="sníž. přenesená",N308,0)</f>
        <v>0</v>
      </c>
      <c r="BI308" s="234" t="n">
        <f aca="false">IF(U308="nulová",N308,0)</f>
        <v>0</v>
      </c>
      <c r="BJ308" s="157" t="s">
        <v>23</v>
      </c>
      <c r="BK308" s="234" t="n">
        <f aca="false">ROUND(L308*K308,2)</f>
        <v>0</v>
      </c>
      <c r="BL308" s="157" t="s">
        <v>106</v>
      </c>
      <c r="BM308" s="157" t="s">
        <v>3404</v>
      </c>
    </row>
    <row r="309" s="168" customFormat="true" ht="40.15" hidden="false" customHeight="true" outlineLevel="0" collapsed="false">
      <c r="B309" s="169"/>
      <c r="C309" s="268" t="s">
        <v>691</v>
      </c>
      <c r="D309" s="268" t="s">
        <v>288</v>
      </c>
      <c r="E309" s="269" t="s">
        <v>3405</v>
      </c>
      <c r="F309" s="270" t="s">
        <v>3406</v>
      </c>
      <c r="G309" s="270"/>
      <c r="H309" s="270"/>
      <c r="I309" s="270"/>
      <c r="J309" s="271" t="s">
        <v>610</v>
      </c>
      <c r="K309" s="272" t="n">
        <v>5</v>
      </c>
      <c r="L309" s="273" t="n">
        <v>0</v>
      </c>
      <c r="M309" s="273"/>
      <c r="N309" s="274" t="n">
        <f aca="false">ROUND(L309*K309,2)</f>
        <v>0</v>
      </c>
      <c r="O309" s="274"/>
      <c r="P309" s="274"/>
      <c r="Q309" s="274"/>
      <c r="R309" s="173"/>
      <c r="T309" s="275"/>
      <c r="U309" s="276" t="s">
        <v>48</v>
      </c>
      <c r="V309" s="170"/>
      <c r="W309" s="277" t="n">
        <f aca="false">V309*K309</f>
        <v>0</v>
      </c>
      <c r="X309" s="277" t="n">
        <v>0.01239</v>
      </c>
      <c r="Y309" s="277" t="n">
        <f aca="false">X309*K309</f>
        <v>0.06195</v>
      </c>
      <c r="Z309" s="277" t="n">
        <v>0.008</v>
      </c>
      <c r="AA309" s="278" t="n">
        <f aca="false">Z309*K309</f>
        <v>0.04</v>
      </c>
      <c r="AR309" s="157" t="s">
        <v>106</v>
      </c>
      <c r="AT309" s="157" t="s">
        <v>288</v>
      </c>
      <c r="AU309" s="157" t="s">
        <v>99</v>
      </c>
      <c r="AY309" s="157" t="s">
        <v>287</v>
      </c>
      <c r="BE309" s="234" t="n">
        <f aca="false">IF(U309="základní",N309,0)</f>
        <v>0</v>
      </c>
      <c r="BF309" s="234" t="n">
        <f aca="false">IF(U309="snížená",N309,0)</f>
        <v>0</v>
      </c>
      <c r="BG309" s="234" t="n">
        <f aca="false">IF(U309="zákl. přenesená",N309,0)</f>
        <v>0</v>
      </c>
      <c r="BH309" s="234" t="n">
        <f aca="false">IF(U309="sníž. přenesená",N309,0)</f>
        <v>0</v>
      </c>
      <c r="BI309" s="234" t="n">
        <f aca="false">IF(U309="nulová",N309,0)</f>
        <v>0</v>
      </c>
      <c r="BJ309" s="157" t="s">
        <v>23</v>
      </c>
      <c r="BK309" s="234" t="n">
        <f aca="false">ROUND(L309*K309,2)</f>
        <v>0</v>
      </c>
      <c r="BL309" s="157" t="s">
        <v>106</v>
      </c>
      <c r="BM309" s="157" t="s">
        <v>3407</v>
      </c>
    </row>
    <row r="310" s="168" customFormat="true" ht="28.9" hidden="false" customHeight="true" outlineLevel="0" collapsed="false">
      <c r="B310" s="169"/>
      <c r="C310" s="268" t="s">
        <v>696</v>
      </c>
      <c r="D310" s="268" t="s">
        <v>288</v>
      </c>
      <c r="E310" s="269" t="s">
        <v>3408</v>
      </c>
      <c r="F310" s="270" t="s">
        <v>3409</v>
      </c>
      <c r="G310" s="270"/>
      <c r="H310" s="270"/>
      <c r="I310" s="270"/>
      <c r="J310" s="271" t="s">
        <v>291</v>
      </c>
      <c r="K310" s="272" t="n">
        <v>12</v>
      </c>
      <c r="L310" s="273" t="n">
        <v>0</v>
      </c>
      <c r="M310" s="273"/>
      <c r="N310" s="274" t="n">
        <f aca="false">ROUND(L310*K310,2)</f>
        <v>0</v>
      </c>
      <c r="O310" s="274"/>
      <c r="P310" s="274"/>
      <c r="Q310" s="274"/>
      <c r="R310" s="173"/>
      <c r="T310" s="275"/>
      <c r="U310" s="276" t="s">
        <v>48</v>
      </c>
      <c r="V310" s="170"/>
      <c r="W310" s="277" t="n">
        <f aca="false">V310*K310</f>
        <v>0</v>
      </c>
      <c r="X310" s="277" t="n">
        <v>0</v>
      </c>
      <c r="Y310" s="277" t="n">
        <f aca="false">X310*K310</f>
        <v>0</v>
      </c>
      <c r="Z310" s="277" t="n">
        <v>0</v>
      </c>
      <c r="AA310" s="278" t="n">
        <f aca="false">Z310*K310</f>
        <v>0</v>
      </c>
      <c r="AR310" s="157" t="s">
        <v>106</v>
      </c>
      <c r="AT310" s="157" t="s">
        <v>288</v>
      </c>
      <c r="AU310" s="157" t="s">
        <v>99</v>
      </c>
      <c r="AY310" s="157" t="s">
        <v>287</v>
      </c>
      <c r="BE310" s="234" t="n">
        <f aca="false">IF(U310="základní",N310,0)</f>
        <v>0</v>
      </c>
      <c r="BF310" s="234" t="n">
        <f aca="false">IF(U310="snížená",N310,0)</f>
        <v>0</v>
      </c>
      <c r="BG310" s="234" t="n">
        <f aca="false">IF(U310="zákl. přenesená",N310,0)</f>
        <v>0</v>
      </c>
      <c r="BH310" s="234" t="n">
        <f aca="false">IF(U310="sníž. přenesená",N310,0)</f>
        <v>0</v>
      </c>
      <c r="BI310" s="234" t="n">
        <f aca="false">IF(U310="nulová",N310,0)</f>
        <v>0</v>
      </c>
      <c r="BJ310" s="157" t="s">
        <v>23</v>
      </c>
      <c r="BK310" s="234" t="n">
        <f aca="false">ROUND(L310*K310,2)</f>
        <v>0</v>
      </c>
      <c r="BL310" s="157" t="s">
        <v>106</v>
      </c>
      <c r="BM310" s="157" t="s">
        <v>3410</v>
      </c>
    </row>
    <row r="311" s="254" customFormat="true" ht="29.85" hidden="false" customHeight="true" outlineLevel="0" collapsed="false">
      <c r="B311" s="255"/>
      <c r="C311" s="256"/>
      <c r="D311" s="266" t="s">
        <v>3229</v>
      </c>
      <c r="E311" s="266"/>
      <c r="F311" s="266"/>
      <c r="G311" s="266"/>
      <c r="H311" s="266"/>
      <c r="I311" s="266"/>
      <c r="J311" s="266"/>
      <c r="K311" s="266"/>
      <c r="L311" s="266"/>
      <c r="M311" s="266"/>
      <c r="N311" s="316" t="n">
        <f aca="false">BK311</f>
        <v>0</v>
      </c>
      <c r="O311" s="316"/>
      <c r="P311" s="316"/>
      <c r="Q311" s="316"/>
      <c r="R311" s="259"/>
      <c r="T311" s="260"/>
      <c r="U311" s="256"/>
      <c r="V311" s="256"/>
      <c r="W311" s="261" t="n">
        <f aca="false">SUM(W312:W338)</f>
        <v>0</v>
      </c>
      <c r="X311" s="256"/>
      <c r="Y311" s="261" t="n">
        <f aca="false">SUM(Y312:Y338)</f>
        <v>0.38005</v>
      </c>
      <c r="Z311" s="256"/>
      <c r="AA311" s="262" t="n">
        <f aca="false">SUM(AA312:AA338)</f>
        <v>0</v>
      </c>
      <c r="AR311" s="263" t="s">
        <v>23</v>
      </c>
      <c r="AT311" s="264" t="s">
        <v>82</v>
      </c>
      <c r="AU311" s="264" t="s">
        <v>23</v>
      </c>
      <c r="AY311" s="263" t="s">
        <v>287</v>
      </c>
      <c r="BK311" s="265" t="n">
        <f aca="false">SUM(BK312:BK338)</f>
        <v>0</v>
      </c>
    </row>
    <row r="312" s="168" customFormat="true" ht="28.9" hidden="false" customHeight="true" outlineLevel="0" collapsed="false">
      <c r="B312" s="169"/>
      <c r="C312" s="268" t="s">
        <v>700</v>
      </c>
      <c r="D312" s="268" t="s">
        <v>288</v>
      </c>
      <c r="E312" s="269" t="s">
        <v>3411</v>
      </c>
      <c r="F312" s="270" t="s">
        <v>3412</v>
      </c>
      <c r="G312" s="270"/>
      <c r="H312" s="270"/>
      <c r="I312" s="270"/>
      <c r="J312" s="271" t="s">
        <v>610</v>
      </c>
      <c r="K312" s="272" t="n">
        <v>4</v>
      </c>
      <c r="L312" s="273" t="n">
        <v>0</v>
      </c>
      <c r="M312" s="273"/>
      <c r="N312" s="274" t="n">
        <f aca="false">ROUND(L312*K312,2)</f>
        <v>0</v>
      </c>
      <c r="O312" s="274"/>
      <c r="P312" s="274"/>
      <c r="Q312" s="274"/>
      <c r="R312" s="173"/>
      <c r="T312" s="275"/>
      <c r="U312" s="276" t="s">
        <v>48</v>
      </c>
      <c r="V312" s="170"/>
      <c r="W312" s="277" t="n">
        <f aca="false">V312*K312</f>
        <v>0</v>
      </c>
      <c r="X312" s="277" t="n">
        <v>0.0008</v>
      </c>
      <c r="Y312" s="277" t="n">
        <f aca="false">X312*K312</f>
        <v>0.0032</v>
      </c>
      <c r="Z312" s="277" t="n">
        <v>0</v>
      </c>
      <c r="AA312" s="278" t="n">
        <f aca="false">Z312*K312</f>
        <v>0</v>
      </c>
      <c r="AR312" s="157" t="s">
        <v>106</v>
      </c>
      <c r="AT312" s="157" t="s">
        <v>288</v>
      </c>
      <c r="AU312" s="157" t="s">
        <v>99</v>
      </c>
      <c r="AY312" s="157" t="s">
        <v>287</v>
      </c>
      <c r="BE312" s="234" t="n">
        <f aca="false">IF(U312="základní",N312,0)</f>
        <v>0</v>
      </c>
      <c r="BF312" s="234" t="n">
        <f aca="false">IF(U312="snížená",N312,0)</f>
        <v>0</v>
      </c>
      <c r="BG312" s="234" t="n">
        <f aca="false">IF(U312="zákl. přenesená",N312,0)</f>
        <v>0</v>
      </c>
      <c r="BH312" s="234" t="n">
        <f aca="false">IF(U312="sníž. přenesená",N312,0)</f>
        <v>0</v>
      </c>
      <c r="BI312" s="234" t="n">
        <f aca="false">IF(U312="nulová",N312,0)</f>
        <v>0</v>
      </c>
      <c r="BJ312" s="157" t="s">
        <v>23</v>
      </c>
      <c r="BK312" s="234" t="n">
        <f aca="false">ROUND(L312*K312,2)</f>
        <v>0</v>
      </c>
      <c r="BL312" s="157" t="s">
        <v>106</v>
      </c>
      <c r="BM312" s="157" t="s">
        <v>3413</v>
      </c>
    </row>
    <row r="313" s="168" customFormat="true" ht="20.45" hidden="false" customHeight="true" outlineLevel="0" collapsed="false">
      <c r="B313" s="169"/>
      <c r="C313" s="317" t="s">
        <v>704</v>
      </c>
      <c r="D313" s="317" t="s">
        <v>349</v>
      </c>
      <c r="E313" s="318" t="s">
        <v>3414</v>
      </c>
      <c r="F313" s="319" t="s">
        <v>3415</v>
      </c>
      <c r="G313" s="319"/>
      <c r="H313" s="319"/>
      <c r="I313" s="319"/>
      <c r="J313" s="320" t="s">
        <v>291</v>
      </c>
      <c r="K313" s="321" t="n">
        <v>1</v>
      </c>
      <c r="L313" s="322" t="n">
        <v>0</v>
      </c>
      <c r="M313" s="322"/>
      <c r="N313" s="323" t="n">
        <f aca="false">ROUND(L313*K313,2)</f>
        <v>0</v>
      </c>
      <c r="O313" s="323"/>
      <c r="P313" s="323"/>
      <c r="Q313" s="323"/>
      <c r="R313" s="173"/>
      <c r="T313" s="275"/>
      <c r="U313" s="276" t="s">
        <v>48</v>
      </c>
      <c r="V313" s="170"/>
      <c r="W313" s="277" t="n">
        <f aca="false">V313*K313</f>
        <v>0</v>
      </c>
      <c r="X313" s="277" t="n">
        <v>0</v>
      </c>
      <c r="Y313" s="277" t="n">
        <f aca="false">X313*K313</f>
        <v>0</v>
      </c>
      <c r="Z313" s="277" t="n">
        <v>0</v>
      </c>
      <c r="AA313" s="278" t="n">
        <f aca="false">Z313*K313</f>
        <v>0</v>
      </c>
      <c r="AR313" s="157" t="s">
        <v>353</v>
      </c>
      <c r="AT313" s="157" t="s">
        <v>349</v>
      </c>
      <c r="AU313" s="157" t="s">
        <v>99</v>
      </c>
      <c r="AY313" s="157" t="s">
        <v>287</v>
      </c>
      <c r="BE313" s="234" t="n">
        <f aca="false">IF(U313="základní",N313,0)</f>
        <v>0</v>
      </c>
      <c r="BF313" s="234" t="n">
        <f aca="false">IF(U313="snížená",N313,0)</f>
        <v>0</v>
      </c>
      <c r="BG313" s="234" t="n">
        <f aca="false">IF(U313="zákl. přenesená",N313,0)</f>
        <v>0</v>
      </c>
      <c r="BH313" s="234" t="n">
        <f aca="false">IF(U313="sníž. přenesená",N313,0)</f>
        <v>0</v>
      </c>
      <c r="BI313" s="234" t="n">
        <f aca="false">IF(U313="nulová",N313,0)</f>
        <v>0</v>
      </c>
      <c r="BJ313" s="157" t="s">
        <v>23</v>
      </c>
      <c r="BK313" s="234" t="n">
        <f aca="false">ROUND(L313*K313,2)</f>
        <v>0</v>
      </c>
      <c r="BL313" s="157" t="s">
        <v>106</v>
      </c>
      <c r="BM313" s="157" t="s">
        <v>3416</v>
      </c>
    </row>
    <row r="314" s="168" customFormat="true" ht="20.45" hidden="false" customHeight="true" outlineLevel="0" collapsed="false">
      <c r="B314" s="169"/>
      <c r="C314" s="317" t="s">
        <v>708</v>
      </c>
      <c r="D314" s="317" t="s">
        <v>349</v>
      </c>
      <c r="E314" s="318" t="s">
        <v>3417</v>
      </c>
      <c r="F314" s="319" t="s">
        <v>3418</v>
      </c>
      <c r="G314" s="319"/>
      <c r="H314" s="319"/>
      <c r="I314" s="319"/>
      <c r="J314" s="320" t="s">
        <v>291</v>
      </c>
      <c r="K314" s="321" t="n">
        <v>1</v>
      </c>
      <c r="L314" s="322" t="n">
        <v>0</v>
      </c>
      <c r="M314" s="322"/>
      <c r="N314" s="323" t="n">
        <f aca="false">ROUND(L314*K314,2)</f>
        <v>0</v>
      </c>
      <c r="O314" s="323"/>
      <c r="P314" s="323"/>
      <c r="Q314" s="323"/>
      <c r="R314" s="173"/>
      <c r="T314" s="275"/>
      <c r="U314" s="276" t="s">
        <v>48</v>
      </c>
      <c r="V314" s="170"/>
      <c r="W314" s="277" t="n">
        <f aca="false">V314*K314</f>
        <v>0</v>
      </c>
      <c r="X314" s="277" t="n">
        <v>0</v>
      </c>
      <c r="Y314" s="277" t="n">
        <f aca="false">X314*K314</f>
        <v>0</v>
      </c>
      <c r="Z314" s="277" t="n">
        <v>0</v>
      </c>
      <c r="AA314" s="278" t="n">
        <f aca="false">Z314*K314</f>
        <v>0</v>
      </c>
      <c r="AR314" s="157" t="s">
        <v>353</v>
      </c>
      <c r="AT314" s="157" t="s">
        <v>349</v>
      </c>
      <c r="AU314" s="157" t="s">
        <v>99</v>
      </c>
      <c r="AY314" s="157" t="s">
        <v>287</v>
      </c>
      <c r="BE314" s="234" t="n">
        <f aca="false">IF(U314="základní",N314,0)</f>
        <v>0</v>
      </c>
      <c r="BF314" s="234" t="n">
        <f aca="false">IF(U314="snížená",N314,0)</f>
        <v>0</v>
      </c>
      <c r="BG314" s="234" t="n">
        <f aca="false">IF(U314="zákl. přenesená",N314,0)</f>
        <v>0</v>
      </c>
      <c r="BH314" s="234" t="n">
        <f aca="false">IF(U314="sníž. přenesená",N314,0)</f>
        <v>0</v>
      </c>
      <c r="BI314" s="234" t="n">
        <f aca="false">IF(U314="nulová",N314,0)</f>
        <v>0</v>
      </c>
      <c r="BJ314" s="157" t="s">
        <v>23</v>
      </c>
      <c r="BK314" s="234" t="n">
        <f aca="false">ROUND(L314*K314,2)</f>
        <v>0</v>
      </c>
      <c r="BL314" s="157" t="s">
        <v>106</v>
      </c>
      <c r="BM314" s="157" t="s">
        <v>3419</v>
      </c>
    </row>
    <row r="315" s="168" customFormat="true" ht="20.45" hidden="false" customHeight="true" outlineLevel="0" collapsed="false">
      <c r="B315" s="169"/>
      <c r="C315" s="317" t="s">
        <v>712</v>
      </c>
      <c r="D315" s="317" t="s">
        <v>349</v>
      </c>
      <c r="E315" s="318" t="s">
        <v>3420</v>
      </c>
      <c r="F315" s="319" t="s">
        <v>3421</v>
      </c>
      <c r="G315" s="319"/>
      <c r="H315" s="319"/>
      <c r="I315" s="319"/>
      <c r="J315" s="320" t="s">
        <v>291</v>
      </c>
      <c r="K315" s="321" t="n">
        <v>2</v>
      </c>
      <c r="L315" s="322" t="n">
        <v>0</v>
      </c>
      <c r="M315" s="322"/>
      <c r="N315" s="323" t="n">
        <f aca="false">ROUND(L315*K315,2)</f>
        <v>0</v>
      </c>
      <c r="O315" s="323"/>
      <c r="P315" s="323"/>
      <c r="Q315" s="323"/>
      <c r="R315" s="173"/>
      <c r="T315" s="275"/>
      <c r="U315" s="276" t="s">
        <v>48</v>
      </c>
      <c r="V315" s="170"/>
      <c r="W315" s="277" t="n">
        <f aca="false">V315*K315</f>
        <v>0</v>
      </c>
      <c r="X315" s="277" t="n">
        <v>0</v>
      </c>
      <c r="Y315" s="277" t="n">
        <f aca="false">X315*K315</f>
        <v>0</v>
      </c>
      <c r="Z315" s="277" t="n">
        <v>0</v>
      </c>
      <c r="AA315" s="278" t="n">
        <f aca="false">Z315*K315</f>
        <v>0</v>
      </c>
      <c r="AR315" s="157" t="s">
        <v>353</v>
      </c>
      <c r="AT315" s="157" t="s">
        <v>349</v>
      </c>
      <c r="AU315" s="157" t="s">
        <v>99</v>
      </c>
      <c r="AY315" s="157" t="s">
        <v>287</v>
      </c>
      <c r="BE315" s="234" t="n">
        <f aca="false">IF(U315="základní",N315,0)</f>
        <v>0</v>
      </c>
      <c r="BF315" s="234" t="n">
        <f aca="false">IF(U315="snížená",N315,0)</f>
        <v>0</v>
      </c>
      <c r="BG315" s="234" t="n">
        <f aca="false">IF(U315="zákl. přenesená",N315,0)</f>
        <v>0</v>
      </c>
      <c r="BH315" s="234" t="n">
        <f aca="false">IF(U315="sníž. přenesená",N315,0)</f>
        <v>0</v>
      </c>
      <c r="BI315" s="234" t="n">
        <f aca="false">IF(U315="nulová",N315,0)</f>
        <v>0</v>
      </c>
      <c r="BJ315" s="157" t="s">
        <v>23</v>
      </c>
      <c r="BK315" s="234" t="n">
        <f aca="false">ROUND(L315*K315,2)</f>
        <v>0</v>
      </c>
      <c r="BL315" s="157" t="s">
        <v>106</v>
      </c>
      <c r="BM315" s="157" t="s">
        <v>3422</v>
      </c>
    </row>
    <row r="316" s="168" customFormat="true" ht="28.9" hidden="false" customHeight="true" outlineLevel="0" collapsed="false">
      <c r="B316" s="169"/>
      <c r="C316" s="268" t="s">
        <v>1485</v>
      </c>
      <c r="D316" s="268" t="s">
        <v>288</v>
      </c>
      <c r="E316" s="269" t="s">
        <v>3423</v>
      </c>
      <c r="F316" s="270" t="s">
        <v>3424</v>
      </c>
      <c r="G316" s="270"/>
      <c r="H316" s="270"/>
      <c r="I316" s="270"/>
      <c r="J316" s="271" t="s">
        <v>610</v>
      </c>
      <c r="K316" s="272" t="n">
        <v>3</v>
      </c>
      <c r="L316" s="273" t="n">
        <v>0</v>
      </c>
      <c r="M316" s="273"/>
      <c r="N316" s="274" t="n">
        <f aca="false">ROUND(L316*K316,2)</f>
        <v>0</v>
      </c>
      <c r="O316" s="274"/>
      <c r="P316" s="274"/>
      <c r="Q316" s="274"/>
      <c r="R316" s="173"/>
      <c r="T316" s="275"/>
      <c r="U316" s="276" t="s">
        <v>48</v>
      </c>
      <c r="V316" s="170"/>
      <c r="W316" s="277" t="n">
        <f aca="false">V316*K316</f>
        <v>0</v>
      </c>
      <c r="X316" s="277" t="n">
        <v>0.00163</v>
      </c>
      <c r="Y316" s="277" t="n">
        <f aca="false">X316*K316</f>
        <v>0.00489</v>
      </c>
      <c r="Z316" s="277" t="n">
        <v>0</v>
      </c>
      <c r="AA316" s="278" t="n">
        <f aca="false">Z316*K316</f>
        <v>0</v>
      </c>
      <c r="AR316" s="157" t="s">
        <v>106</v>
      </c>
      <c r="AT316" s="157" t="s">
        <v>288</v>
      </c>
      <c r="AU316" s="157" t="s">
        <v>99</v>
      </c>
      <c r="AY316" s="157" t="s">
        <v>287</v>
      </c>
      <c r="BE316" s="234" t="n">
        <f aca="false">IF(U316="základní",N316,0)</f>
        <v>0</v>
      </c>
      <c r="BF316" s="234" t="n">
        <f aca="false">IF(U316="snížená",N316,0)</f>
        <v>0</v>
      </c>
      <c r="BG316" s="234" t="n">
        <f aca="false">IF(U316="zákl. přenesená",N316,0)</f>
        <v>0</v>
      </c>
      <c r="BH316" s="234" t="n">
        <f aca="false">IF(U316="sníž. přenesená",N316,0)</f>
        <v>0</v>
      </c>
      <c r="BI316" s="234" t="n">
        <f aca="false">IF(U316="nulová",N316,0)</f>
        <v>0</v>
      </c>
      <c r="BJ316" s="157" t="s">
        <v>23</v>
      </c>
      <c r="BK316" s="234" t="n">
        <f aca="false">ROUND(L316*K316,2)</f>
        <v>0</v>
      </c>
      <c r="BL316" s="157" t="s">
        <v>106</v>
      </c>
      <c r="BM316" s="157" t="s">
        <v>3425</v>
      </c>
    </row>
    <row r="317" s="168" customFormat="true" ht="20.45" hidden="false" customHeight="true" outlineLevel="0" collapsed="false">
      <c r="B317" s="169"/>
      <c r="C317" s="317" t="s">
        <v>1494</v>
      </c>
      <c r="D317" s="317" t="s">
        <v>349</v>
      </c>
      <c r="E317" s="318" t="s">
        <v>3426</v>
      </c>
      <c r="F317" s="319" t="s">
        <v>3427</v>
      </c>
      <c r="G317" s="319"/>
      <c r="H317" s="319"/>
      <c r="I317" s="319"/>
      <c r="J317" s="320" t="s">
        <v>291</v>
      </c>
      <c r="K317" s="321" t="n">
        <v>1</v>
      </c>
      <c r="L317" s="322" t="n">
        <v>0</v>
      </c>
      <c r="M317" s="322"/>
      <c r="N317" s="323" t="n">
        <f aca="false">ROUND(L317*K317,2)</f>
        <v>0</v>
      </c>
      <c r="O317" s="323"/>
      <c r="P317" s="323"/>
      <c r="Q317" s="323"/>
      <c r="R317" s="173"/>
      <c r="T317" s="275"/>
      <c r="U317" s="276" t="s">
        <v>48</v>
      </c>
      <c r="V317" s="170"/>
      <c r="W317" s="277" t="n">
        <f aca="false">V317*K317</f>
        <v>0</v>
      </c>
      <c r="X317" s="277" t="n">
        <v>0</v>
      </c>
      <c r="Y317" s="277" t="n">
        <f aca="false">X317*K317</f>
        <v>0</v>
      </c>
      <c r="Z317" s="277" t="n">
        <v>0</v>
      </c>
      <c r="AA317" s="278" t="n">
        <f aca="false">Z317*K317</f>
        <v>0</v>
      </c>
      <c r="AR317" s="157" t="s">
        <v>353</v>
      </c>
      <c r="AT317" s="157" t="s">
        <v>349</v>
      </c>
      <c r="AU317" s="157" t="s">
        <v>99</v>
      </c>
      <c r="AY317" s="157" t="s">
        <v>287</v>
      </c>
      <c r="BE317" s="234" t="n">
        <f aca="false">IF(U317="základní",N317,0)</f>
        <v>0</v>
      </c>
      <c r="BF317" s="234" t="n">
        <f aca="false">IF(U317="snížená",N317,0)</f>
        <v>0</v>
      </c>
      <c r="BG317" s="234" t="n">
        <f aca="false">IF(U317="zákl. přenesená",N317,0)</f>
        <v>0</v>
      </c>
      <c r="BH317" s="234" t="n">
        <f aca="false">IF(U317="sníž. přenesená",N317,0)</f>
        <v>0</v>
      </c>
      <c r="BI317" s="234" t="n">
        <f aca="false">IF(U317="nulová",N317,0)</f>
        <v>0</v>
      </c>
      <c r="BJ317" s="157" t="s">
        <v>23</v>
      </c>
      <c r="BK317" s="234" t="n">
        <f aca="false">ROUND(L317*K317,2)</f>
        <v>0</v>
      </c>
      <c r="BL317" s="157" t="s">
        <v>106</v>
      </c>
      <c r="BM317" s="157" t="s">
        <v>3428</v>
      </c>
    </row>
    <row r="318" s="168" customFormat="true" ht="20.45" hidden="false" customHeight="true" outlineLevel="0" collapsed="false">
      <c r="B318" s="169"/>
      <c r="C318" s="317" t="s">
        <v>1497</v>
      </c>
      <c r="D318" s="317" t="s">
        <v>349</v>
      </c>
      <c r="E318" s="318" t="s">
        <v>3429</v>
      </c>
      <c r="F318" s="319" t="s">
        <v>3430</v>
      </c>
      <c r="G318" s="319"/>
      <c r="H318" s="319"/>
      <c r="I318" s="319"/>
      <c r="J318" s="320" t="s">
        <v>291</v>
      </c>
      <c r="K318" s="321" t="n">
        <v>2</v>
      </c>
      <c r="L318" s="322" t="n">
        <v>0</v>
      </c>
      <c r="M318" s="322"/>
      <c r="N318" s="323" t="n">
        <f aca="false">ROUND(L318*K318,2)</f>
        <v>0</v>
      </c>
      <c r="O318" s="323"/>
      <c r="P318" s="323"/>
      <c r="Q318" s="323"/>
      <c r="R318" s="173"/>
      <c r="T318" s="275"/>
      <c r="U318" s="276" t="s">
        <v>48</v>
      </c>
      <c r="V318" s="170"/>
      <c r="W318" s="277" t="n">
        <f aca="false">V318*K318</f>
        <v>0</v>
      </c>
      <c r="X318" s="277" t="n">
        <v>0</v>
      </c>
      <c r="Y318" s="277" t="n">
        <f aca="false">X318*K318</f>
        <v>0</v>
      </c>
      <c r="Z318" s="277" t="n">
        <v>0</v>
      </c>
      <c r="AA318" s="278" t="n">
        <f aca="false">Z318*K318</f>
        <v>0</v>
      </c>
      <c r="AR318" s="157" t="s">
        <v>353</v>
      </c>
      <c r="AT318" s="157" t="s">
        <v>349</v>
      </c>
      <c r="AU318" s="157" t="s">
        <v>99</v>
      </c>
      <c r="AY318" s="157" t="s">
        <v>287</v>
      </c>
      <c r="BE318" s="234" t="n">
        <f aca="false">IF(U318="základní",N318,0)</f>
        <v>0</v>
      </c>
      <c r="BF318" s="234" t="n">
        <f aca="false">IF(U318="snížená",N318,0)</f>
        <v>0</v>
      </c>
      <c r="BG318" s="234" t="n">
        <f aca="false">IF(U318="zákl. přenesená",N318,0)</f>
        <v>0</v>
      </c>
      <c r="BH318" s="234" t="n">
        <f aca="false">IF(U318="sníž. přenesená",N318,0)</f>
        <v>0</v>
      </c>
      <c r="BI318" s="234" t="n">
        <f aca="false">IF(U318="nulová",N318,0)</f>
        <v>0</v>
      </c>
      <c r="BJ318" s="157" t="s">
        <v>23</v>
      </c>
      <c r="BK318" s="234" t="n">
        <f aca="false">ROUND(L318*K318,2)</f>
        <v>0</v>
      </c>
      <c r="BL318" s="157" t="s">
        <v>106</v>
      </c>
      <c r="BM318" s="157" t="s">
        <v>3431</v>
      </c>
    </row>
    <row r="319" s="168" customFormat="true" ht="40.15" hidden="false" customHeight="true" outlineLevel="0" collapsed="false">
      <c r="B319" s="169"/>
      <c r="C319" s="268" t="s">
        <v>1622</v>
      </c>
      <c r="D319" s="268" t="s">
        <v>288</v>
      </c>
      <c r="E319" s="269" t="s">
        <v>3432</v>
      </c>
      <c r="F319" s="270" t="s">
        <v>3433</v>
      </c>
      <c r="G319" s="270"/>
      <c r="H319" s="270"/>
      <c r="I319" s="270"/>
      <c r="J319" s="271" t="s">
        <v>610</v>
      </c>
      <c r="K319" s="272" t="n">
        <v>1</v>
      </c>
      <c r="L319" s="273" t="n">
        <v>0</v>
      </c>
      <c r="M319" s="273"/>
      <c r="N319" s="274" t="n">
        <f aca="false">ROUND(L319*K319,2)</f>
        <v>0</v>
      </c>
      <c r="O319" s="274"/>
      <c r="P319" s="274"/>
      <c r="Q319" s="274"/>
      <c r="R319" s="173"/>
      <c r="T319" s="275"/>
      <c r="U319" s="276" t="s">
        <v>48</v>
      </c>
      <c r="V319" s="170"/>
      <c r="W319" s="277" t="n">
        <f aca="false">V319*K319</f>
        <v>0</v>
      </c>
      <c r="X319" s="277" t="n">
        <v>0</v>
      </c>
      <c r="Y319" s="277" t="n">
        <f aca="false">X319*K319</f>
        <v>0</v>
      </c>
      <c r="Z319" s="277" t="n">
        <v>0</v>
      </c>
      <c r="AA319" s="278" t="n">
        <f aca="false">Z319*K319</f>
        <v>0</v>
      </c>
      <c r="AR319" s="157" t="s">
        <v>106</v>
      </c>
      <c r="AT319" s="157" t="s">
        <v>288</v>
      </c>
      <c r="AU319" s="157" t="s">
        <v>99</v>
      </c>
      <c r="AY319" s="157" t="s">
        <v>287</v>
      </c>
      <c r="BE319" s="234" t="n">
        <f aca="false">IF(U319="základní",N319,0)</f>
        <v>0</v>
      </c>
      <c r="BF319" s="234" t="n">
        <f aca="false">IF(U319="snížená",N319,0)</f>
        <v>0</v>
      </c>
      <c r="BG319" s="234" t="n">
        <f aca="false">IF(U319="zákl. přenesená",N319,0)</f>
        <v>0</v>
      </c>
      <c r="BH319" s="234" t="n">
        <f aca="false">IF(U319="sníž. přenesená",N319,0)</f>
        <v>0</v>
      </c>
      <c r="BI319" s="234" t="n">
        <f aca="false">IF(U319="nulová",N319,0)</f>
        <v>0</v>
      </c>
      <c r="BJ319" s="157" t="s">
        <v>23</v>
      </c>
      <c r="BK319" s="234" t="n">
        <f aca="false">ROUND(L319*K319,2)</f>
        <v>0</v>
      </c>
      <c r="BL319" s="157" t="s">
        <v>106</v>
      </c>
      <c r="BM319" s="157" t="s">
        <v>3434</v>
      </c>
    </row>
    <row r="320" s="168" customFormat="true" ht="40.15" hidden="false" customHeight="true" outlineLevel="0" collapsed="false">
      <c r="B320" s="169"/>
      <c r="C320" s="317" t="s">
        <v>1900</v>
      </c>
      <c r="D320" s="317" t="s">
        <v>349</v>
      </c>
      <c r="E320" s="318" t="s">
        <v>3435</v>
      </c>
      <c r="F320" s="319" t="s">
        <v>3436</v>
      </c>
      <c r="G320" s="319"/>
      <c r="H320" s="319"/>
      <c r="I320" s="319"/>
      <c r="J320" s="320" t="s">
        <v>610</v>
      </c>
      <c r="K320" s="321" t="n">
        <v>1</v>
      </c>
      <c r="L320" s="322" t="n">
        <v>0</v>
      </c>
      <c r="M320" s="322"/>
      <c r="N320" s="323" t="n">
        <f aca="false">ROUND(L320*K320,2)</f>
        <v>0</v>
      </c>
      <c r="O320" s="323"/>
      <c r="P320" s="323"/>
      <c r="Q320" s="323"/>
      <c r="R320" s="173"/>
      <c r="T320" s="275"/>
      <c r="U320" s="276" t="s">
        <v>48</v>
      </c>
      <c r="V320" s="170"/>
      <c r="W320" s="277" t="n">
        <f aca="false">V320*K320</f>
        <v>0</v>
      </c>
      <c r="X320" s="277" t="n">
        <v>0.0197</v>
      </c>
      <c r="Y320" s="277" t="n">
        <f aca="false">X320*K320</f>
        <v>0.0197</v>
      </c>
      <c r="Z320" s="277" t="n">
        <v>0</v>
      </c>
      <c r="AA320" s="278" t="n">
        <f aca="false">Z320*K320</f>
        <v>0</v>
      </c>
      <c r="AR320" s="157" t="s">
        <v>353</v>
      </c>
      <c r="AT320" s="157" t="s">
        <v>349</v>
      </c>
      <c r="AU320" s="157" t="s">
        <v>99</v>
      </c>
      <c r="AY320" s="157" t="s">
        <v>287</v>
      </c>
      <c r="BE320" s="234" t="n">
        <f aca="false">IF(U320="základní",N320,0)</f>
        <v>0</v>
      </c>
      <c r="BF320" s="234" t="n">
        <f aca="false">IF(U320="snížená",N320,0)</f>
        <v>0</v>
      </c>
      <c r="BG320" s="234" t="n">
        <f aca="false">IF(U320="zákl. přenesená",N320,0)</f>
        <v>0</v>
      </c>
      <c r="BH320" s="234" t="n">
        <f aca="false">IF(U320="sníž. přenesená",N320,0)</f>
        <v>0</v>
      </c>
      <c r="BI320" s="234" t="n">
        <f aca="false">IF(U320="nulová",N320,0)</f>
        <v>0</v>
      </c>
      <c r="BJ320" s="157" t="s">
        <v>23</v>
      </c>
      <c r="BK320" s="234" t="n">
        <f aca="false">ROUND(L320*K320,2)</f>
        <v>0</v>
      </c>
      <c r="BL320" s="157" t="s">
        <v>106</v>
      </c>
      <c r="BM320" s="157" t="s">
        <v>3437</v>
      </c>
    </row>
    <row r="321" s="168" customFormat="true" ht="40.15" hidden="false" customHeight="true" outlineLevel="0" collapsed="false">
      <c r="B321" s="169"/>
      <c r="C321" s="268" t="s">
        <v>1904</v>
      </c>
      <c r="D321" s="268" t="s">
        <v>288</v>
      </c>
      <c r="E321" s="269" t="s">
        <v>3438</v>
      </c>
      <c r="F321" s="270" t="s">
        <v>3439</v>
      </c>
      <c r="G321" s="270"/>
      <c r="H321" s="270"/>
      <c r="I321" s="270"/>
      <c r="J321" s="271" t="s">
        <v>610</v>
      </c>
      <c r="K321" s="272" t="n">
        <v>1</v>
      </c>
      <c r="L321" s="273" t="n">
        <v>0</v>
      </c>
      <c r="M321" s="273"/>
      <c r="N321" s="274" t="n">
        <f aca="false">ROUND(L321*K321,2)</f>
        <v>0</v>
      </c>
      <c r="O321" s="274"/>
      <c r="P321" s="274"/>
      <c r="Q321" s="274"/>
      <c r="R321" s="173"/>
      <c r="T321" s="275"/>
      <c r="U321" s="276" t="s">
        <v>48</v>
      </c>
      <c r="V321" s="170"/>
      <c r="W321" s="277" t="n">
        <f aca="false">V321*K321</f>
        <v>0</v>
      </c>
      <c r="X321" s="277" t="n">
        <v>0</v>
      </c>
      <c r="Y321" s="277" t="n">
        <f aca="false">X321*K321</f>
        <v>0</v>
      </c>
      <c r="Z321" s="277" t="n">
        <v>0</v>
      </c>
      <c r="AA321" s="278" t="n">
        <f aca="false">Z321*K321</f>
        <v>0</v>
      </c>
      <c r="AR321" s="157" t="s">
        <v>106</v>
      </c>
      <c r="AT321" s="157" t="s">
        <v>288</v>
      </c>
      <c r="AU321" s="157" t="s">
        <v>99</v>
      </c>
      <c r="AY321" s="157" t="s">
        <v>287</v>
      </c>
      <c r="BE321" s="234" t="n">
        <f aca="false">IF(U321="základní",N321,0)</f>
        <v>0</v>
      </c>
      <c r="BF321" s="234" t="n">
        <f aca="false">IF(U321="snížená",N321,0)</f>
        <v>0</v>
      </c>
      <c r="BG321" s="234" t="n">
        <f aca="false">IF(U321="zákl. přenesená",N321,0)</f>
        <v>0</v>
      </c>
      <c r="BH321" s="234" t="n">
        <f aca="false">IF(U321="sníž. přenesená",N321,0)</f>
        <v>0</v>
      </c>
      <c r="BI321" s="234" t="n">
        <f aca="false">IF(U321="nulová",N321,0)</f>
        <v>0</v>
      </c>
      <c r="BJ321" s="157" t="s">
        <v>23</v>
      </c>
      <c r="BK321" s="234" t="n">
        <f aca="false">ROUND(L321*K321,2)</f>
        <v>0</v>
      </c>
      <c r="BL321" s="157" t="s">
        <v>106</v>
      </c>
      <c r="BM321" s="157" t="s">
        <v>3440</v>
      </c>
    </row>
    <row r="322" s="168" customFormat="true" ht="40.15" hidden="false" customHeight="true" outlineLevel="0" collapsed="false">
      <c r="B322" s="169"/>
      <c r="C322" s="317" t="s">
        <v>1908</v>
      </c>
      <c r="D322" s="317" t="s">
        <v>349</v>
      </c>
      <c r="E322" s="318" t="s">
        <v>3441</v>
      </c>
      <c r="F322" s="319" t="s">
        <v>3442</v>
      </c>
      <c r="G322" s="319"/>
      <c r="H322" s="319"/>
      <c r="I322" s="319"/>
      <c r="J322" s="320" t="s">
        <v>610</v>
      </c>
      <c r="K322" s="321" t="n">
        <v>1</v>
      </c>
      <c r="L322" s="322" t="n">
        <v>0</v>
      </c>
      <c r="M322" s="322"/>
      <c r="N322" s="323" t="n">
        <f aca="false">ROUND(L322*K322,2)</f>
        <v>0</v>
      </c>
      <c r="O322" s="323"/>
      <c r="P322" s="323"/>
      <c r="Q322" s="323"/>
      <c r="R322" s="173"/>
      <c r="T322" s="275"/>
      <c r="U322" s="276" t="s">
        <v>48</v>
      </c>
      <c r="V322" s="170"/>
      <c r="W322" s="277" t="n">
        <f aca="false">V322*K322</f>
        <v>0</v>
      </c>
      <c r="X322" s="277" t="n">
        <v>0.014</v>
      </c>
      <c r="Y322" s="277" t="n">
        <f aca="false">X322*K322</f>
        <v>0.014</v>
      </c>
      <c r="Z322" s="277" t="n">
        <v>0</v>
      </c>
      <c r="AA322" s="278" t="n">
        <f aca="false">Z322*K322</f>
        <v>0</v>
      </c>
      <c r="AR322" s="157" t="s">
        <v>353</v>
      </c>
      <c r="AT322" s="157" t="s">
        <v>349</v>
      </c>
      <c r="AU322" s="157" t="s">
        <v>99</v>
      </c>
      <c r="AY322" s="157" t="s">
        <v>287</v>
      </c>
      <c r="BE322" s="234" t="n">
        <f aca="false">IF(U322="základní",N322,0)</f>
        <v>0</v>
      </c>
      <c r="BF322" s="234" t="n">
        <f aca="false">IF(U322="snížená",N322,0)</f>
        <v>0</v>
      </c>
      <c r="BG322" s="234" t="n">
        <f aca="false">IF(U322="zákl. přenesená",N322,0)</f>
        <v>0</v>
      </c>
      <c r="BH322" s="234" t="n">
        <f aca="false">IF(U322="sníž. přenesená",N322,0)</f>
        <v>0</v>
      </c>
      <c r="BI322" s="234" t="n">
        <f aca="false">IF(U322="nulová",N322,0)</f>
        <v>0</v>
      </c>
      <c r="BJ322" s="157" t="s">
        <v>23</v>
      </c>
      <c r="BK322" s="234" t="n">
        <f aca="false">ROUND(L322*K322,2)</f>
        <v>0</v>
      </c>
      <c r="BL322" s="157" t="s">
        <v>106</v>
      </c>
      <c r="BM322" s="157" t="s">
        <v>3443</v>
      </c>
    </row>
    <row r="323" s="168" customFormat="true" ht="28.9" hidden="false" customHeight="true" outlineLevel="0" collapsed="false">
      <c r="B323" s="169"/>
      <c r="C323" s="268" t="s">
        <v>1912</v>
      </c>
      <c r="D323" s="268" t="s">
        <v>288</v>
      </c>
      <c r="E323" s="269" t="s">
        <v>3444</v>
      </c>
      <c r="F323" s="270" t="s">
        <v>3445</v>
      </c>
      <c r="G323" s="270"/>
      <c r="H323" s="270"/>
      <c r="I323" s="270"/>
      <c r="J323" s="271" t="s">
        <v>610</v>
      </c>
      <c r="K323" s="272" t="n">
        <v>1</v>
      </c>
      <c r="L323" s="273" t="n">
        <v>0</v>
      </c>
      <c r="M323" s="273"/>
      <c r="N323" s="274" t="n">
        <f aca="false">ROUND(L323*K323,2)</f>
        <v>0</v>
      </c>
      <c r="O323" s="274"/>
      <c r="P323" s="274"/>
      <c r="Q323" s="274"/>
      <c r="R323" s="173"/>
      <c r="T323" s="275"/>
      <c r="U323" s="276" t="s">
        <v>48</v>
      </c>
      <c r="V323" s="170"/>
      <c r="W323" s="277" t="n">
        <f aca="false">V323*K323</f>
        <v>0</v>
      </c>
      <c r="X323" s="277" t="n">
        <v>0.00069</v>
      </c>
      <c r="Y323" s="277" t="n">
        <f aca="false">X323*K323</f>
        <v>0.00069</v>
      </c>
      <c r="Z323" s="277" t="n">
        <v>0</v>
      </c>
      <c r="AA323" s="278" t="n">
        <f aca="false">Z323*K323</f>
        <v>0</v>
      </c>
      <c r="AR323" s="157" t="s">
        <v>106</v>
      </c>
      <c r="AT323" s="157" t="s">
        <v>288</v>
      </c>
      <c r="AU323" s="157" t="s">
        <v>99</v>
      </c>
      <c r="AY323" s="157" t="s">
        <v>287</v>
      </c>
      <c r="BE323" s="234" t="n">
        <f aca="false">IF(U323="základní",N323,0)</f>
        <v>0</v>
      </c>
      <c r="BF323" s="234" t="n">
        <f aca="false">IF(U323="snížená",N323,0)</f>
        <v>0</v>
      </c>
      <c r="BG323" s="234" t="n">
        <f aca="false">IF(U323="zákl. přenesená",N323,0)</f>
        <v>0</v>
      </c>
      <c r="BH323" s="234" t="n">
        <f aca="false">IF(U323="sníž. přenesená",N323,0)</f>
        <v>0</v>
      </c>
      <c r="BI323" s="234" t="n">
        <f aca="false">IF(U323="nulová",N323,0)</f>
        <v>0</v>
      </c>
      <c r="BJ323" s="157" t="s">
        <v>23</v>
      </c>
      <c r="BK323" s="234" t="n">
        <f aca="false">ROUND(L323*K323,2)</f>
        <v>0</v>
      </c>
      <c r="BL323" s="157" t="s">
        <v>106</v>
      </c>
      <c r="BM323" s="157" t="s">
        <v>3446</v>
      </c>
    </row>
    <row r="324" s="168" customFormat="true" ht="28.9" hidden="false" customHeight="true" outlineLevel="0" collapsed="false">
      <c r="B324" s="169"/>
      <c r="C324" s="317" t="s">
        <v>1914</v>
      </c>
      <c r="D324" s="317" t="s">
        <v>349</v>
      </c>
      <c r="E324" s="318" t="s">
        <v>3447</v>
      </c>
      <c r="F324" s="319" t="s">
        <v>3448</v>
      </c>
      <c r="G324" s="319"/>
      <c r="H324" s="319"/>
      <c r="I324" s="319"/>
      <c r="J324" s="320" t="s">
        <v>610</v>
      </c>
      <c r="K324" s="321" t="n">
        <v>1</v>
      </c>
      <c r="L324" s="322" t="n">
        <v>0</v>
      </c>
      <c r="M324" s="322"/>
      <c r="N324" s="323" t="n">
        <f aca="false">ROUND(L324*K324,2)</f>
        <v>0</v>
      </c>
      <c r="O324" s="323"/>
      <c r="P324" s="323"/>
      <c r="Q324" s="323"/>
      <c r="R324" s="173"/>
      <c r="T324" s="275"/>
      <c r="U324" s="276" t="s">
        <v>48</v>
      </c>
      <c r="V324" s="170"/>
      <c r="W324" s="277" t="n">
        <f aca="false">V324*K324</f>
        <v>0</v>
      </c>
      <c r="X324" s="277" t="n">
        <v>0.01097</v>
      </c>
      <c r="Y324" s="277" t="n">
        <f aca="false">X324*K324</f>
        <v>0.01097</v>
      </c>
      <c r="Z324" s="277" t="n">
        <v>0</v>
      </c>
      <c r="AA324" s="278" t="n">
        <f aca="false">Z324*K324</f>
        <v>0</v>
      </c>
      <c r="AR324" s="157" t="s">
        <v>353</v>
      </c>
      <c r="AT324" s="157" t="s">
        <v>349</v>
      </c>
      <c r="AU324" s="157" t="s">
        <v>99</v>
      </c>
      <c r="AY324" s="157" t="s">
        <v>287</v>
      </c>
      <c r="BE324" s="234" t="n">
        <f aca="false">IF(U324="základní",N324,0)</f>
        <v>0</v>
      </c>
      <c r="BF324" s="234" t="n">
        <f aca="false">IF(U324="snížená",N324,0)</f>
        <v>0</v>
      </c>
      <c r="BG324" s="234" t="n">
        <f aca="false">IF(U324="zákl. přenesená",N324,0)</f>
        <v>0</v>
      </c>
      <c r="BH324" s="234" t="n">
        <f aca="false">IF(U324="sníž. přenesená",N324,0)</f>
        <v>0</v>
      </c>
      <c r="BI324" s="234" t="n">
        <f aca="false">IF(U324="nulová",N324,0)</f>
        <v>0</v>
      </c>
      <c r="BJ324" s="157" t="s">
        <v>23</v>
      </c>
      <c r="BK324" s="234" t="n">
        <f aca="false">ROUND(L324*K324,2)</f>
        <v>0</v>
      </c>
      <c r="BL324" s="157" t="s">
        <v>106</v>
      </c>
      <c r="BM324" s="157" t="s">
        <v>3449</v>
      </c>
    </row>
    <row r="325" s="168" customFormat="true" ht="28.9" hidden="false" customHeight="true" outlineLevel="0" collapsed="false">
      <c r="B325" s="169"/>
      <c r="C325" s="268" t="s">
        <v>1918</v>
      </c>
      <c r="D325" s="268" t="s">
        <v>288</v>
      </c>
      <c r="E325" s="269" t="s">
        <v>3450</v>
      </c>
      <c r="F325" s="270" t="s">
        <v>3451</v>
      </c>
      <c r="G325" s="270"/>
      <c r="H325" s="270"/>
      <c r="I325" s="270"/>
      <c r="J325" s="271" t="s">
        <v>610</v>
      </c>
      <c r="K325" s="272" t="n">
        <v>2</v>
      </c>
      <c r="L325" s="273" t="n">
        <v>0</v>
      </c>
      <c r="M325" s="273"/>
      <c r="N325" s="274" t="n">
        <f aca="false">ROUND(L325*K325,2)</f>
        <v>0</v>
      </c>
      <c r="O325" s="274"/>
      <c r="P325" s="274"/>
      <c r="Q325" s="274"/>
      <c r="R325" s="173"/>
      <c r="T325" s="275"/>
      <c r="U325" s="276" t="s">
        <v>48</v>
      </c>
      <c r="V325" s="170"/>
      <c r="W325" s="277" t="n">
        <f aca="false">V325*K325</f>
        <v>0</v>
      </c>
      <c r="X325" s="277" t="n">
        <v>0.0008</v>
      </c>
      <c r="Y325" s="277" t="n">
        <f aca="false">X325*K325</f>
        <v>0.0016</v>
      </c>
      <c r="Z325" s="277" t="n">
        <v>0</v>
      </c>
      <c r="AA325" s="278" t="n">
        <f aca="false">Z325*K325</f>
        <v>0</v>
      </c>
      <c r="AR325" s="157" t="s">
        <v>106</v>
      </c>
      <c r="AT325" s="157" t="s">
        <v>288</v>
      </c>
      <c r="AU325" s="157" t="s">
        <v>99</v>
      </c>
      <c r="AY325" s="157" t="s">
        <v>287</v>
      </c>
      <c r="BE325" s="234" t="n">
        <f aca="false">IF(U325="základní",N325,0)</f>
        <v>0</v>
      </c>
      <c r="BF325" s="234" t="n">
        <f aca="false">IF(U325="snížená",N325,0)</f>
        <v>0</v>
      </c>
      <c r="BG325" s="234" t="n">
        <f aca="false">IF(U325="zákl. přenesená",N325,0)</f>
        <v>0</v>
      </c>
      <c r="BH325" s="234" t="n">
        <f aca="false">IF(U325="sníž. přenesená",N325,0)</f>
        <v>0</v>
      </c>
      <c r="BI325" s="234" t="n">
        <f aca="false">IF(U325="nulová",N325,0)</f>
        <v>0</v>
      </c>
      <c r="BJ325" s="157" t="s">
        <v>23</v>
      </c>
      <c r="BK325" s="234" t="n">
        <f aca="false">ROUND(L325*K325,2)</f>
        <v>0</v>
      </c>
      <c r="BL325" s="157" t="s">
        <v>106</v>
      </c>
      <c r="BM325" s="157" t="s">
        <v>3452</v>
      </c>
    </row>
    <row r="326" s="168" customFormat="true" ht="28.9" hidden="false" customHeight="true" outlineLevel="0" collapsed="false">
      <c r="B326" s="169"/>
      <c r="C326" s="317" t="s">
        <v>1922</v>
      </c>
      <c r="D326" s="317" t="s">
        <v>349</v>
      </c>
      <c r="E326" s="318" t="s">
        <v>3453</v>
      </c>
      <c r="F326" s="319" t="s">
        <v>3454</v>
      </c>
      <c r="G326" s="319"/>
      <c r="H326" s="319"/>
      <c r="I326" s="319"/>
      <c r="J326" s="320" t="s">
        <v>610</v>
      </c>
      <c r="K326" s="321" t="n">
        <v>2</v>
      </c>
      <c r="L326" s="322" t="n">
        <v>0</v>
      </c>
      <c r="M326" s="322"/>
      <c r="N326" s="323" t="n">
        <f aca="false">ROUND(L326*K326,2)</f>
        <v>0</v>
      </c>
      <c r="O326" s="323"/>
      <c r="P326" s="323"/>
      <c r="Q326" s="323"/>
      <c r="R326" s="173"/>
      <c r="T326" s="275"/>
      <c r="U326" s="276" t="s">
        <v>48</v>
      </c>
      <c r="V326" s="170"/>
      <c r="W326" s="277" t="n">
        <f aca="false">V326*K326</f>
        <v>0</v>
      </c>
      <c r="X326" s="277" t="n">
        <v>0.01847</v>
      </c>
      <c r="Y326" s="277" t="n">
        <f aca="false">X326*K326</f>
        <v>0.03694</v>
      </c>
      <c r="Z326" s="277" t="n">
        <v>0</v>
      </c>
      <c r="AA326" s="278" t="n">
        <f aca="false">Z326*K326</f>
        <v>0</v>
      </c>
      <c r="AR326" s="157" t="s">
        <v>353</v>
      </c>
      <c r="AT326" s="157" t="s">
        <v>349</v>
      </c>
      <c r="AU326" s="157" t="s">
        <v>99</v>
      </c>
      <c r="AY326" s="157" t="s">
        <v>287</v>
      </c>
      <c r="BE326" s="234" t="n">
        <f aca="false">IF(U326="základní",N326,0)</f>
        <v>0</v>
      </c>
      <c r="BF326" s="234" t="n">
        <f aca="false">IF(U326="snížená",N326,0)</f>
        <v>0</v>
      </c>
      <c r="BG326" s="234" t="n">
        <f aca="false">IF(U326="zákl. přenesená",N326,0)</f>
        <v>0</v>
      </c>
      <c r="BH326" s="234" t="n">
        <f aca="false">IF(U326="sníž. přenesená",N326,0)</f>
        <v>0</v>
      </c>
      <c r="BI326" s="234" t="n">
        <f aca="false">IF(U326="nulová",N326,0)</f>
        <v>0</v>
      </c>
      <c r="BJ326" s="157" t="s">
        <v>23</v>
      </c>
      <c r="BK326" s="234" t="n">
        <f aca="false">ROUND(L326*K326,2)</f>
        <v>0</v>
      </c>
      <c r="BL326" s="157" t="s">
        <v>106</v>
      </c>
      <c r="BM326" s="157" t="s">
        <v>3455</v>
      </c>
    </row>
    <row r="327" s="168" customFormat="true" ht="28.9" hidden="false" customHeight="true" outlineLevel="0" collapsed="false">
      <c r="B327" s="169"/>
      <c r="C327" s="268" t="s">
        <v>1926</v>
      </c>
      <c r="D327" s="268" t="s">
        <v>288</v>
      </c>
      <c r="E327" s="269" t="s">
        <v>3456</v>
      </c>
      <c r="F327" s="270" t="s">
        <v>3457</v>
      </c>
      <c r="G327" s="270"/>
      <c r="H327" s="270"/>
      <c r="I327" s="270"/>
      <c r="J327" s="271" t="s">
        <v>610</v>
      </c>
      <c r="K327" s="272" t="n">
        <v>1</v>
      </c>
      <c r="L327" s="273" t="n">
        <v>0</v>
      </c>
      <c r="M327" s="273"/>
      <c r="N327" s="274" t="n">
        <f aca="false">ROUND(L327*K327,2)</f>
        <v>0</v>
      </c>
      <c r="O327" s="274"/>
      <c r="P327" s="274"/>
      <c r="Q327" s="274"/>
      <c r="R327" s="173"/>
      <c r="T327" s="275"/>
      <c r="U327" s="276" t="s">
        <v>48</v>
      </c>
      <c r="V327" s="170"/>
      <c r="W327" s="277" t="n">
        <f aca="false">V327*K327</f>
        <v>0</v>
      </c>
      <c r="X327" s="277" t="n">
        <v>0.0016</v>
      </c>
      <c r="Y327" s="277" t="n">
        <f aca="false">X327*K327</f>
        <v>0.0016</v>
      </c>
      <c r="Z327" s="277" t="n">
        <v>0</v>
      </c>
      <c r="AA327" s="278" t="n">
        <f aca="false">Z327*K327</f>
        <v>0</v>
      </c>
      <c r="AR327" s="157" t="s">
        <v>106</v>
      </c>
      <c r="AT327" s="157" t="s">
        <v>288</v>
      </c>
      <c r="AU327" s="157" t="s">
        <v>99</v>
      </c>
      <c r="AY327" s="157" t="s">
        <v>287</v>
      </c>
      <c r="BE327" s="234" t="n">
        <f aca="false">IF(U327="základní",N327,0)</f>
        <v>0</v>
      </c>
      <c r="BF327" s="234" t="n">
        <f aca="false">IF(U327="snížená",N327,0)</f>
        <v>0</v>
      </c>
      <c r="BG327" s="234" t="n">
        <f aca="false">IF(U327="zákl. přenesená",N327,0)</f>
        <v>0</v>
      </c>
      <c r="BH327" s="234" t="n">
        <f aca="false">IF(U327="sníž. přenesená",N327,0)</f>
        <v>0</v>
      </c>
      <c r="BI327" s="234" t="n">
        <f aca="false">IF(U327="nulová",N327,0)</f>
        <v>0</v>
      </c>
      <c r="BJ327" s="157" t="s">
        <v>23</v>
      </c>
      <c r="BK327" s="234" t="n">
        <f aca="false">ROUND(L327*K327,2)</f>
        <v>0</v>
      </c>
      <c r="BL327" s="157" t="s">
        <v>106</v>
      </c>
      <c r="BM327" s="157" t="s">
        <v>3458</v>
      </c>
    </row>
    <row r="328" s="168" customFormat="true" ht="28.9" hidden="false" customHeight="true" outlineLevel="0" collapsed="false">
      <c r="B328" s="169"/>
      <c r="C328" s="317" t="s">
        <v>1930</v>
      </c>
      <c r="D328" s="317" t="s">
        <v>349</v>
      </c>
      <c r="E328" s="318" t="s">
        <v>3459</v>
      </c>
      <c r="F328" s="319" t="s">
        <v>3460</v>
      </c>
      <c r="G328" s="319"/>
      <c r="H328" s="319"/>
      <c r="I328" s="319"/>
      <c r="J328" s="320" t="s">
        <v>610</v>
      </c>
      <c r="K328" s="321" t="n">
        <v>1</v>
      </c>
      <c r="L328" s="322" t="n">
        <v>0</v>
      </c>
      <c r="M328" s="322"/>
      <c r="N328" s="323" t="n">
        <f aca="false">ROUND(L328*K328,2)</f>
        <v>0</v>
      </c>
      <c r="O328" s="323"/>
      <c r="P328" s="323"/>
      <c r="Q328" s="323"/>
      <c r="R328" s="173"/>
      <c r="T328" s="275"/>
      <c r="U328" s="276" t="s">
        <v>48</v>
      </c>
      <c r="V328" s="170"/>
      <c r="W328" s="277" t="n">
        <f aca="false">V328*K328</f>
        <v>0</v>
      </c>
      <c r="X328" s="277" t="n">
        <v>0.02444</v>
      </c>
      <c r="Y328" s="277" t="n">
        <f aca="false">X328*K328</f>
        <v>0.02444</v>
      </c>
      <c r="Z328" s="277" t="n">
        <v>0</v>
      </c>
      <c r="AA328" s="278" t="n">
        <f aca="false">Z328*K328</f>
        <v>0</v>
      </c>
      <c r="AR328" s="157" t="s">
        <v>353</v>
      </c>
      <c r="AT328" s="157" t="s">
        <v>349</v>
      </c>
      <c r="AU328" s="157" t="s">
        <v>99</v>
      </c>
      <c r="AY328" s="157" t="s">
        <v>287</v>
      </c>
      <c r="BE328" s="234" t="n">
        <f aca="false">IF(U328="základní",N328,0)</f>
        <v>0</v>
      </c>
      <c r="BF328" s="234" t="n">
        <f aca="false">IF(U328="snížená",N328,0)</f>
        <v>0</v>
      </c>
      <c r="BG328" s="234" t="n">
        <f aca="false">IF(U328="zákl. přenesená",N328,0)</f>
        <v>0</v>
      </c>
      <c r="BH328" s="234" t="n">
        <f aca="false">IF(U328="sníž. přenesená",N328,0)</f>
        <v>0</v>
      </c>
      <c r="BI328" s="234" t="n">
        <f aca="false">IF(U328="nulová",N328,0)</f>
        <v>0</v>
      </c>
      <c r="BJ328" s="157" t="s">
        <v>23</v>
      </c>
      <c r="BK328" s="234" t="n">
        <f aca="false">ROUND(L328*K328,2)</f>
        <v>0</v>
      </c>
      <c r="BL328" s="157" t="s">
        <v>106</v>
      </c>
      <c r="BM328" s="157" t="s">
        <v>3461</v>
      </c>
    </row>
    <row r="329" s="168" customFormat="true" ht="20.45" hidden="false" customHeight="true" outlineLevel="0" collapsed="false">
      <c r="B329" s="169"/>
      <c r="C329" s="317" t="s">
        <v>1934</v>
      </c>
      <c r="D329" s="317" t="s">
        <v>349</v>
      </c>
      <c r="E329" s="318" t="s">
        <v>3462</v>
      </c>
      <c r="F329" s="319" t="s">
        <v>3463</v>
      </c>
      <c r="G329" s="319"/>
      <c r="H329" s="319"/>
      <c r="I329" s="319"/>
      <c r="J329" s="320" t="s">
        <v>610</v>
      </c>
      <c r="K329" s="321" t="n">
        <v>1</v>
      </c>
      <c r="L329" s="322" t="n">
        <v>0</v>
      </c>
      <c r="M329" s="322"/>
      <c r="N329" s="323" t="n">
        <f aca="false">ROUND(L329*K329,2)</f>
        <v>0</v>
      </c>
      <c r="O329" s="323"/>
      <c r="P329" s="323"/>
      <c r="Q329" s="323"/>
      <c r="R329" s="173"/>
      <c r="T329" s="275"/>
      <c r="U329" s="276" t="s">
        <v>48</v>
      </c>
      <c r="V329" s="170"/>
      <c r="W329" s="277" t="n">
        <f aca="false">V329*K329</f>
        <v>0</v>
      </c>
      <c r="X329" s="277" t="n">
        <v>0</v>
      </c>
      <c r="Y329" s="277" t="n">
        <f aca="false">X329*K329</f>
        <v>0</v>
      </c>
      <c r="Z329" s="277" t="n">
        <v>0</v>
      </c>
      <c r="AA329" s="278" t="n">
        <f aca="false">Z329*K329</f>
        <v>0</v>
      </c>
      <c r="AR329" s="157" t="s">
        <v>353</v>
      </c>
      <c r="AT329" s="157" t="s">
        <v>349</v>
      </c>
      <c r="AU329" s="157" t="s">
        <v>99</v>
      </c>
      <c r="AY329" s="157" t="s">
        <v>287</v>
      </c>
      <c r="BE329" s="234" t="n">
        <f aca="false">IF(U329="základní",N329,0)</f>
        <v>0</v>
      </c>
      <c r="BF329" s="234" t="n">
        <f aca="false">IF(U329="snížená",N329,0)</f>
        <v>0</v>
      </c>
      <c r="BG329" s="234" t="n">
        <f aca="false">IF(U329="zákl. přenesená",N329,0)</f>
        <v>0</v>
      </c>
      <c r="BH329" s="234" t="n">
        <f aca="false">IF(U329="sníž. přenesená",N329,0)</f>
        <v>0</v>
      </c>
      <c r="BI329" s="234" t="n">
        <f aca="false">IF(U329="nulová",N329,0)</f>
        <v>0</v>
      </c>
      <c r="BJ329" s="157" t="s">
        <v>23</v>
      </c>
      <c r="BK329" s="234" t="n">
        <f aca="false">ROUND(L329*K329,2)</f>
        <v>0</v>
      </c>
      <c r="BL329" s="157" t="s">
        <v>106</v>
      </c>
      <c r="BM329" s="157" t="s">
        <v>3464</v>
      </c>
    </row>
    <row r="330" s="168" customFormat="true" ht="28.9" hidden="false" customHeight="true" outlineLevel="0" collapsed="false">
      <c r="B330" s="169"/>
      <c r="C330" s="317" t="s">
        <v>1938</v>
      </c>
      <c r="D330" s="317" t="s">
        <v>349</v>
      </c>
      <c r="E330" s="318" t="s">
        <v>3465</v>
      </c>
      <c r="F330" s="319" t="s">
        <v>3466</v>
      </c>
      <c r="G330" s="319"/>
      <c r="H330" s="319"/>
      <c r="I330" s="319"/>
      <c r="J330" s="320" t="s">
        <v>610</v>
      </c>
      <c r="K330" s="321" t="n">
        <v>1</v>
      </c>
      <c r="L330" s="322" t="n">
        <v>0</v>
      </c>
      <c r="M330" s="322"/>
      <c r="N330" s="323" t="n">
        <f aca="false">ROUND(L330*K330,2)</f>
        <v>0</v>
      </c>
      <c r="O330" s="323"/>
      <c r="P330" s="323"/>
      <c r="Q330" s="323"/>
      <c r="R330" s="173"/>
      <c r="T330" s="275"/>
      <c r="U330" s="276" t="s">
        <v>48</v>
      </c>
      <c r="V330" s="170"/>
      <c r="W330" s="277" t="n">
        <f aca="false">V330*K330</f>
        <v>0</v>
      </c>
      <c r="X330" s="277" t="n">
        <v>0</v>
      </c>
      <c r="Y330" s="277" t="n">
        <f aca="false">X330*K330</f>
        <v>0</v>
      </c>
      <c r="Z330" s="277" t="n">
        <v>0</v>
      </c>
      <c r="AA330" s="278" t="n">
        <f aca="false">Z330*K330</f>
        <v>0</v>
      </c>
      <c r="AR330" s="157" t="s">
        <v>353</v>
      </c>
      <c r="AT330" s="157" t="s">
        <v>349</v>
      </c>
      <c r="AU330" s="157" t="s">
        <v>99</v>
      </c>
      <c r="AY330" s="157" t="s">
        <v>287</v>
      </c>
      <c r="BE330" s="234" t="n">
        <f aca="false">IF(U330="základní",N330,0)</f>
        <v>0</v>
      </c>
      <c r="BF330" s="234" t="n">
        <f aca="false">IF(U330="snížená",N330,0)</f>
        <v>0</v>
      </c>
      <c r="BG330" s="234" t="n">
        <f aca="false">IF(U330="zákl. přenesená",N330,0)</f>
        <v>0</v>
      </c>
      <c r="BH330" s="234" t="n">
        <f aca="false">IF(U330="sníž. přenesená",N330,0)</f>
        <v>0</v>
      </c>
      <c r="BI330" s="234" t="n">
        <f aca="false">IF(U330="nulová",N330,0)</f>
        <v>0</v>
      </c>
      <c r="BJ330" s="157" t="s">
        <v>23</v>
      </c>
      <c r="BK330" s="234" t="n">
        <f aca="false">ROUND(L330*K330,2)</f>
        <v>0</v>
      </c>
      <c r="BL330" s="157" t="s">
        <v>106</v>
      </c>
      <c r="BM330" s="157" t="s">
        <v>3467</v>
      </c>
    </row>
    <row r="331" s="168" customFormat="true" ht="28.9" hidden="false" customHeight="true" outlineLevel="0" collapsed="false">
      <c r="B331" s="169"/>
      <c r="C331" s="268" t="s">
        <v>1943</v>
      </c>
      <c r="D331" s="268" t="s">
        <v>288</v>
      </c>
      <c r="E331" s="269" t="s">
        <v>3468</v>
      </c>
      <c r="F331" s="270" t="s">
        <v>3469</v>
      </c>
      <c r="G331" s="270"/>
      <c r="H331" s="270"/>
      <c r="I331" s="270"/>
      <c r="J331" s="271" t="s">
        <v>610</v>
      </c>
      <c r="K331" s="272" t="n">
        <v>1</v>
      </c>
      <c r="L331" s="273" t="n">
        <v>0</v>
      </c>
      <c r="M331" s="273"/>
      <c r="N331" s="274" t="n">
        <f aca="false">ROUND(L331*K331,2)</f>
        <v>0</v>
      </c>
      <c r="O331" s="274"/>
      <c r="P331" s="274"/>
      <c r="Q331" s="274"/>
      <c r="R331" s="173"/>
      <c r="T331" s="275"/>
      <c r="U331" s="276" t="s">
        <v>48</v>
      </c>
      <c r="V331" s="170"/>
      <c r="W331" s="277" t="n">
        <f aca="false">V331*K331</f>
        <v>0</v>
      </c>
      <c r="X331" s="277" t="n">
        <v>0.0008</v>
      </c>
      <c r="Y331" s="277" t="n">
        <f aca="false">X331*K331</f>
        <v>0.0008</v>
      </c>
      <c r="Z331" s="277" t="n">
        <v>0</v>
      </c>
      <c r="AA331" s="278" t="n">
        <f aca="false">Z331*K331</f>
        <v>0</v>
      </c>
      <c r="AR331" s="157" t="s">
        <v>106</v>
      </c>
      <c r="AT331" s="157" t="s">
        <v>288</v>
      </c>
      <c r="AU331" s="157" t="s">
        <v>99</v>
      </c>
      <c r="AY331" s="157" t="s">
        <v>287</v>
      </c>
      <c r="BE331" s="234" t="n">
        <f aca="false">IF(U331="základní",N331,0)</f>
        <v>0</v>
      </c>
      <c r="BF331" s="234" t="n">
        <f aca="false">IF(U331="snížená",N331,0)</f>
        <v>0</v>
      </c>
      <c r="BG331" s="234" t="n">
        <f aca="false">IF(U331="zákl. přenesená",N331,0)</f>
        <v>0</v>
      </c>
      <c r="BH331" s="234" t="n">
        <f aca="false">IF(U331="sníž. přenesená",N331,0)</f>
        <v>0</v>
      </c>
      <c r="BI331" s="234" t="n">
        <f aca="false">IF(U331="nulová",N331,0)</f>
        <v>0</v>
      </c>
      <c r="BJ331" s="157" t="s">
        <v>23</v>
      </c>
      <c r="BK331" s="234" t="n">
        <f aca="false">ROUND(L331*K331,2)</f>
        <v>0</v>
      </c>
      <c r="BL331" s="157" t="s">
        <v>106</v>
      </c>
      <c r="BM331" s="157" t="s">
        <v>3470</v>
      </c>
    </row>
    <row r="332" s="168" customFormat="true" ht="20.45" hidden="false" customHeight="true" outlineLevel="0" collapsed="false">
      <c r="B332" s="169"/>
      <c r="C332" s="317" t="s">
        <v>1948</v>
      </c>
      <c r="D332" s="317" t="s">
        <v>349</v>
      </c>
      <c r="E332" s="318" t="s">
        <v>3471</v>
      </c>
      <c r="F332" s="319" t="s">
        <v>3472</v>
      </c>
      <c r="G332" s="319"/>
      <c r="H332" s="319"/>
      <c r="I332" s="319"/>
      <c r="J332" s="320" t="s">
        <v>610</v>
      </c>
      <c r="K332" s="321" t="n">
        <v>1</v>
      </c>
      <c r="L332" s="322" t="n">
        <v>0</v>
      </c>
      <c r="M332" s="322"/>
      <c r="N332" s="323" t="n">
        <f aca="false">ROUND(L332*K332,2)</f>
        <v>0</v>
      </c>
      <c r="O332" s="323"/>
      <c r="P332" s="323"/>
      <c r="Q332" s="323"/>
      <c r="R332" s="173"/>
      <c r="T332" s="275"/>
      <c r="U332" s="276" t="s">
        <v>48</v>
      </c>
      <c r="V332" s="170"/>
      <c r="W332" s="277" t="n">
        <f aca="false">V332*K332</f>
        <v>0</v>
      </c>
      <c r="X332" s="277" t="n">
        <v>0</v>
      </c>
      <c r="Y332" s="277" t="n">
        <f aca="false">X332*K332</f>
        <v>0</v>
      </c>
      <c r="Z332" s="277" t="n">
        <v>0</v>
      </c>
      <c r="AA332" s="278" t="n">
        <f aca="false">Z332*K332</f>
        <v>0</v>
      </c>
      <c r="AR332" s="157" t="s">
        <v>353</v>
      </c>
      <c r="AT332" s="157" t="s">
        <v>349</v>
      </c>
      <c r="AU332" s="157" t="s">
        <v>99</v>
      </c>
      <c r="AY332" s="157" t="s">
        <v>287</v>
      </c>
      <c r="BE332" s="234" t="n">
        <f aca="false">IF(U332="základní",N332,0)</f>
        <v>0</v>
      </c>
      <c r="BF332" s="234" t="n">
        <f aca="false">IF(U332="snížená",N332,0)</f>
        <v>0</v>
      </c>
      <c r="BG332" s="234" t="n">
        <f aca="false">IF(U332="zákl. přenesená",N332,0)</f>
        <v>0</v>
      </c>
      <c r="BH332" s="234" t="n">
        <f aca="false">IF(U332="sníž. přenesená",N332,0)</f>
        <v>0</v>
      </c>
      <c r="BI332" s="234" t="n">
        <f aca="false">IF(U332="nulová",N332,0)</f>
        <v>0</v>
      </c>
      <c r="BJ332" s="157" t="s">
        <v>23</v>
      </c>
      <c r="BK332" s="234" t="n">
        <f aca="false">ROUND(L332*K332,2)</f>
        <v>0</v>
      </c>
      <c r="BL332" s="157" t="s">
        <v>106</v>
      </c>
      <c r="BM332" s="157" t="s">
        <v>3473</v>
      </c>
    </row>
    <row r="333" s="168" customFormat="true" ht="20.45" hidden="false" customHeight="true" outlineLevel="0" collapsed="false">
      <c r="B333" s="169"/>
      <c r="C333" s="317" t="s">
        <v>2159</v>
      </c>
      <c r="D333" s="317" t="s">
        <v>349</v>
      </c>
      <c r="E333" s="318" t="s">
        <v>3474</v>
      </c>
      <c r="F333" s="319" t="s">
        <v>3475</v>
      </c>
      <c r="G333" s="319"/>
      <c r="H333" s="319"/>
      <c r="I333" s="319"/>
      <c r="J333" s="320" t="s">
        <v>610</v>
      </c>
      <c r="K333" s="321" t="n">
        <v>1</v>
      </c>
      <c r="L333" s="322" t="n">
        <v>0</v>
      </c>
      <c r="M333" s="322"/>
      <c r="N333" s="323" t="n">
        <f aca="false">ROUND(L333*K333,2)</f>
        <v>0</v>
      </c>
      <c r="O333" s="323"/>
      <c r="P333" s="323"/>
      <c r="Q333" s="323"/>
      <c r="R333" s="173"/>
      <c r="T333" s="275"/>
      <c r="U333" s="276" t="s">
        <v>48</v>
      </c>
      <c r="V333" s="170"/>
      <c r="W333" s="277" t="n">
        <f aca="false">V333*K333</f>
        <v>0</v>
      </c>
      <c r="X333" s="277" t="n">
        <v>0</v>
      </c>
      <c r="Y333" s="277" t="n">
        <f aca="false">X333*K333</f>
        <v>0</v>
      </c>
      <c r="Z333" s="277" t="n">
        <v>0</v>
      </c>
      <c r="AA333" s="278" t="n">
        <f aca="false">Z333*K333</f>
        <v>0</v>
      </c>
      <c r="AR333" s="157" t="s">
        <v>353</v>
      </c>
      <c r="AT333" s="157" t="s">
        <v>349</v>
      </c>
      <c r="AU333" s="157" t="s">
        <v>99</v>
      </c>
      <c r="AY333" s="157" t="s">
        <v>287</v>
      </c>
      <c r="BE333" s="234" t="n">
        <f aca="false">IF(U333="základní",N333,0)</f>
        <v>0</v>
      </c>
      <c r="BF333" s="234" t="n">
        <f aca="false">IF(U333="snížená",N333,0)</f>
        <v>0</v>
      </c>
      <c r="BG333" s="234" t="n">
        <f aca="false">IF(U333="zákl. přenesená",N333,0)</f>
        <v>0</v>
      </c>
      <c r="BH333" s="234" t="n">
        <f aca="false">IF(U333="sníž. přenesená",N333,0)</f>
        <v>0</v>
      </c>
      <c r="BI333" s="234" t="n">
        <f aca="false">IF(U333="nulová",N333,0)</f>
        <v>0</v>
      </c>
      <c r="BJ333" s="157" t="s">
        <v>23</v>
      </c>
      <c r="BK333" s="234" t="n">
        <f aca="false">ROUND(L333*K333,2)</f>
        <v>0</v>
      </c>
      <c r="BL333" s="157" t="s">
        <v>106</v>
      </c>
      <c r="BM333" s="157" t="s">
        <v>3476</v>
      </c>
    </row>
    <row r="334" s="168" customFormat="true" ht="20.45" hidden="false" customHeight="true" outlineLevel="0" collapsed="false">
      <c r="B334" s="169"/>
      <c r="C334" s="268" t="s">
        <v>2161</v>
      </c>
      <c r="D334" s="268" t="s">
        <v>288</v>
      </c>
      <c r="E334" s="269" t="s">
        <v>3477</v>
      </c>
      <c r="F334" s="270" t="s">
        <v>3478</v>
      </c>
      <c r="G334" s="270"/>
      <c r="H334" s="270"/>
      <c r="I334" s="270"/>
      <c r="J334" s="271" t="s">
        <v>610</v>
      </c>
      <c r="K334" s="272" t="n">
        <v>4</v>
      </c>
      <c r="L334" s="273" t="n">
        <v>0</v>
      </c>
      <c r="M334" s="273"/>
      <c r="N334" s="274" t="n">
        <f aca="false">ROUND(L334*K334,2)</f>
        <v>0</v>
      </c>
      <c r="O334" s="274"/>
      <c r="P334" s="274"/>
      <c r="Q334" s="274"/>
      <c r="R334" s="173"/>
      <c r="T334" s="275"/>
      <c r="U334" s="276" t="s">
        <v>48</v>
      </c>
      <c r="V334" s="170"/>
      <c r="W334" s="277" t="n">
        <f aca="false">V334*K334</f>
        <v>0</v>
      </c>
      <c r="X334" s="277" t="n">
        <v>0.0008</v>
      </c>
      <c r="Y334" s="277" t="n">
        <f aca="false">X334*K334</f>
        <v>0.0032</v>
      </c>
      <c r="Z334" s="277" t="n">
        <v>0</v>
      </c>
      <c r="AA334" s="278" t="n">
        <f aca="false">Z334*K334</f>
        <v>0</v>
      </c>
      <c r="AR334" s="157" t="s">
        <v>106</v>
      </c>
      <c r="AT334" s="157" t="s">
        <v>288</v>
      </c>
      <c r="AU334" s="157" t="s">
        <v>99</v>
      </c>
      <c r="AY334" s="157" t="s">
        <v>287</v>
      </c>
      <c r="BE334" s="234" t="n">
        <f aca="false">IF(U334="základní",N334,0)</f>
        <v>0</v>
      </c>
      <c r="BF334" s="234" t="n">
        <f aca="false">IF(U334="snížená",N334,0)</f>
        <v>0</v>
      </c>
      <c r="BG334" s="234" t="n">
        <f aca="false">IF(U334="zákl. přenesená",N334,0)</f>
        <v>0</v>
      </c>
      <c r="BH334" s="234" t="n">
        <f aca="false">IF(U334="sníž. přenesená",N334,0)</f>
        <v>0</v>
      </c>
      <c r="BI334" s="234" t="n">
        <f aca="false">IF(U334="nulová",N334,0)</f>
        <v>0</v>
      </c>
      <c r="BJ334" s="157" t="s">
        <v>23</v>
      </c>
      <c r="BK334" s="234" t="n">
        <f aca="false">ROUND(L334*K334,2)</f>
        <v>0</v>
      </c>
      <c r="BL334" s="157" t="s">
        <v>106</v>
      </c>
      <c r="BM334" s="157" t="s">
        <v>3479</v>
      </c>
    </row>
    <row r="335" s="168" customFormat="true" ht="28.9" hidden="false" customHeight="true" outlineLevel="0" collapsed="false">
      <c r="B335" s="169"/>
      <c r="C335" s="317" t="s">
        <v>2164</v>
      </c>
      <c r="D335" s="317" t="s">
        <v>349</v>
      </c>
      <c r="E335" s="318" t="s">
        <v>3480</v>
      </c>
      <c r="F335" s="319" t="s">
        <v>3481</v>
      </c>
      <c r="G335" s="319"/>
      <c r="H335" s="319"/>
      <c r="I335" s="319"/>
      <c r="J335" s="320" t="s">
        <v>610</v>
      </c>
      <c r="K335" s="321" t="n">
        <v>4</v>
      </c>
      <c r="L335" s="322" t="n">
        <v>0</v>
      </c>
      <c r="M335" s="322"/>
      <c r="N335" s="323" t="n">
        <f aca="false">ROUND(L335*K335,2)</f>
        <v>0</v>
      </c>
      <c r="O335" s="323"/>
      <c r="P335" s="323"/>
      <c r="Q335" s="323"/>
      <c r="R335" s="173"/>
      <c r="T335" s="275"/>
      <c r="U335" s="276" t="s">
        <v>48</v>
      </c>
      <c r="V335" s="170"/>
      <c r="W335" s="277" t="n">
        <f aca="false">V335*K335</f>
        <v>0</v>
      </c>
      <c r="X335" s="277" t="n">
        <v>0.0235</v>
      </c>
      <c r="Y335" s="277" t="n">
        <f aca="false">X335*K335</f>
        <v>0.094</v>
      </c>
      <c r="Z335" s="277" t="n">
        <v>0</v>
      </c>
      <c r="AA335" s="278" t="n">
        <f aca="false">Z335*K335</f>
        <v>0</v>
      </c>
      <c r="AR335" s="157" t="s">
        <v>353</v>
      </c>
      <c r="AT335" s="157" t="s">
        <v>349</v>
      </c>
      <c r="AU335" s="157" t="s">
        <v>99</v>
      </c>
      <c r="AY335" s="157" t="s">
        <v>287</v>
      </c>
      <c r="BE335" s="234" t="n">
        <f aca="false">IF(U335="základní",N335,0)</f>
        <v>0</v>
      </c>
      <c r="BF335" s="234" t="n">
        <f aca="false">IF(U335="snížená",N335,0)</f>
        <v>0</v>
      </c>
      <c r="BG335" s="234" t="n">
        <f aca="false">IF(U335="zákl. přenesená",N335,0)</f>
        <v>0</v>
      </c>
      <c r="BH335" s="234" t="n">
        <f aca="false">IF(U335="sníž. přenesená",N335,0)</f>
        <v>0</v>
      </c>
      <c r="BI335" s="234" t="n">
        <f aca="false">IF(U335="nulová",N335,0)</f>
        <v>0</v>
      </c>
      <c r="BJ335" s="157" t="s">
        <v>23</v>
      </c>
      <c r="BK335" s="234" t="n">
        <f aca="false">ROUND(L335*K335,2)</f>
        <v>0</v>
      </c>
      <c r="BL335" s="157" t="s">
        <v>106</v>
      </c>
      <c r="BM335" s="157" t="s">
        <v>3482</v>
      </c>
    </row>
    <row r="336" s="168" customFormat="true" ht="20.45" hidden="false" customHeight="true" outlineLevel="0" collapsed="false">
      <c r="B336" s="169"/>
      <c r="C336" s="268" t="s">
        <v>2167</v>
      </c>
      <c r="D336" s="268" t="s">
        <v>288</v>
      </c>
      <c r="E336" s="269" t="s">
        <v>3483</v>
      </c>
      <c r="F336" s="270" t="s">
        <v>3484</v>
      </c>
      <c r="G336" s="270"/>
      <c r="H336" s="270"/>
      <c r="I336" s="270"/>
      <c r="J336" s="271" t="s">
        <v>610</v>
      </c>
      <c r="K336" s="272" t="n">
        <v>1</v>
      </c>
      <c r="L336" s="273" t="n">
        <v>0</v>
      </c>
      <c r="M336" s="273"/>
      <c r="N336" s="274" t="n">
        <f aca="false">ROUND(L336*K336,2)</f>
        <v>0</v>
      </c>
      <c r="O336" s="274"/>
      <c r="P336" s="274"/>
      <c r="Q336" s="274"/>
      <c r="R336" s="173"/>
      <c r="T336" s="275"/>
      <c r="U336" s="276" t="s">
        <v>48</v>
      </c>
      <c r="V336" s="170"/>
      <c r="W336" s="277" t="n">
        <f aca="false">V336*K336</f>
        <v>0</v>
      </c>
      <c r="X336" s="277" t="n">
        <v>0.12303</v>
      </c>
      <c r="Y336" s="277" t="n">
        <f aca="false">X336*K336</f>
        <v>0.12303</v>
      </c>
      <c r="Z336" s="277" t="n">
        <v>0</v>
      </c>
      <c r="AA336" s="278" t="n">
        <f aca="false">Z336*K336</f>
        <v>0</v>
      </c>
      <c r="AR336" s="157" t="s">
        <v>106</v>
      </c>
      <c r="AT336" s="157" t="s">
        <v>288</v>
      </c>
      <c r="AU336" s="157" t="s">
        <v>99</v>
      </c>
      <c r="AY336" s="157" t="s">
        <v>287</v>
      </c>
      <c r="BE336" s="234" t="n">
        <f aca="false">IF(U336="základní",N336,0)</f>
        <v>0</v>
      </c>
      <c r="BF336" s="234" t="n">
        <f aca="false">IF(U336="snížená",N336,0)</f>
        <v>0</v>
      </c>
      <c r="BG336" s="234" t="n">
        <f aca="false">IF(U336="zákl. přenesená",N336,0)</f>
        <v>0</v>
      </c>
      <c r="BH336" s="234" t="n">
        <f aca="false">IF(U336="sníž. přenesená",N336,0)</f>
        <v>0</v>
      </c>
      <c r="BI336" s="234" t="n">
        <f aca="false">IF(U336="nulová",N336,0)</f>
        <v>0</v>
      </c>
      <c r="BJ336" s="157" t="s">
        <v>23</v>
      </c>
      <c r="BK336" s="234" t="n">
        <f aca="false">ROUND(L336*K336,2)</f>
        <v>0</v>
      </c>
      <c r="BL336" s="157" t="s">
        <v>106</v>
      </c>
      <c r="BM336" s="157" t="s">
        <v>3485</v>
      </c>
    </row>
    <row r="337" s="168" customFormat="true" ht="20.45" hidden="false" customHeight="true" outlineLevel="0" collapsed="false">
      <c r="B337" s="169"/>
      <c r="C337" s="317" t="s">
        <v>2772</v>
      </c>
      <c r="D337" s="317" t="s">
        <v>349</v>
      </c>
      <c r="E337" s="318" t="s">
        <v>3486</v>
      </c>
      <c r="F337" s="319" t="s">
        <v>3487</v>
      </c>
      <c r="G337" s="319"/>
      <c r="H337" s="319"/>
      <c r="I337" s="319"/>
      <c r="J337" s="320" t="s">
        <v>610</v>
      </c>
      <c r="K337" s="321" t="n">
        <v>1</v>
      </c>
      <c r="L337" s="322" t="n">
        <v>0</v>
      </c>
      <c r="M337" s="322"/>
      <c r="N337" s="323" t="n">
        <f aca="false">ROUND(L337*K337,2)</f>
        <v>0</v>
      </c>
      <c r="O337" s="323"/>
      <c r="P337" s="323"/>
      <c r="Q337" s="323"/>
      <c r="R337" s="173"/>
      <c r="T337" s="275"/>
      <c r="U337" s="276" t="s">
        <v>48</v>
      </c>
      <c r="V337" s="170"/>
      <c r="W337" s="277" t="n">
        <f aca="false">V337*K337</f>
        <v>0</v>
      </c>
      <c r="X337" s="277" t="n">
        <v>0.0133</v>
      </c>
      <c r="Y337" s="277" t="n">
        <f aca="false">X337*K337</f>
        <v>0.0133</v>
      </c>
      <c r="Z337" s="277" t="n">
        <v>0</v>
      </c>
      <c r="AA337" s="278" t="n">
        <f aca="false">Z337*K337</f>
        <v>0</v>
      </c>
      <c r="AR337" s="157" t="s">
        <v>353</v>
      </c>
      <c r="AT337" s="157" t="s">
        <v>349</v>
      </c>
      <c r="AU337" s="157" t="s">
        <v>99</v>
      </c>
      <c r="AY337" s="157" t="s">
        <v>287</v>
      </c>
      <c r="BE337" s="234" t="n">
        <f aca="false">IF(U337="základní",N337,0)</f>
        <v>0</v>
      </c>
      <c r="BF337" s="234" t="n">
        <f aca="false">IF(U337="snížená",N337,0)</f>
        <v>0</v>
      </c>
      <c r="BG337" s="234" t="n">
        <f aca="false">IF(U337="zákl. přenesená",N337,0)</f>
        <v>0</v>
      </c>
      <c r="BH337" s="234" t="n">
        <f aca="false">IF(U337="sníž. přenesená",N337,0)</f>
        <v>0</v>
      </c>
      <c r="BI337" s="234" t="n">
        <f aca="false">IF(U337="nulová",N337,0)</f>
        <v>0</v>
      </c>
      <c r="BJ337" s="157" t="s">
        <v>23</v>
      </c>
      <c r="BK337" s="234" t="n">
        <f aca="false">ROUND(L337*K337,2)</f>
        <v>0</v>
      </c>
      <c r="BL337" s="157" t="s">
        <v>106</v>
      </c>
      <c r="BM337" s="157" t="s">
        <v>3488</v>
      </c>
    </row>
    <row r="338" s="168" customFormat="true" ht="28.9" hidden="false" customHeight="true" outlineLevel="0" collapsed="false">
      <c r="B338" s="169"/>
      <c r="C338" s="268" t="s">
        <v>2776</v>
      </c>
      <c r="D338" s="268" t="s">
        <v>288</v>
      </c>
      <c r="E338" s="269" t="s">
        <v>3489</v>
      </c>
      <c r="F338" s="270" t="s">
        <v>3490</v>
      </c>
      <c r="G338" s="270"/>
      <c r="H338" s="270"/>
      <c r="I338" s="270"/>
      <c r="J338" s="271" t="s">
        <v>610</v>
      </c>
      <c r="K338" s="272" t="n">
        <v>1</v>
      </c>
      <c r="L338" s="273" t="n">
        <v>0</v>
      </c>
      <c r="M338" s="273"/>
      <c r="N338" s="274" t="n">
        <f aca="false">ROUND(L338*K338,2)</f>
        <v>0</v>
      </c>
      <c r="O338" s="274"/>
      <c r="P338" s="274"/>
      <c r="Q338" s="274"/>
      <c r="R338" s="173"/>
      <c r="T338" s="275"/>
      <c r="U338" s="276" t="s">
        <v>48</v>
      </c>
      <c r="V338" s="170"/>
      <c r="W338" s="277" t="n">
        <f aca="false">V338*K338</f>
        <v>0</v>
      </c>
      <c r="X338" s="277" t="n">
        <v>0.02769</v>
      </c>
      <c r="Y338" s="277" t="n">
        <f aca="false">X338*K338</f>
        <v>0.02769</v>
      </c>
      <c r="Z338" s="277" t="n">
        <v>0</v>
      </c>
      <c r="AA338" s="278" t="n">
        <f aca="false">Z338*K338</f>
        <v>0</v>
      </c>
      <c r="AR338" s="157" t="s">
        <v>520</v>
      </c>
      <c r="AT338" s="157" t="s">
        <v>288</v>
      </c>
      <c r="AU338" s="157" t="s">
        <v>99</v>
      </c>
      <c r="AY338" s="157" t="s">
        <v>287</v>
      </c>
      <c r="BE338" s="234" t="n">
        <f aca="false">IF(U338="základní",N338,0)</f>
        <v>0</v>
      </c>
      <c r="BF338" s="234" t="n">
        <f aca="false">IF(U338="snížená",N338,0)</f>
        <v>0</v>
      </c>
      <c r="BG338" s="234" t="n">
        <f aca="false">IF(U338="zákl. přenesená",N338,0)</f>
        <v>0</v>
      </c>
      <c r="BH338" s="234" t="n">
        <f aca="false">IF(U338="sníž. přenesená",N338,0)</f>
        <v>0</v>
      </c>
      <c r="BI338" s="234" t="n">
        <f aca="false">IF(U338="nulová",N338,0)</f>
        <v>0</v>
      </c>
      <c r="BJ338" s="157" t="s">
        <v>23</v>
      </c>
      <c r="BK338" s="234" t="n">
        <f aca="false">ROUND(L338*K338,2)</f>
        <v>0</v>
      </c>
      <c r="BL338" s="157" t="s">
        <v>520</v>
      </c>
      <c r="BM338" s="157" t="s">
        <v>3491</v>
      </c>
    </row>
    <row r="339" s="254" customFormat="true" ht="29.85" hidden="false" customHeight="true" outlineLevel="0" collapsed="false">
      <c r="B339" s="255"/>
      <c r="C339" s="256"/>
      <c r="D339" s="266" t="s">
        <v>446</v>
      </c>
      <c r="E339" s="266"/>
      <c r="F339" s="266"/>
      <c r="G339" s="266"/>
      <c r="H339" s="266"/>
      <c r="I339" s="266"/>
      <c r="J339" s="266"/>
      <c r="K339" s="266"/>
      <c r="L339" s="315"/>
      <c r="M339" s="315"/>
      <c r="N339" s="316" t="n">
        <f aca="false">BK339</f>
        <v>0</v>
      </c>
      <c r="O339" s="316"/>
      <c r="P339" s="316"/>
      <c r="Q339" s="316"/>
      <c r="R339" s="259"/>
      <c r="T339" s="260"/>
      <c r="U339" s="256"/>
      <c r="V339" s="256"/>
      <c r="W339" s="261" t="n">
        <f aca="false">SUM(W340:W345)</f>
        <v>0</v>
      </c>
      <c r="X339" s="256"/>
      <c r="Y339" s="261" t="n">
        <f aca="false">SUM(Y340:Y345)</f>
        <v>0.31866</v>
      </c>
      <c r="Z339" s="256"/>
      <c r="AA339" s="262" t="n">
        <f aca="false">SUM(AA340:AA345)</f>
        <v>0</v>
      </c>
      <c r="AR339" s="263" t="s">
        <v>23</v>
      </c>
      <c r="AT339" s="264" t="s">
        <v>82</v>
      </c>
      <c r="AU339" s="264" t="s">
        <v>23</v>
      </c>
      <c r="AY339" s="263" t="s">
        <v>287</v>
      </c>
      <c r="BK339" s="265" t="n">
        <f aca="false">SUM(BK340:BK345)</f>
        <v>0</v>
      </c>
    </row>
    <row r="340" s="168" customFormat="true" ht="28.9" hidden="false" customHeight="true" outlineLevel="0" collapsed="false">
      <c r="B340" s="169"/>
      <c r="C340" s="268" t="s">
        <v>2780</v>
      </c>
      <c r="D340" s="268" t="s">
        <v>288</v>
      </c>
      <c r="E340" s="269" t="s">
        <v>3492</v>
      </c>
      <c r="F340" s="270" t="s">
        <v>3493</v>
      </c>
      <c r="G340" s="270"/>
      <c r="H340" s="270"/>
      <c r="I340" s="270"/>
      <c r="J340" s="271" t="s">
        <v>597</v>
      </c>
      <c r="K340" s="272" t="n">
        <v>13.56</v>
      </c>
      <c r="L340" s="273" t="n">
        <v>0</v>
      </c>
      <c r="M340" s="273"/>
      <c r="N340" s="274" t="n">
        <f aca="false">ROUND(L340*K340,2)</f>
        <v>0</v>
      </c>
      <c r="O340" s="274"/>
      <c r="P340" s="274"/>
      <c r="Q340" s="274"/>
      <c r="R340" s="173"/>
      <c r="T340" s="275"/>
      <c r="U340" s="276" t="s">
        <v>48</v>
      </c>
      <c r="V340" s="170"/>
      <c r="W340" s="277" t="n">
        <f aca="false">V340*K340</f>
        <v>0</v>
      </c>
      <c r="X340" s="277" t="n">
        <v>0.0235</v>
      </c>
      <c r="Y340" s="277" t="n">
        <f aca="false">X340*K340</f>
        <v>0.31866</v>
      </c>
      <c r="Z340" s="277" t="n">
        <v>0</v>
      </c>
      <c r="AA340" s="278" t="n">
        <f aca="false">Z340*K340</f>
        <v>0</v>
      </c>
      <c r="AR340" s="157" t="s">
        <v>106</v>
      </c>
      <c r="AT340" s="157" t="s">
        <v>288</v>
      </c>
      <c r="AU340" s="157" t="s">
        <v>99</v>
      </c>
      <c r="AY340" s="157" t="s">
        <v>287</v>
      </c>
      <c r="BE340" s="234" t="n">
        <f aca="false">IF(U340="základní",N340,0)</f>
        <v>0</v>
      </c>
      <c r="BF340" s="234" t="n">
        <f aca="false">IF(U340="snížená",N340,0)</f>
        <v>0</v>
      </c>
      <c r="BG340" s="234" t="n">
        <f aca="false">IF(U340="zákl. přenesená",N340,0)</f>
        <v>0</v>
      </c>
      <c r="BH340" s="234" t="n">
        <f aca="false">IF(U340="sníž. přenesená",N340,0)</f>
        <v>0</v>
      </c>
      <c r="BI340" s="234" t="n">
        <f aca="false">IF(U340="nulová",N340,0)</f>
        <v>0</v>
      </c>
      <c r="BJ340" s="157" t="s">
        <v>23</v>
      </c>
      <c r="BK340" s="234" t="n">
        <f aca="false">ROUND(L340*K340,2)</f>
        <v>0</v>
      </c>
      <c r="BL340" s="157" t="s">
        <v>106</v>
      </c>
      <c r="BM340" s="157" t="s">
        <v>3494</v>
      </c>
    </row>
    <row r="341" s="290" customFormat="true" ht="20.45" hidden="false" customHeight="true" outlineLevel="0" collapsed="false">
      <c r="B341" s="291"/>
      <c r="C341" s="292"/>
      <c r="D341" s="292"/>
      <c r="E341" s="293"/>
      <c r="F341" s="314" t="s">
        <v>3495</v>
      </c>
      <c r="G341" s="314"/>
      <c r="H341" s="314"/>
      <c r="I341" s="314"/>
      <c r="J341" s="292"/>
      <c r="K341" s="295" t="n">
        <v>4.96</v>
      </c>
      <c r="L341" s="292"/>
      <c r="M341" s="292"/>
      <c r="N341" s="292"/>
      <c r="O341" s="292"/>
      <c r="P341" s="292"/>
      <c r="Q341" s="292"/>
      <c r="R341" s="297"/>
      <c r="T341" s="298"/>
      <c r="U341" s="292"/>
      <c r="V341" s="292"/>
      <c r="W341" s="292"/>
      <c r="X341" s="292"/>
      <c r="Y341" s="292"/>
      <c r="Z341" s="292"/>
      <c r="AA341" s="299"/>
      <c r="AT341" s="300" t="s">
        <v>295</v>
      </c>
      <c r="AU341" s="300" t="s">
        <v>99</v>
      </c>
      <c r="AV341" s="290" t="s">
        <v>99</v>
      </c>
      <c r="AW341" s="290" t="s">
        <v>38</v>
      </c>
      <c r="AX341" s="290" t="s">
        <v>83</v>
      </c>
      <c r="AY341" s="300" t="s">
        <v>287</v>
      </c>
    </row>
    <row r="342" s="290" customFormat="true" ht="20.45" hidden="false" customHeight="true" outlineLevel="0" collapsed="false">
      <c r="B342" s="291"/>
      <c r="C342" s="292"/>
      <c r="D342" s="292"/>
      <c r="E342" s="293"/>
      <c r="F342" s="294" t="s">
        <v>3496</v>
      </c>
      <c r="G342" s="294"/>
      <c r="H342" s="294"/>
      <c r="I342" s="294"/>
      <c r="J342" s="292"/>
      <c r="K342" s="295" t="n">
        <v>2.4</v>
      </c>
      <c r="L342" s="292"/>
      <c r="M342" s="292"/>
      <c r="N342" s="292"/>
      <c r="O342" s="292"/>
      <c r="P342" s="292"/>
      <c r="Q342" s="292"/>
      <c r="R342" s="297"/>
      <c r="T342" s="298"/>
      <c r="U342" s="292"/>
      <c r="V342" s="292"/>
      <c r="W342" s="292"/>
      <c r="X342" s="292"/>
      <c r="Y342" s="292"/>
      <c r="Z342" s="292"/>
      <c r="AA342" s="299"/>
      <c r="AT342" s="300" t="s">
        <v>295</v>
      </c>
      <c r="AU342" s="300" t="s">
        <v>99</v>
      </c>
      <c r="AV342" s="290" t="s">
        <v>99</v>
      </c>
      <c r="AW342" s="290" t="s">
        <v>38</v>
      </c>
      <c r="AX342" s="290" t="s">
        <v>83</v>
      </c>
      <c r="AY342" s="300" t="s">
        <v>287</v>
      </c>
    </row>
    <row r="343" s="290" customFormat="true" ht="20.45" hidden="false" customHeight="true" outlineLevel="0" collapsed="false">
      <c r="B343" s="291"/>
      <c r="C343" s="292"/>
      <c r="D343" s="292"/>
      <c r="E343" s="293"/>
      <c r="F343" s="294" t="s">
        <v>3497</v>
      </c>
      <c r="G343" s="294"/>
      <c r="H343" s="294"/>
      <c r="I343" s="294"/>
      <c r="J343" s="292"/>
      <c r="K343" s="295" t="n">
        <v>6.2</v>
      </c>
      <c r="L343" s="292"/>
      <c r="M343" s="292"/>
      <c r="N343" s="292"/>
      <c r="O343" s="292"/>
      <c r="P343" s="292"/>
      <c r="Q343" s="292"/>
      <c r="R343" s="297"/>
      <c r="T343" s="298"/>
      <c r="U343" s="292"/>
      <c r="V343" s="292"/>
      <c r="W343" s="292"/>
      <c r="X343" s="292"/>
      <c r="Y343" s="292"/>
      <c r="Z343" s="292"/>
      <c r="AA343" s="299"/>
      <c r="AT343" s="300" t="s">
        <v>295</v>
      </c>
      <c r="AU343" s="300" t="s">
        <v>99</v>
      </c>
      <c r="AV343" s="290" t="s">
        <v>99</v>
      </c>
      <c r="AW343" s="290" t="s">
        <v>38</v>
      </c>
      <c r="AX343" s="290" t="s">
        <v>83</v>
      </c>
      <c r="AY343" s="300" t="s">
        <v>287</v>
      </c>
    </row>
    <row r="344" s="301" customFormat="true" ht="20.45" hidden="false" customHeight="true" outlineLevel="0" collapsed="false">
      <c r="B344" s="302"/>
      <c r="C344" s="303"/>
      <c r="D344" s="303"/>
      <c r="E344" s="304"/>
      <c r="F344" s="305" t="s">
        <v>300</v>
      </c>
      <c r="G344" s="305"/>
      <c r="H344" s="305"/>
      <c r="I344" s="305"/>
      <c r="J344" s="303"/>
      <c r="K344" s="306" t="n">
        <v>13.56</v>
      </c>
      <c r="L344" s="303"/>
      <c r="M344" s="303"/>
      <c r="N344" s="303"/>
      <c r="O344" s="303"/>
      <c r="P344" s="303"/>
      <c r="Q344" s="303"/>
      <c r="R344" s="308"/>
      <c r="T344" s="309"/>
      <c r="U344" s="303"/>
      <c r="V344" s="303"/>
      <c r="W344" s="303"/>
      <c r="X344" s="303"/>
      <c r="Y344" s="303"/>
      <c r="Z344" s="303"/>
      <c r="AA344" s="310"/>
      <c r="AT344" s="311" t="s">
        <v>295</v>
      </c>
      <c r="AU344" s="311" t="s">
        <v>99</v>
      </c>
      <c r="AV344" s="301" t="s">
        <v>106</v>
      </c>
      <c r="AW344" s="301" t="s">
        <v>38</v>
      </c>
      <c r="AX344" s="301" t="s">
        <v>23</v>
      </c>
      <c r="AY344" s="311" t="s">
        <v>287</v>
      </c>
    </row>
    <row r="345" s="168" customFormat="true" ht="20.45" hidden="false" customHeight="true" outlineLevel="0" collapsed="false">
      <c r="B345" s="169"/>
      <c r="C345" s="268" t="s">
        <v>2783</v>
      </c>
      <c r="D345" s="268" t="s">
        <v>288</v>
      </c>
      <c r="E345" s="269" t="s">
        <v>3498</v>
      </c>
      <c r="F345" s="270" t="s">
        <v>3499</v>
      </c>
      <c r="G345" s="270"/>
      <c r="H345" s="270"/>
      <c r="I345" s="270"/>
      <c r="J345" s="271" t="s">
        <v>610</v>
      </c>
      <c r="K345" s="272" t="n">
        <v>2</v>
      </c>
      <c r="L345" s="273" t="n">
        <v>0</v>
      </c>
      <c r="M345" s="273"/>
      <c r="N345" s="274" t="n">
        <f aca="false">ROUND(L345*K345,2)</f>
        <v>0</v>
      </c>
      <c r="O345" s="274"/>
      <c r="P345" s="274"/>
      <c r="Q345" s="274"/>
      <c r="R345" s="173"/>
      <c r="T345" s="275"/>
      <c r="U345" s="276" t="s">
        <v>48</v>
      </c>
      <c r="V345" s="170"/>
      <c r="W345" s="277" t="n">
        <f aca="false">V345*K345</f>
        <v>0</v>
      </c>
      <c r="X345" s="277" t="n">
        <v>0</v>
      </c>
      <c r="Y345" s="277" t="n">
        <f aca="false">X345*K345</f>
        <v>0</v>
      </c>
      <c r="Z345" s="277" t="n">
        <v>0</v>
      </c>
      <c r="AA345" s="278" t="n">
        <f aca="false">Z345*K345</f>
        <v>0</v>
      </c>
      <c r="AR345" s="157" t="s">
        <v>106</v>
      </c>
      <c r="AT345" s="157" t="s">
        <v>288</v>
      </c>
      <c r="AU345" s="157" t="s">
        <v>99</v>
      </c>
      <c r="AY345" s="157" t="s">
        <v>287</v>
      </c>
      <c r="BE345" s="234" t="n">
        <f aca="false">IF(U345="základní",N345,0)</f>
        <v>0</v>
      </c>
      <c r="BF345" s="234" t="n">
        <f aca="false">IF(U345="snížená",N345,0)</f>
        <v>0</v>
      </c>
      <c r="BG345" s="234" t="n">
        <f aca="false">IF(U345="zákl. přenesená",N345,0)</f>
        <v>0</v>
      </c>
      <c r="BH345" s="234" t="n">
        <f aca="false">IF(U345="sníž. přenesená",N345,0)</f>
        <v>0</v>
      </c>
      <c r="BI345" s="234" t="n">
        <f aca="false">IF(U345="nulová",N345,0)</f>
        <v>0</v>
      </c>
      <c r="BJ345" s="157" t="s">
        <v>23</v>
      </c>
      <c r="BK345" s="234" t="n">
        <f aca="false">ROUND(L345*K345,2)</f>
        <v>0</v>
      </c>
      <c r="BL345" s="157" t="s">
        <v>106</v>
      </c>
      <c r="BM345" s="157" t="s">
        <v>3500</v>
      </c>
    </row>
    <row r="346" s="254" customFormat="true" ht="29.85" hidden="false" customHeight="true" outlineLevel="0" collapsed="false">
      <c r="B346" s="255"/>
      <c r="C346" s="256"/>
      <c r="D346" s="266" t="s">
        <v>331</v>
      </c>
      <c r="E346" s="266"/>
      <c r="F346" s="266"/>
      <c r="G346" s="266"/>
      <c r="H346" s="266"/>
      <c r="I346" s="266"/>
      <c r="J346" s="266"/>
      <c r="K346" s="266"/>
      <c r="L346" s="315"/>
      <c r="M346" s="315"/>
      <c r="N346" s="316" t="n">
        <f aca="false">BK346</f>
        <v>0</v>
      </c>
      <c r="O346" s="316"/>
      <c r="P346" s="316"/>
      <c r="Q346" s="316"/>
      <c r="R346" s="259"/>
      <c r="T346" s="260"/>
      <c r="U346" s="256"/>
      <c r="V346" s="256"/>
      <c r="W346" s="261" t="n">
        <f aca="false">SUM(W347:W348)</f>
        <v>0</v>
      </c>
      <c r="X346" s="256"/>
      <c r="Y346" s="261" t="n">
        <f aca="false">SUM(Y347:Y348)</f>
        <v>0</v>
      </c>
      <c r="Z346" s="256"/>
      <c r="AA346" s="262" t="n">
        <f aca="false">SUM(AA347:AA348)</f>
        <v>0</v>
      </c>
      <c r="AR346" s="263" t="s">
        <v>23</v>
      </c>
      <c r="AT346" s="264" t="s">
        <v>82</v>
      </c>
      <c r="AU346" s="264" t="s">
        <v>23</v>
      </c>
      <c r="AY346" s="263" t="s">
        <v>287</v>
      </c>
      <c r="BK346" s="265" t="n">
        <f aca="false">SUM(BK347:BK348)</f>
        <v>0</v>
      </c>
    </row>
    <row r="347" s="168" customFormat="true" ht="28.9" hidden="false" customHeight="true" outlineLevel="0" collapsed="false">
      <c r="B347" s="169"/>
      <c r="C347" s="268" t="s">
        <v>2787</v>
      </c>
      <c r="D347" s="268" t="s">
        <v>288</v>
      </c>
      <c r="E347" s="269" t="s">
        <v>2526</v>
      </c>
      <c r="F347" s="270" t="s">
        <v>2527</v>
      </c>
      <c r="G347" s="270"/>
      <c r="H347" s="270"/>
      <c r="I347" s="270"/>
      <c r="J347" s="271" t="s">
        <v>352</v>
      </c>
      <c r="K347" s="272" t="n">
        <v>498.174</v>
      </c>
      <c r="L347" s="273" t="n">
        <v>0</v>
      </c>
      <c r="M347" s="273"/>
      <c r="N347" s="274" t="n">
        <f aca="false">ROUND(L347*K347,2)</f>
        <v>0</v>
      </c>
      <c r="O347" s="274"/>
      <c r="P347" s="274"/>
      <c r="Q347" s="274"/>
      <c r="R347" s="173"/>
      <c r="T347" s="275"/>
      <c r="U347" s="276" t="s">
        <v>48</v>
      </c>
      <c r="V347" s="170"/>
      <c r="W347" s="277" t="n">
        <f aca="false">V347*K347</f>
        <v>0</v>
      </c>
      <c r="X347" s="277" t="n">
        <v>0</v>
      </c>
      <c r="Y347" s="277" t="n">
        <f aca="false">X347*K347</f>
        <v>0</v>
      </c>
      <c r="Z347" s="277" t="n">
        <v>0</v>
      </c>
      <c r="AA347" s="278" t="n">
        <f aca="false">Z347*K347</f>
        <v>0</v>
      </c>
      <c r="AR347" s="157" t="s">
        <v>106</v>
      </c>
      <c r="AT347" s="157" t="s">
        <v>288</v>
      </c>
      <c r="AU347" s="157" t="s">
        <v>99</v>
      </c>
      <c r="AY347" s="157" t="s">
        <v>287</v>
      </c>
      <c r="BE347" s="234" t="n">
        <f aca="false">IF(U347="základní",N347,0)</f>
        <v>0</v>
      </c>
      <c r="BF347" s="234" t="n">
        <f aca="false">IF(U347="snížená",N347,0)</f>
        <v>0</v>
      </c>
      <c r="BG347" s="234" t="n">
        <f aca="false">IF(U347="zákl. přenesená",N347,0)</f>
        <v>0</v>
      </c>
      <c r="BH347" s="234" t="n">
        <f aca="false">IF(U347="sníž. přenesená",N347,0)</f>
        <v>0</v>
      </c>
      <c r="BI347" s="234" t="n">
        <f aca="false">IF(U347="nulová",N347,0)</f>
        <v>0</v>
      </c>
      <c r="BJ347" s="157" t="s">
        <v>23</v>
      </c>
      <c r="BK347" s="234" t="n">
        <f aca="false">ROUND(L347*K347,2)</f>
        <v>0</v>
      </c>
      <c r="BL347" s="157" t="s">
        <v>106</v>
      </c>
      <c r="BM347" s="157" t="s">
        <v>3501</v>
      </c>
    </row>
    <row r="348" s="168" customFormat="true" ht="28.9" hidden="false" customHeight="true" outlineLevel="0" collapsed="false">
      <c r="B348" s="169"/>
      <c r="C348" s="268" t="s">
        <v>2791</v>
      </c>
      <c r="D348" s="268" t="s">
        <v>288</v>
      </c>
      <c r="E348" s="269" t="s">
        <v>2530</v>
      </c>
      <c r="F348" s="270" t="s">
        <v>2531</v>
      </c>
      <c r="G348" s="270"/>
      <c r="H348" s="270"/>
      <c r="I348" s="270"/>
      <c r="J348" s="271" t="s">
        <v>352</v>
      </c>
      <c r="K348" s="272" t="n">
        <v>4.334</v>
      </c>
      <c r="L348" s="273" t="n">
        <v>0</v>
      </c>
      <c r="M348" s="273"/>
      <c r="N348" s="274" t="n">
        <f aca="false">ROUND(L348*K348,2)</f>
        <v>0</v>
      </c>
      <c r="O348" s="274"/>
      <c r="P348" s="274"/>
      <c r="Q348" s="274"/>
      <c r="R348" s="173"/>
      <c r="T348" s="275"/>
      <c r="U348" s="276" t="s">
        <v>48</v>
      </c>
      <c r="V348" s="170"/>
      <c r="W348" s="277" t="n">
        <f aca="false">V348*K348</f>
        <v>0</v>
      </c>
      <c r="X348" s="277" t="n">
        <v>0</v>
      </c>
      <c r="Y348" s="277" t="n">
        <f aca="false">X348*K348</f>
        <v>0</v>
      </c>
      <c r="Z348" s="277" t="n">
        <v>0</v>
      </c>
      <c r="AA348" s="278" t="n">
        <f aca="false">Z348*K348</f>
        <v>0</v>
      </c>
      <c r="AR348" s="157" t="s">
        <v>106</v>
      </c>
      <c r="AT348" s="157" t="s">
        <v>288</v>
      </c>
      <c r="AU348" s="157" t="s">
        <v>99</v>
      </c>
      <c r="AY348" s="157" t="s">
        <v>287</v>
      </c>
      <c r="BE348" s="234" t="n">
        <f aca="false">IF(U348="základní",N348,0)</f>
        <v>0</v>
      </c>
      <c r="BF348" s="234" t="n">
        <f aca="false">IF(U348="snížená",N348,0)</f>
        <v>0</v>
      </c>
      <c r="BG348" s="234" t="n">
        <f aca="false">IF(U348="zákl. přenesená",N348,0)</f>
        <v>0</v>
      </c>
      <c r="BH348" s="234" t="n">
        <f aca="false">IF(U348="sníž. přenesená",N348,0)</f>
        <v>0</v>
      </c>
      <c r="BI348" s="234" t="n">
        <f aca="false">IF(U348="nulová",N348,0)</f>
        <v>0</v>
      </c>
      <c r="BJ348" s="157" t="s">
        <v>23</v>
      </c>
      <c r="BK348" s="234" t="n">
        <f aca="false">ROUND(L348*K348,2)</f>
        <v>0</v>
      </c>
      <c r="BL348" s="157" t="s">
        <v>106</v>
      </c>
      <c r="BM348" s="157" t="s">
        <v>3502</v>
      </c>
    </row>
    <row r="349" s="254" customFormat="true" ht="37.35" hidden="false" customHeight="true" outlineLevel="0" collapsed="false">
      <c r="B349" s="255"/>
      <c r="C349" s="256"/>
      <c r="D349" s="257" t="s">
        <v>2171</v>
      </c>
      <c r="E349" s="257"/>
      <c r="F349" s="257"/>
      <c r="G349" s="257"/>
      <c r="H349" s="257"/>
      <c r="I349" s="257"/>
      <c r="J349" s="257"/>
      <c r="K349" s="257"/>
      <c r="L349" s="257"/>
      <c r="M349" s="257"/>
      <c r="N349" s="312" t="n">
        <f aca="false">BK349</f>
        <v>0</v>
      </c>
      <c r="O349" s="312"/>
      <c r="P349" s="312"/>
      <c r="Q349" s="312"/>
      <c r="R349" s="259"/>
      <c r="T349" s="260"/>
      <c r="U349" s="256"/>
      <c r="V349" s="256"/>
      <c r="W349" s="261" t="n">
        <f aca="false">W350</f>
        <v>0</v>
      </c>
      <c r="X349" s="256"/>
      <c r="Y349" s="261" t="n">
        <f aca="false">Y350</f>
        <v>0.03374064</v>
      </c>
      <c r="Z349" s="256"/>
      <c r="AA349" s="262" t="n">
        <f aca="false">AA350</f>
        <v>0</v>
      </c>
      <c r="AR349" s="263" t="s">
        <v>99</v>
      </c>
      <c r="AT349" s="264" t="s">
        <v>82</v>
      </c>
      <c r="AU349" s="264" t="s">
        <v>83</v>
      </c>
      <c r="AY349" s="263" t="s">
        <v>287</v>
      </c>
      <c r="BK349" s="265" t="n">
        <f aca="false">BK350</f>
        <v>0</v>
      </c>
    </row>
    <row r="350" s="254" customFormat="true" ht="19.9" hidden="false" customHeight="true" outlineLevel="0" collapsed="false">
      <c r="B350" s="255"/>
      <c r="C350" s="256"/>
      <c r="D350" s="266" t="s">
        <v>2172</v>
      </c>
      <c r="E350" s="266"/>
      <c r="F350" s="266"/>
      <c r="G350" s="266"/>
      <c r="H350" s="266"/>
      <c r="I350" s="266"/>
      <c r="J350" s="266"/>
      <c r="K350" s="266"/>
      <c r="L350" s="266"/>
      <c r="M350" s="266"/>
      <c r="N350" s="267" t="n">
        <f aca="false">BK350</f>
        <v>0</v>
      </c>
      <c r="O350" s="267"/>
      <c r="P350" s="267"/>
      <c r="Q350" s="267"/>
      <c r="R350" s="259"/>
      <c r="T350" s="260"/>
      <c r="U350" s="256"/>
      <c r="V350" s="256"/>
      <c r="W350" s="261" t="n">
        <f aca="false">SUM(W351:W359)</f>
        <v>0</v>
      </c>
      <c r="X350" s="256"/>
      <c r="Y350" s="261" t="n">
        <f aca="false">SUM(Y351:Y359)</f>
        <v>0.03374064</v>
      </c>
      <c r="Z350" s="256"/>
      <c r="AA350" s="262" t="n">
        <f aca="false">SUM(AA351:AA359)</f>
        <v>0</v>
      </c>
      <c r="AR350" s="263" t="s">
        <v>99</v>
      </c>
      <c r="AT350" s="264" t="s">
        <v>82</v>
      </c>
      <c r="AU350" s="264" t="s">
        <v>23</v>
      </c>
      <c r="AY350" s="263" t="s">
        <v>287</v>
      </c>
      <c r="BK350" s="265" t="n">
        <f aca="false">SUM(BK351:BK359)</f>
        <v>0</v>
      </c>
    </row>
    <row r="351" s="168" customFormat="true" ht="28.9" hidden="false" customHeight="true" outlineLevel="0" collapsed="false">
      <c r="B351" s="169"/>
      <c r="C351" s="268" t="s">
        <v>2795</v>
      </c>
      <c r="D351" s="268" t="s">
        <v>288</v>
      </c>
      <c r="E351" s="269" t="s">
        <v>3503</v>
      </c>
      <c r="F351" s="270" t="s">
        <v>3504</v>
      </c>
      <c r="G351" s="270"/>
      <c r="H351" s="270"/>
      <c r="I351" s="270"/>
      <c r="J351" s="271" t="s">
        <v>343</v>
      </c>
      <c r="K351" s="272" t="n">
        <v>22.038</v>
      </c>
      <c r="L351" s="273" t="n">
        <v>0</v>
      </c>
      <c r="M351" s="273"/>
      <c r="N351" s="274" t="n">
        <f aca="false">ROUND(L351*K351,2)</f>
        <v>0</v>
      </c>
      <c r="O351" s="274"/>
      <c r="P351" s="274"/>
      <c r="Q351" s="274"/>
      <c r="R351" s="173"/>
      <c r="T351" s="275"/>
      <c r="U351" s="276" t="s">
        <v>48</v>
      </c>
      <c r="V351" s="170"/>
      <c r="W351" s="277" t="n">
        <f aca="false">V351*K351</f>
        <v>0</v>
      </c>
      <c r="X351" s="277" t="n">
        <v>0</v>
      </c>
      <c r="Y351" s="277" t="n">
        <f aca="false">X351*K351</f>
        <v>0</v>
      </c>
      <c r="Z351" s="277" t="n">
        <v>0</v>
      </c>
      <c r="AA351" s="278" t="n">
        <f aca="false">Z351*K351</f>
        <v>0</v>
      </c>
      <c r="AR351" s="157" t="s">
        <v>520</v>
      </c>
      <c r="AT351" s="157" t="s">
        <v>288</v>
      </c>
      <c r="AU351" s="157" t="s">
        <v>99</v>
      </c>
      <c r="AY351" s="157" t="s">
        <v>287</v>
      </c>
      <c r="BE351" s="234" t="n">
        <f aca="false">IF(U351="základní",N351,0)</f>
        <v>0</v>
      </c>
      <c r="BF351" s="234" t="n">
        <f aca="false">IF(U351="snížená",N351,0)</f>
        <v>0</v>
      </c>
      <c r="BG351" s="234" t="n">
        <f aca="false">IF(U351="zákl. přenesená",N351,0)</f>
        <v>0</v>
      </c>
      <c r="BH351" s="234" t="n">
        <f aca="false">IF(U351="sníž. přenesená",N351,0)</f>
        <v>0</v>
      </c>
      <c r="BI351" s="234" t="n">
        <f aca="false">IF(U351="nulová",N351,0)</f>
        <v>0</v>
      </c>
      <c r="BJ351" s="157" t="s">
        <v>23</v>
      </c>
      <c r="BK351" s="234" t="n">
        <f aca="false">ROUND(L351*K351,2)</f>
        <v>0</v>
      </c>
      <c r="BL351" s="157" t="s">
        <v>520</v>
      </c>
      <c r="BM351" s="157" t="s">
        <v>3505</v>
      </c>
    </row>
    <row r="352" s="290" customFormat="true" ht="20.45" hidden="false" customHeight="true" outlineLevel="0" collapsed="false">
      <c r="B352" s="291"/>
      <c r="C352" s="292"/>
      <c r="D352" s="292"/>
      <c r="E352" s="293"/>
      <c r="F352" s="314" t="s">
        <v>3506</v>
      </c>
      <c r="G352" s="314"/>
      <c r="H352" s="314"/>
      <c r="I352" s="314"/>
      <c r="J352" s="292"/>
      <c r="K352" s="295" t="n">
        <v>11.52</v>
      </c>
      <c r="L352" s="292"/>
      <c r="M352" s="292"/>
      <c r="N352" s="292"/>
      <c r="O352" s="292"/>
      <c r="P352" s="292"/>
      <c r="Q352" s="292"/>
      <c r="R352" s="297"/>
      <c r="T352" s="298"/>
      <c r="U352" s="292"/>
      <c r="V352" s="292"/>
      <c r="W352" s="292"/>
      <c r="X352" s="292"/>
      <c r="Y352" s="292"/>
      <c r="Z352" s="292"/>
      <c r="AA352" s="299"/>
      <c r="AT352" s="300" t="s">
        <v>295</v>
      </c>
      <c r="AU352" s="300" t="s">
        <v>99</v>
      </c>
      <c r="AV352" s="290" t="s">
        <v>99</v>
      </c>
      <c r="AW352" s="290" t="s">
        <v>38</v>
      </c>
      <c r="AX352" s="290" t="s">
        <v>83</v>
      </c>
      <c r="AY352" s="300" t="s">
        <v>287</v>
      </c>
    </row>
    <row r="353" s="290" customFormat="true" ht="20.45" hidden="false" customHeight="true" outlineLevel="0" collapsed="false">
      <c r="B353" s="291"/>
      <c r="C353" s="292"/>
      <c r="D353" s="292"/>
      <c r="E353" s="293"/>
      <c r="F353" s="294" t="s">
        <v>3507</v>
      </c>
      <c r="G353" s="294"/>
      <c r="H353" s="294"/>
      <c r="I353" s="294"/>
      <c r="J353" s="292"/>
      <c r="K353" s="295" t="n">
        <v>6.4</v>
      </c>
      <c r="L353" s="292"/>
      <c r="M353" s="292"/>
      <c r="N353" s="292"/>
      <c r="O353" s="292"/>
      <c r="P353" s="292"/>
      <c r="Q353" s="292"/>
      <c r="R353" s="297"/>
      <c r="T353" s="298"/>
      <c r="U353" s="292"/>
      <c r="V353" s="292"/>
      <c r="W353" s="292"/>
      <c r="X353" s="292"/>
      <c r="Y353" s="292"/>
      <c r="Z353" s="292"/>
      <c r="AA353" s="299"/>
      <c r="AT353" s="300" t="s">
        <v>295</v>
      </c>
      <c r="AU353" s="300" t="s">
        <v>99</v>
      </c>
      <c r="AV353" s="290" t="s">
        <v>99</v>
      </c>
      <c r="AW353" s="290" t="s">
        <v>38</v>
      </c>
      <c r="AX353" s="290" t="s">
        <v>83</v>
      </c>
      <c r="AY353" s="300" t="s">
        <v>287</v>
      </c>
    </row>
    <row r="354" s="290" customFormat="true" ht="20.45" hidden="false" customHeight="true" outlineLevel="0" collapsed="false">
      <c r="B354" s="291"/>
      <c r="C354" s="292"/>
      <c r="D354" s="292"/>
      <c r="E354" s="293"/>
      <c r="F354" s="294" t="s">
        <v>3343</v>
      </c>
      <c r="G354" s="294"/>
      <c r="H354" s="294"/>
      <c r="I354" s="294"/>
      <c r="J354" s="292"/>
      <c r="K354" s="295" t="n">
        <v>4.118</v>
      </c>
      <c r="L354" s="292"/>
      <c r="M354" s="292"/>
      <c r="N354" s="292"/>
      <c r="O354" s="292"/>
      <c r="P354" s="292"/>
      <c r="Q354" s="292"/>
      <c r="R354" s="297"/>
      <c r="T354" s="298"/>
      <c r="U354" s="292"/>
      <c r="V354" s="292"/>
      <c r="W354" s="292"/>
      <c r="X354" s="292"/>
      <c r="Y354" s="292"/>
      <c r="Z354" s="292"/>
      <c r="AA354" s="299"/>
      <c r="AT354" s="300" t="s">
        <v>295</v>
      </c>
      <c r="AU354" s="300" t="s">
        <v>99</v>
      </c>
      <c r="AV354" s="290" t="s">
        <v>99</v>
      </c>
      <c r="AW354" s="290" t="s">
        <v>38</v>
      </c>
      <c r="AX354" s="290" t="s">
        <v>83</v>
      </c>
      <c r="AY354" s="300" t="s">
        <v>287</v>
      </c>
    </row>
    <row r="355" s="301" customFormat="true" ht="20.45" hidden="false" customHeight="true" outlineLevel="0" collapsed="false">
      <c r="B355" s="302"/>
      <c r="C355" s="303"/>
      <c r="D355" s="303"/>
      <c r="E355" s="304"/>
      <c r="F355" s="305" t="s">
        <v>300</v>
      </c>
      <c r="G355" s="305"/>
      <c r="H355" s="305"/>
      <c r="I355" s="305"/>
      <c r="J355" s="303"/>
      <c r="K355" s="306" t="n">
        <v>22.038</v>
      </c>
      <c r="L355" s="303"/>
      <c r="M355" s="303"/>
      <c r="N355" s="303"/>
      <c r="O355" s="303"/>
      <c r="P355" s="303"/>
      <c r="Q355" s="303"/>
      <c r="R355" s="308"/>
      <c r="T355" s="309"/>
      <c r="U355" s="303"/>
      <c r="V355" s="303"/>
      <c r="W355" s="303"/>
      <c r="X355" s="303"/>
      <c r="Y355" s="303"/>
      <c r="Z355" s="303"/>
      <c r="AA355" s="310"/>
      <c r="AT355" s="311" t="s">
        <v>295</v>
      </c>
      <c r="AU355" s="311" t="s">
        <v>99</v>
      </c>
      <c r="AV355" s="301" t="s">
        <v>106</v>
      </c>
      <c r="AW355" s="301" t="s">
        <v>38</v>
      </c>
      <c r="AX355" s="301" t="s">
        <v>23</v>
      </c>
      <c r="AY355" s="311" t="s">
        <v>287</v>
      </c>
    </row>
    <row r="356" s="168" customFormat="true" ht="20.45" hidden="false" customHeight="true" outlineLevel="0" collapsed="false">
      <c r="B356" s="169"/>
      <c r="C356" s="317" t="s">
        <v>2798</v>
      </c>
      <c r="D356" s="317" t="s">
        <v>349</v>
      </c>
      <c r="E356" s="318" t="s">
        <v>2348</v>
      </c>
      <c r="F356" s="319" t="s">
        <v>3508</v>
      </c>
      <c r="G356" s="319"/>
      <c r="H356" s="319"/>
      <c r="I356" s="319"/>
      <c r="J356" s="320" t="s">
        <v>352</v>
      </c>
      <c r="K356" s="321" t="n">
        <v>0.008</v>
      </c>
      <c r="L356" s="322" t="n">
        <v>0</v>
      </c>
      <c r="M356" s="322"/>
      <c r="N356" s="323" t="n">
        <f aca="false">ROUND(L356*K356,2)</f>
        <v>0</v>
      </c>
      <c r="O356" s="323"/>
      <c r="P356" s="323"/>
      <c r="Q356" s="323"/>
      <c r="R356" s="173"/>
      <c r="T356" s="275"/>
      <c r="U356" s="276" t="s">
        <v>48</v>
      </c>
      <c r="V356" s="170"/>
      <c r="W356" s="277" t="n">
        <f aca="false">V356*K356</f>
        <v>0</v>
      </c>
      <c r="X356" s="277" t="n">
        <v>1</v>
      </c>
      <c r="Y356" s="277" t="n">
        <f aca="false">X356*K356</f>
        <v>0.008</v>
      </c>
      <c r="Z356" s="277" t="n">
        <v>0</v>
      </c>
      <c r="AA356" s="278" t="n">
        <f aca="false">Z356*K356</f>
        <v>0</v>
      </c>
      <c r="AR356" s="157" t="s">
        <v>603</v>
      </c>
      <c r="AT356" s="157" t="s">
        <v>349</v>
      </c>
      <c r="AU356" s="157" t="s">
        <v>99</v>
      </c>
      <c r="AY356" s="157" t="s">
        <v>287</v>
      </c>
      <c r="BE356" s="234" t="n">
        <f aca="false">IF(U356="základní",N356,0)</f>
        <v>0</v>
      </c>
      <c r="BF356" s="234" t="n">
        <f aca="false">IF(U356="snížená",N356,0)</f>
        <v>0</v>
      </c>
      <c r="BG356" s="234" t="n">
        <f aca="false">IF(U356="zákl. přenesená",N356,0)</f>
        <v>0</v>
      </c>
      <c r="BH356" s="234" t="n">
        <f aca="false">IF(U356="sníž. přenesená",N356,0)</f>
        <v>0</v>
      </c>
      <c r="BI356" s="234" t="n">
        <f aca="false">IF(U356="nulová",N356,0)</f>
        <v>0</v>
      </c>
      <c r="BJ356" s="157" t="s">
        <v>23</v>
      </c>
      <c r="BK356" s="234" t="n">
        <f aca="false">ROUND(L356*K356,2)</f>
        <v>0</v>
      </c>
      <c r="BL356" s="157" t="s">
        <v>520</v>
      </c>
      <c r="BM356" s="157" t="s">
        <v>3509</v>
      </c>
    </row>
    <row r="357" s="168" customFormat="true" ht="28.9" hidden="false" customHeight="true" outlineLevel="0" collapsed="false">
      <c r="B357" s="169"/>
      <c r="C357" s="268" t="s">
        <v>2802</v>
      </c>
      <c r="D357" s="268" t="s">
        <v>288</v>
      </c>
      <c r="E357" s="269" t="s">
        <v>2351</v>
      </c>
      <c r="F357" s="270" t="s">
        <v>2352</v>
      </c>
      <c r="G357" s="270"/>
      <c r="H357" s="270"/>
      <c r="I357" s="270"/>
      <c r="J357" s="271" t="s">
        <v>343</v>
      </c>
      <c r="K357" s="272" t="n">
        <v>22.038</v>
      </c>
      <c r="L357" s="273" t="n">
        <v>0</v>
      </c>
      <c r="M357" s="273"/>
      <c r="N357" s="274" t="n">
        <f aca="false">ROUND(L357*K357,2)</f>
        <v>0</v>
      </c>
      <c r="O357" s="274"/>
      <c r="P357" s="274"/>
      <c r="Q357" s="274"/>
      <c r="R357" s="173"/>
      <c r="T357" s="275"/>
      <c r="U357" s="276" t="s">
        <v>48</v>
      </c>
      <c r="V357" s="170"/>
      <c r="W357" s="277" t="n">
        <f aca="false">V357*K357</f>
        <v>0</v>
      </c>
      <c r="X357" s="277" t="n">
        <v>0.0004</v>
      </c>
      <c r="Y357" s="277" t="n">
        <f aca="false">X357*K357</f>
        <v>0.0088152</v>
      </c>
      <c r="Z357" s="277" t="n">
        <v>0</v>
      </c>
      <c r="AA357" s="278" t="n">
        <f aca="false">Z357*K357</f>
        <v>0</v>
      </c>
      <c r="AR357" s="157" t="s">
        <v>520</v>
      </c>
      <c r="AT357" s="157" t="s">
        <v>288</v>
      </c>
      <c r="AU357" s="157" t="s">
        <v>99</v>
      </c>
      <c r="AY357" s="157" t="s">
        <v>287</v>
      </c>
      <c r="BE357" s="234" t="n">
        <f aca="false">IF(U357="základní",N357,0)</f>
        <v>0</v>
      </c>
      <c r="BF357" s="234" t="n">
        <f aca="false">IF(U357="snížená",N357,0)</f>
        <v>0</v>
      </c>
      <c r="BG357" s="234" t="n">
        <f aca="false">IF(U357="zákl. přenesená",N357,0)</f>
        <v>0</v>
      </c>
      <c r="BH357" s="234" t="n">
        <f aca="false">IF(U357="sníž. přenesená",N357,0)</f>
        <v>0</v>
      </c>
      <c r="BI357" s="234" t="n">
        <f aca="false">IF(U357="nulová",N357,0)</f>
        <v>0</v>
      </c>
      <c r="BJ357" s="157" t="s">
        <v>23</v>
      </c>
      <c r="BK357" s="234" t="n">
        <f aca="false">ROUND(L357*K357,2)</f>
        <v>0</v>
      </c>
      <c r="BL357" s="157" t="s">
        <v>520</v>
      </c>
      <c r="BM357" s="157" t="s">
        <v>3510</v>
      </c>
    </row>
    <row r="358" s="168" customFormat="true" ht="20.45" hidden="false" customHeight="true" outlineLevel="0" collapsed="false">
      <c r="B358" s="169"/>
      <c r="C358" s="317" t="s">
        <v>2806</v>
      </c>
      <c r="D358" s="317" t="s">
        <v>349</v>
      </c>
      <c r="E358" s="318" t="s">
        <v>3511</v>
      </c>
      <c r="F358" s="319" t="s">
        <v>3512</v>
      </c>
      <c r="G358" s="319"/>
      <c r="H358" s="319"/>
      <c r="I358" s="319"/>
      <c r="J358" s="320" t="s">
        <v>343</v>
      </c>
      <c r="K358" s="321" t="n">
        <v>26.446</v>
      </c>
      <c r="L358" s="322" t="n">
        <v>0</v>
      </c>
      <c r="M358" s="322"/>
      <c r="N358" s="323" t="n">
        <f aca="false">ROUND(L358*K358,2)</f>
        <v>0</v>
      </c>
      <c r="O358" s="323"/>
      <c r="P358" s="323"/>
      <c r="Q358" s="323"/>
      <c r="R358" s="173"/>
      <c r="T358" s="275"/>
      <c r="U358" s="276" t="s">
        <v>48</v>
      </c>
      <c r="V358" s="170"/>
      <c r="W358" s="277" t="n">
        <f aca="false">V358*K358</f>
        <v>0</v>
      </c>
      <c r="X358" s="277" t="n">
        <v>0.00064</v>
      </c>
      <c r="Y358" s="277" t="n">
        <f aca="false">X358*K358</f>
        <v>0.01692544</v>
      </c>
      <c r="Z358" s="277" t="n">
        <v>0</v>
      </c>
      <c r="AA358" s="278" t="n">
        <f aca="false">Z358*K358</f>
        <v>0</v>
      </c>
      <c r="AR358" s="157" t="s">
        <v>603</v>
      </c>
      <c r="AT358" s="157" t="s">
        <v>349</v>
      </c>
      <c r="AU358" s="157" t="s">
        <v>99</v>
      </c>
      <c r="AY358" s="157" t="s">
        <v>287</v>
      </c>
      <c r="BE358" s="234" t="n">
        <f aca="false">IF(U358="základní",N358,0)</f>
        <v>0</v>
      </c>
      <c r="BF358" s="234" t="n">
        <f aca="false">IF(U358="snížená",N358,0)</f>
        <v>0</v>
      </c>
      <c r="BG358" s="234" t="n">
        <f aca="false">IF(U358="zákl. přenesená",N358,0)</f>
        <v>0</v>
      </c>
      <c r="BH358" s="234" t="n">
        <f aca="false">IF(U358="sníž. přenesená",N358,0)</f>
        <v>0</v>
      </c>
      <c r="BI358" s="234" t="n">
        <f aca="false">IF(U358="nulová",N358,0)</f>
        <v>0</v>
      </c>
      <c r="BJ358" s="157" t="s">
        <v>23</v>
      </c>
      <c r="BK358" s="234" t="n">
        <f aca="false">ROUND(L358*K358,2)</f>
        <v>0</v>
      </c>
      <c r="BL358" s="157" t="s">
        <v>520</v>
      </c>
      <c r="BM358" s="157" t="s">
        <v>3513</v>
      </c>
    </row>
    <row r="359" s="168" customFormat="true" ht="28.9" hidden="false" customHeight="true" outlineLevel="0" collapsed="false">
      <c r="B359" s="169"/>
      <c r="C359" s="268" t="s">
        <v>2810</v>
      </c>
      <c r="D359" s="268" t="s">
        <v>288</v>
      </c>
      <c r="E359" s="269" t="s">
        <v>2357</v>
      </c>
      <c r="F359" s="270" t="s">
        <v>2358</v>
      </c>
      <c r="G359" s="270"/>
      <c r="H359" s="270"/>
      <c r="I359" s="270"/>
      <c r="J359" s="271" t="s">
        <v>2359</v>
      </c>
      <c r="K359" s="272" t="n">
        <v>1</v>
      </c>
      <c r="L359" s="273" t="n">
        <v>0</v>
      </c>
      <c r="M359" s="273"/>
      <c r="N359" s="274" t="n">
        <f aca="false">ROUND(L359*K359,2)</f>
        <v>0</v>
      </c>
      <c r="O359" s="274"/>
      <c r="P359" s="274"/>
      <c r="Q359" s="274"/>
      <c r="R359" s="173"/>
      <c r="T359" s="275"/>
      <c r="U359" s="276" t="s">
        <v>48</v>
      </c>
      <c r="V359" s="170"/>
      <c r="W359" s="277" t="n">
        <f aca="false">V359*K359</f>
        <v>0</v>
      </c>
      <c r="X359" s="277" t="n">
        <v>0</v>
      </c>
      <c r="Y359" s="277" t="n">
        <f aca="false">X359*K359</f>
        <v>0</v>
      </c>
      <c r="Z359" s="277" t="n">
        <v>0</v>
      </c>
      <c r="AA359" s="278" t="n">
        <f aca="false">Z359*K359</f>
        <v>0</v>
      </c>
      <c r="AR359" s="157" t="s">
        <v>520</v>
      </c>
      <c r="AT359" s="157" t="s">
        <v>288</v>
      </c>
      <c r="AU359" s="157" t="s">
        <v>99</v>
      </c>
      <c r="AY359" s="157" t="s">
        <v>287</v>
      </c>
      <c r="BE359" s="234" t="n">
        <f aca="false">IF(U359="základní",N359,0)</f>
        <v>0</v>
      </c>
      <c r="BF359" s="234" t="n">
        <f aca="false">IF(U359="snížená",N359,0)</f>
        <v>0</v>
      </c>
      <c r="BG359" s="234" t="n">
        <f aca="false">IF(U359="zákl. přenesená",N359,0)</f>
        <v>0</v>
      </c>
      <c r="BH359" s="234" t="n">
        <f aca="false">IF(U359="sníž. přenesená",N359,0)</f>
        <v>0</v>
      </c>
      <c r="BI359" s="234" t="n">
        <f aca="false">IF(U359="nulová",N359,0)</f>
        <v>0</v>
      </c>
      <c r="BJ359" s="157" t="s">
        <v>23</v>
      </c>
      <c r="BK359" s="234" t="n">
        <f aca="false">ROUND(L359*K359,2)</f>
        <v>0</v>
      </c>
      <c r="BL359" s="157" t="s">
        <v>520</v>
      </c>
      <c r="BM359" s="157" t="s">
        <v>3514</v>
      </c>
    </row>
    <row r="360" s="254" customFormat="true" ht="37.35" hidden="false" customHeight="true" outlineLevel="0" collapsed="false">
      <c r="B360" s="255"/>
      <c r="C360" s="256"/>
      <c r="D360" s="257" t="s">
        <v>2391</v>
      </c>
      <c r="E360" s="257"/>
      <c r="F360" s="257"/>
      <c r="G360" s="257"/>
      <c r="H360" s="257"/>
      <c r="I360" s="257"/>
      <c r="J360" s="257"/>
      <c r="K360" s="257"/>
      <c r="L360" s="257"/>
      <c r="M360" s="257"/>
      <c r="N360" s="312" t="n">
        <f aca="false">BK360</f>
        <v>0</v>
      </c>
      <c r="O360" s="312"/>
      <c r="P360" s="312"/>
      <c r="Q360" s="312"/>
      <c r="R360" s="259"/>
      <c r="T360" s="260"/>
      <c r="U360" s="256"/>
      <c r="V360" s="256"/>
      <c r="W360" s="261" t="n">
        <f aca="false">W361</f>
        <v>0</v>
      </c>
      <c r="X360" s="256"/>
      <c r="Y360" s="261" t="n">
        <f aca="false">Y361</f>
        <v>0.33606</v>
      </c>
      <c r="Z360" s="256"/>
      <c r="AA360" s="262" t="n">
        <f aca="false">AA361</f>
        <v>0</v>
      </c>
      <c r="AR360" s="263" t="s">
        <v>103</v>
      </c>
      <c r="AT360" s="264" t="s">
        <v>82</v>
      </c>
      <c r="AU360" s="264" t="s">
        <v>83</v>
      </c>
      <c r="AY360" s="263" t="s">
        <v>287</v>
      </c>
      <c r="BK360" s="265" t="n">
        <f aca="false">BK361</f>
        <v>0</v>
      </c>
    </row>
    <row r="361" s="254" customFormat="true" ht="19.9" hidden="false" customHeight="true" outlineLevel="0" collapsed="false">
      <c r="B361" s="255"/>
      <c r="C361" s="256"/>
      <c r="D361" s="266" t="s">
        <v>2438</v>
      </c>
      <c r="E361" s="266"/>
      <c r="F361" s="266"/>
      <c r="G361" s="266"/>
      <c r="H361" s="266"/>
      <c r="I361" s="266"/>
      <c r="J361" s="266"/>
      <c r="K361" s="266"/>
      <c r="L361" s="266"/>
      <c r="M361" s="266"/>
      <c r="N361" s="267" t="n">
        <f aca="false">BK361</f>
        <v>0</v>
      </c>
      <c r="O361" s="267"/>
      <c r="P361" s="267"/>
      <c r="Q361" s="267"/>
      <c r="R361" s="259"/>
      <c r="T361" s="260"/>
      <c r="U361" s="256"/>
      <c r="V361" s="256"/>
      <c r="W361" s="261" t="n">
        <f aca="false">SUM(W362:W363)</f>
        <v>0</v>
      </c>
      <c r="X361" s="256"/>
      <c r="Y361" s="261" t="n">
        <f aca="false">SUM(Y362:Y363)</f>
        <v>0.33606</v>
      </c>
      <c r="Z361" s="256"/>
      <c r="AA361" s="262" t="n">
        <f aca="false">SUM(AA362:AA363)</f>
        <v>0</v>
      </c>
      <c r="AR361" s="263" t="s">
        <v>103</v>
      </c>
      <c r="AT361" s="264" t="s">
        <v>82</v>
      </c>
      <c r="AU361" s="264" t="s">
        <v>23</v>
      </c>
      <c r="AY361" s="263" t="s">
        <v>287</v>
      </c>
      <c r="BK361" s="265" t="n">
        <f aca="false">SUM(BK362:BK363)</f>
        <v>0</v>
      </c>
    </row>
    <row r="362" s="168" customFormat="true" ht="28.9" hidden="false" customHeight="true" outlineLevel="0" collapsed="false">
      <c r="B362" s="169"/>
      <c r="C362" s="268" t="s">
        <v>2814</v>
      </c>
      <c r="D362" s="268" t="s">
        <v>288</v>
      </c>
      <c r="E362" s="269" t="s">
        <v>2533</v>
      </c>
      <c r="F362" s="270" t="s">
        <v>3515</v>
      </c>
      <c r="G362" s="270"/>
      <c r="H362" s="270"/>
      <c r="I362" s="270"/>
      <c r="J362" s="271" t="s">
        <v>597</v>
      </c>
      <c r="K362" s="272" t="n">
        <v>18</v>
      </c>
      <c r="L362" s="273" t="n">
        <v>0</v>
      </c>
      <c r="M362" s="273"/>
      <c r="N362" s="274" t="n">
        <f aca="false">ROUND(L362*K362,2)</f>
        <v>0</v>
      </c>
      <c r="O362" s="274"/>
      <c r="P362" s="274"/>
      <c r="Q362" s="274"/>
      <c r="R362" s="173"/>
      <c r="T362" s="275"/>
      <c r="U362" s="276" t="s">
        <v>48</v>
      </c>
      <c r="V362" s="170"/>
      <c r="W362" s="277" t="n">
        <f aca="false">V362*K362</f>
        <v>0</v>
      </c>
      <c r="X362" s="277" t="n">
        <v>0.00827</v>
      </c>
      <c r="Y362" s="277" t="n">
        <f aca="false">X362*K362</f>
        <v>0.14886</v>
      </c>
      <c r="Z362" s="277" t="n">
        <v>0</v>
      </c>
      <c r="AA362" s="278" t="n">
        <f aca="false">Z362*K362</f>
        <v>0</v>
      </c>
      <c r="AR362" s="157" t="s">
        <v>1908</v>
      </c>
      <c r="AT362" s="157" t="s">
        <v>288</v>
      </c>
      <c r="AU362" s="157" t="s">
        <v>99</v>
      </c>
      <c r="AY362" s="157" t="s">
        <v>287</v>
      </c>
      <c r="BE362" s="234" t="n">
        <f aca="false">IF(U362="základní",N362,0)</f>
        <v>0</v>
      </c>
      <c r="BF362" s="234" t="n">
        <f aca="false">IF(U362="snížená",N362,0)</f>
        <v>0</v>
      </c>
      <c r="BG362" s="234" t="n">
        <f aca="false">IF(U362="zákl. přenesená",N362,0)</f>
        <v>0</v>
      </c>
      <c r="BH362" s="234" t="n">
        <f aca="false">IF(U362="sníž. přenesená",N362,0)</f>
        <v>0</v>
      </c>
      <c r="BI362" s="234" t="n">
        <f aca="false">IF(U362="nulová",N362,0)</f>
        <v>0</v>
      </c>
      <c r="BJ362" s="157" t="s">
        <v>23</v>
      </c>
      <c r="BK362" s="234" t="n">
        <f aca="false">ROUND(L362*K362,2)</f>
        <v>0</v>
      </c>
      <c r="BL362" s="157" t="s">
        <v>1908</v>
      </c>
      <c r="BM362" s="157" t="s">
        <v>3516</v>
      </c>
    </row>
    <row r="363" s="168" customFormat="true" ht="20.45" hidden="false" customHeight="true" outlineLevel="0" collapsed="false">
      <c r="B363" s="169"/>
      <c r="C363" s="317" t="s">
        <v>2818</v>
      </c>
      <c r="D363" s="317" t="s">
        <v>349</v>
      </c>
      <c r="E363" s="318" t="s">
        <v>2536</v>
      </c>
      <c r="F363" s="319" t="s">
        <v>3517</v>
      </c>
      <c r="G363" s="319"/>
      <c r="H363" s="319"/>
      <c r="I363" s="319"/>
      <c r="J363" s="320" t="s">
        <v>597</v>
      </c>
      <c r="K363" s="321" t="n">
        <v>18</v>
      </c>
      <c r="L363" s="322" t="n">
        <v>0</v>
      </c>
      <c r="M363" s="322"/>
      <c r="N363" s="323" t="n">
        <f aca="false">ROUND(L363*K363,2)</f>
        <v>0</v>
      </c>
      <c r="O363" s="323"/>
      <c r="P363" s="323"/>
      <c r="Q363" s="323"/>
      <c r="R363" s="173"/>
      <c r="T363" s="275"/>
      <c r="U363" s="276" t="s">
        <v>48</v>
      </c>
      <c r="V363" s="170"/>
      <c r="W363" s="277" t="n">
        <f aca="false">V363*K363</f>
        <v>0</v>
      </c>
      <c r="X363" s="277" t="n">
        <v>0.0104</v>
      </c>
      <c r="Y363" s="277" t="n">
        <f aca="false">X363*K363</f>
        <v>0.1872</v>
      </c>
      <c r="Z363" s="277" t="n">
        <v>0</v>
      </c>
      <c r="AA363" s="278" t="n">
        <f aca="false">Z363*K363</f>
        <v>0</v>
      </c>
      <c r="AR363" s="157" t="s">
        <v>2538</v>
      </c>
      <c r="AT363" s="157" t="s">
        <v>349</v>
      </c>
      <c r="AU363" s="157" t="s">
        <v>99</v>
      </c>
      <c r="AY363" s="157" t="s">
        <v>287</v>
      </c>
      <c r="BE363" s="234" t="n">
        <f aca="false">IF(U363="základní",N363,0)</f>
        <v>0</v>
      </c>
      <c r="BF363" s="234" t="n">
        <f aca="false">IF(U363="snížená",N363,0)</f>
        <v>0</v>
      </c>
      <c r="BG363" s="234" t="n">
        <f aca="false">IF(U363="zákl. přenesená",N363,0)</f>
        <v>0</v>
      </c>
      <c r="BH363" s="234" t="n">
        <f aca="false">IF(U363="sníž. přenesená",N363,0)</f>
        <v>0</v>
      </c>
      <c r="BI363" s="234" t="n">
        <f aca="false">IF(U363="nulová",N363,0)</f>
        <v>0</v>
      </c>
      <c r="BJ363" s="157" t="s">
        <v>23</v>
      </c>
      <c r="BK363" s="234" t="n">
        <f aca="false">ROUND(L363*K363,2)</f>
        <v>0</v>
      </c>
      <c r="BL363" s="157" t="s">
        <v>2538</v>
      </c>
      <c r="BM363" s="157" t="s">
        <v>3518</v>
      </c>
    </row>
    <row r="364" s="168" customFormat="true" ht="49.9" hidden="false" customHeight="true" outlineLevel="0" collapsed="false">
      <c r="B364" s="169"/>
      <c r="C364" s="170"/>
      <c r="D364" s="257"/>
      <c r="E364" s="170"/>
      <c r="F364" s="170"/>
      <c r="G364" s="170"/>
      <c r="H364" s="170"/>
      <c r="I364" s="170"/>
      <c r="J364" s="170"/>
      <c r="K364" s="170"/>
      <c r="L364" s="170"/>
      <c r="M364" s="170"/>
      <c r="N364" s="312"/>
      <c r="O364" s="312"/>
      <c r="P364" s="312"/>
      <c r="Q364" s="312"/>
      <c r="R364" s="173"/>
      <c r="T364" s="235"/>
      <c r="U364" s="201"/>
      <c r="V364" s="201"/>
      <c r="W364" s="201"/>
      <c r="X364" s="201"/>
      <c r="Y364" s="201"/>
      <c r="Z364" s="201"/>
      <c r="AA364" s="203"/>
      <c r="AT364" s="157" t="s">
        <v>82</v>
      </c>
      <c r="AU364" s="157" t="s">
        <v>83</v>
      </c>
      <c r="AY364" s="157" t="s">
        <v>313</v>
      </c>
      <c r="BK364" s="234" t="n">
        <v>0</v>
      </c>
    </row>
    <row r="365" s="168" customFormat="true" ht="6.95" hidden="false" customHeight="true" outlineLevel="0" collapsed="false">
      <c r="B365" s="204"/>
      <c r="C365" s="205"/>
      <c r="D365" s="205"/>
      <c r="E365" s="205"/>
      <c r="F365" s="205"/>
      <c r="G365" s="205"/>
      <c r="H365" s="205"/>
      <c r="I365" s="205"/>
      <c r="J365" s="205"/>
      <c r="K365" s="205"/>
      <c r="L365" s="205"/>
      <c r="M365" s="205"/>
      <c r="N365" s="205"/>
      <c r="O365" s="205"/>
      <c r="P365" s="205"/>
      <c r="Q365" s="205"/>
      <c r="R365" s="206"/>
    </row>
  </sheetData>
  <sheetProtection sheet="true" password="cc55"/>
  <mergeCells count="49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F240:I240"/>
    <mergeCell ref="F241:I241"/>
    <mergeCell ref="N242:Q242"/>
    <mergeCell ref="F243:I243"/>
    <mergeCell ref="L243:M243"/>
    <mergeCell ref="N243:Q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N265:Q265"/>
    <mergeCell ref="F266:I266"/>
    <mergeCell ref="L266:M266"/>
    <mergeCell ref="N266:Q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F288:I288"/>
    <mergeCell ref="F289:I289"/>
    <mergeCell ref="L289:M289"/>
    <mergeCell ref="N289:Q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L297:M297"/>
    <mergeCell ref="N297:Q297"/>
    <mergeCell ref="F298:I298"/>
    <mergeCell ref="F299:I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N339:Q339"/>
    <mergeCell ref="F340:I340"/>
    <mergeCell ref="L340:M340"/>
    <mergeCell ref="N340:Q340"/>
    <mergeCell ref="F341:I341"/>
    <mergeCell ref="F342:I342"/>
    <mergeCell ref="F343:I343"/>
    <mergeCell ref="F344:I344"/>
    <mergeCell ref="F345:I345"/>
    <mergeCell ref="L345:M345"/>
    <mergeCell ref="N345:Q345"/>
    <mergeCell ref="N346:Q346"/>
    <mergeCell ref="F347:I347"/>
    <mergeCell ref="L347:M347"/>
    <mergeCell ref="N347:Q347"/>
    <mergeCell ref="F348:I348"/>
    <mergeCell ref="L348:M348"/>
    <mergeCell ref="N348:Q348"/>
    <mergeCell ref="N349:Q349"/>
    <mergeCell ref="N350:Q350"/>
    <mergeCell ref="F351:I351"/>
    <mergeCell ref="L351:M351"/>
    <mergeCell ref="N351:Q351"/>
    <mergeCell ref="F352:I352"/>
    <mergeCell ref="F353:I353"/>
    <mergeCell ref="F354:I354"/>
    <mergeCell ref="F355:I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N360:Q360"/>
    <mergeCell ref="N361:Q361"/>
    <mergeCell ref="F362:I362"/>
    <mergeCell ref="L362:M362"/>
    <mergeCell ref="N362:Q362"/>
    <mergeCell ref="F363:I363"/>
    <mergeCell ref="L363:M363"/>
    <mergeCell ref="N363:Q363"/>
    <mergeCell ref="N364:Q364"/>
  </mergeCells>
  <hyperlinks>
    <hyperlink ref="F1" location="C2" display="1) Krycí list rozpočtu"/>
    <hyperlink ref="H1" location="C87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39" activePane="bottomLeft" state="frozen"/>
      <selection pane="topLeft" activeCell="A1" activeCellId="0" sqref="A1"/>
      <selection pane="bottomLeft" activeCell="F149" activeCellId="0" sqref="F149:I1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83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s="168" customFormat="true" ht="32.85" hidden="false" customHeight="true" outlineLevel="0" collapsed="false">
      <c r="B7" s="169"/>
      <c r="C7" s="170"/>
      <c r="D7" s="171" t="s">
        <v>253</v>
      </c>
      <c r="E7" s="170"/>
      <c r="F7" s="172" t="s">
        <v>3519</v>
      </c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0"/>
      <c r="R7" s="173"/>
    </row>
    <row r="8" s="168" customFormat="true" ht="14.45" hidden="false" customHeight="true" outlineLevel="0" collapsed="false">
      <c r="B8" s="169"/>
      <c r="C8" s="170"/>
      <c r="D8" s="166" t="s">
        <v>21</v>
      </c>
      <c r="E8" s="170"/>
      <c r="F8" s="174"/>
      <c r="G8" s="170"/>
      <c r="H8" s="170"/>
      <c r="I8" s="170"/>
      <c r="J8" s="170"/>
      <c r="K8" s="170"/>
      <c r="L8" s="170"/>
      <c r="M8" s="166" t="s">
        <v>22</v>
      </c>
      <c r="N8" s="170"/>
      <c r="O8" s="174"/>
      <c r="P8" s="170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4</v>
      </c>
      <c r="E9" s="170"/>
      <c r="F9" s="174" t="s">
        <v>25</v>
      </c>
      <c r="G9" s="170"/>
      <c r="H9" s="170"/>
      <c r="I9" s="170"/>
      <c r="J9" s="170"/>
      <c r="K9" s="170"/>
      <c r="L9" s="170"/>
      <c r="M9" s="166" t="s">
        <v>26</v>
      </c>
      <c r="N9" s="170"/>
      <c r="O9" s="175" t="str">
        <f aca="false">'Rekapitulace stavby'!AN8</f>
        <v>15.1.2016</v>
      </c>
      <c r="P9" s="175"/>
      <c r="Q9" s="170"/>
      <c r="R9" s="173"/>
    </row>
    <row r="10" s="168" customFormat="true" ht="10.9" hidden="false" customHeight="true" outlineLevel="0" collapsed="false">
      <c r="B10" s="169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3"/>
    </row>
    <row r="11" s="168" customFormat="true" ht="14.45" hidden="false" customHeight="true" outlineLevel="0" collapsed="false">
      <c r="B11" s="169"/>
      <c r="C11" s="170"/>
      <c r="D11" s="166" t="s">
        <v>30</v>
      </c>
      <c r="E11" s="170"/>
      <c r="F11" s="170"/>
      <c r="G11" s="170"/>
      <c r="H11" s="170"/>
      <c r="I11" s="170"/>
      <c r="J11" s="170"/>
      <c r="K11" s="170"/>
      <c r="L11" s="170"/>
      <c r="M11" s="166" t="s">
        <v>31</v>
      </c>
      <c r="N11" s="170"/>
      <c r="O11" s="176" t="str">
        <f aca="false">IF('Rekapitulace stavby'!AN10="","",'Rekapitulace stavby'!AN10)</f>
        <v/>
      </c>
      <c r="P11" s="176"/>
      <c r="Q11" s="170"/>
      <c r="R11" s="173"/>
    </row>
    <row r="12" s="168" customFormat="true" ht="18" hidden="false" customHeight="true" outlineLevel="0" collapsed="false">
      <c r="B12" s="169"/>
      <c r="C12" s="170"/>
      <c r="D12" s="170"/>
      <c r="E12" s="174" t="str">
        <f aca="false">IF('Rekapitulace stavby'!E11="","",'Rekapitulace stavby'!E11)</f>
        <v>Statutární město MOST, Radniční č.1, 434 69 MOST</v>
      </c>
      <c r="F12" s="170"/>
      <c r="G12" s="170"/>
      <c r="H12" s="170"/>
      <c r="I12" s="170"/>
      <c r="J12" s="170"/>
      <c r="K12" s="170"/>
      <c r="L12" s="170"/>
      <c r="M12" s="166" t="s">
        <v>33</v>
      </c>
      <c r="N12" s="170"/>
      <c r="O12" s="176" t="str">
        <f aca="false">IF('Rekapitulace stavby'!AN11="","",'Rekapitulace stavby'!AN11)</f>
        <v/>
      </c>
      <c r="P12" s="176"/>
      <c r="Q12" s="170"/>
      <c r="R12" s="173"/>
    </row>
    <row r="13" s="168" customFormat="true" ht="6.95" hidden="false" customHeight="true" outlineLevel="0" collapsed="false">
      <c r="B13" s="169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3"/>
    </row>
    <row r="14" s="168" customFormat="true" ht="14.45" hidden="false" customHeight="true" outlineLevel="0" collapsed="false">
      <c r="B14" s="169"/>
      <c r="C14" s="170"/>
      <c r="D14" s="166" t="s">
        <v>34</v>
      </c>
      <c r="E14" s="170"/>
      <c r="F14" s="170"/>
      <c r="G14" s="170"/>
      <c r="H14" s="170"/>
      <c r="I14" s="170"/>
      <c r="J14" s="170"/>
      <c r="K14" s="170"/>
      <c r="L14" s="170"/>
      <c r="M14" s="166" t="s">
        <v>31</v>
      </c>
      <c r="N14" s="170"/>
      <c r="O14" s="177" t="str">
        <f aca="false">IF('Rekapitulace stavby'!AN13="","",'Rekapitulace stavby'!AN13)</f>
        <v>Vyplň údaj</v>
      </c>
      <c r="P14" s="177"/>
      <c r="Q14" s="170"/>
      <c r="R14" s="173"/>
    </row>
    <row r="15" s="168" customFormat="true" ht="18" hidden="false" customHeight="true" outlineLevel="0" collapsed="false">
      <c r="B15" s="169"/>
      <c r="C15" s="170"/>
      <c r="D15" s="170"/>
      <c r="E15" s="178" t="str">
        <f aca="false">IF('Rekapitulace stavby'!E14="","",'Rekapitulace stavby'!E14)</f>
        <v>Vyplň údaj</v>
      </c>
      <c r="F15" s="178"/>
      <c r="G15" s="178"/>
      <c r="H15" s="178"/>
      <c r="I15" s="178"/>
      <c r="J15" s="178"/>
      <c r="K15" s="178"/>
      <c r="L15" s="178"/>
      <c r="M15" s="166" t="s">
        <v>33</v>
      </c>
      <c r="N15" s="170"/>
      <c r="O15" s="177" t="str">
        <f aca="false">IF('Rekapitulace stavby'!AN14="","",'Rekapitulace stavby'!AN14)</f>
        <v>Vyplň údaj</v>
      </c>
      <c r="P15" s="177"/>
      <c r="Q15" s="170"/>
      <c r="R15" s="173"/>
    </row>
    <row r="16" s="168" customFormat="true" ht="6.95" hidden="false" customHeight="true" outlineLevel="0" collapsed="false">
      <c r="B16" s="169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3"/>
    </row>
    <row r="17" s="168" customFormat="true" ht="14.45" hidden="false" customHeight="true" outlineLevel="0" collapsed="false">
      <c r="B17" s="169"/>
      <c r="C17" s="170"/>
      <c r="D17" s="166" t="s">
        <v>36</v>
      </c>
      <c r="E17" s="170"/>
      <c r="F17" s="170"/>
      <c r="G17" s="170"/>
      <c r="H17" s="170"/>
      <c r="I17" s="170"/>
      <c r="J17" s="170"/>
      <c r="K17" s="170"/>
      <c r="L17" s="170"/>
      <c r="M17" s="166" t="s">
        <v>31</v>
      </c>
      <c r="N17" s="170"/>
      <c r="O17" s="176" t="str">
        <f aca="false">IF('Rekapitulace stavby'!AN16="","",'Rekapitulace stavby'!AN16)</f>
        <v/>
      </c>
      <c r="P17" s="176"/>
      <c r="Q17" s="170"/>
      <c r="R17" s="173"/>
    </row>
    <row r="18" s="168" customFormat="true" ht="18" hidden="false" customHeight="true" outlineLevel="0" collapsed="false">
      <c r="B18" s="169"/>
      <c r="C18" s="170"/>
      <c r="D18" s="170"/>
      <c r="E18" s="174" t="str">
        <f aca="false">IF('Rekapitulace stavby'!E17="","",'Rekapitulace stavby'!E17)</f>
        <v> </v>
      </c>
      <c r="F18" s="170"/>
      <c r="G18" s="170"/>
      <c r="H18" s="170"/>
      <c r="I18" s="170"/>
      <c r="J18" s="170"/>
      <c r="K18" s="170"/>
      <c r="L18" s="170"/>
      <c r="M18" s="166" t="s">
        <v>33</v>
      </c>
      <c r="N18" s="170"/>
      <c r="O18" s="176" t="str">
        <f aca="false">IF('Rekapitulace stavby'!AN17="","",'Rekapitulace stavby'!AN17)</f>
        <v/>
      </c>
      <c r="P18" s="176"/>
      <c r="Q18" s="170"/>
      <c r="R18" s="173"/>
    </row>
    <row r="19" s="168" customFormat="true" ht="6.95" hidden="false" customHeight="true" outlineLevel="0" collapsed="false">
      <c r="B19" s="169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3"/>
    </row>
    <row r="20" s="168" customFormat="true" ht="14.45" hidden="false" customHeight="true" outlineLevel="0" collapsed="false">
      <c r="B20" s="169"/>
      <c r="C20" s="170"/>
      <c r="D20" s="166" t="s">
        <v>39</v>
      </c>
      <c r="E20" s="170"/>
      <c r="F20" s="170"/>
      <c r="G20" s="170"/>
      <c r="H20" s="170"/>
      <c r="I20" s="170"/>
      <c r="J20" s="170"/>
      <c r="K20" s="170"/>
      <c r="L20" s="170"/>
      <c r="M20" s="166" t="s">
        <v>31</v>
      </c>
      <c r="N20" s="170"/>
      <c r="O20" s="176"/>
      <c r="P20" s="176"/>
      <c r="Q20" s="170"/>
      <c r="R20" s="173"/>
    </row>
    <row r="21" s="168" customFormat="true" ht="18" hidden="false" customHeight="true" outlineLevel="0" collapsed="false">
      <c r="B21" s="169"/>
      <c r="C21" s="170"/>
      <c r="D21" s="170"/>
      <c r="E21" s="174" t="s">
        <v>255</v>
      </c>
      <c r="F21" s="170"/>
      <c r="G21" s="170"/>
      <c r="H21" s="170"/>
      <c r="I21" s="170"/>
      <c r="J21" s="170"/>
      <c r="K21" s="170"/>
      <c r="L21" s="170"/>
      <c r="M21" s="166" t="s">
        <v>33</v>
      </c>
      <c r="N21" s="170"/>
      <c r="O21" s="176"/>
      <c r="P21" s="176"/>
      <c r="Q21" s="170"/>
      <c r="R21" s="173"/>
    </row>
    <row r="22" s="168" customFormat="true" ht="6.95" hidden="false" customHeight="true" outlineLevel="0" collapsed="false">
      <c r="B22" s="169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3"/>
    </row>
    <row r="23" s="168" customFormat="true" ht="14.45" hidden="false" customHeight="true" outlineLevel="0" collapsed="false">
      <c r="B23" s="169"/>
      <c r="C23" s="170"/>
      <c r="D23" s="166" t="s">
        <v>43</v>
      </c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20.45" hidden="false" customHeight="true" outlineLevel="0" collapsed="false">
      <c r="B24" s="169"/>
      <c r="C24" s="170"/>
      <c r="D24" s="170"/>
      <c r="E24" s="179"/>
      <c r="F24" s="179"/>
      <c r="G24" s="179"/>
      <c r="H24" s="179"/>
      <c r="I24" s="179"/>
      <c r="J24" s="179"/>
      <c r="K24" s="179"/>
      <c r="L24" s="179"/>
      <c r="M24" s="170"/>
      <c r="N24" s="170"/>
      <c r="O24" s="170"/>
      <c r="P24" s="170"/>
      <c r="Q24" s="170"/>
      <c r="R24" s="173"/>
    </row>
    <row r="25" s="168" customFormat="true" ht="6.95" hidden="false" customHeight="true" outlineLevel="0" collapsed="false">
      <c r="B25" s="169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70"/>
      <c r="R26" s="173"/>
    </row>
    <row r="27" s="168" customFormat="true" ht="14.45" hidden="false" customHeight="true" outlineLevel="0" collapsed="false">
      <c r="B27" s="169"/>
      <c r="C27" s="170"/>
      <c r="D27" s="181" t="s">
        <v>256</v>
      </c>
      <c r="E27" s="170"/>
      <c r="F27" s="170"/>
      <c r="G27" s="170"/>
      <c r="H27" s="170"/>
      <c r="I27" s="170"/>
      <c r="J27" s="170"/>
      <c r="K27" s="170"/>
      <c r="L27" s="170"/>
      <c r="M27" s="182" t="n">
        <f aca="false">N88</f>
        <v>0</v>
      </c>
      <c r="N27" s="182"/>
      <c r="O27" s="182"/>
      <c r="P27" s="182"/>
      <c r="Q27" s="170"/>
      <c r="R27" s="173"/>
    </row>
    <row r="28" s="168" customFormat="true" ht="14.45" hidden="false" customHeight="true" outlineLevel="0" collapsed="false">
      <c r="B28" s="169"/>
      <c r="C28" s="170"/>
      <c r="D28" s="183" t="s">
        <v>187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93</f>
        <v>0</v>
      </c>
      <c r="N28" s="182"/>
      <c r="O28" s="182"/>
      <c r="P28" s="182"/>
      <c r="Q28" s="170"/>
      <c r="R28" s="173"/>
    </row>
    <row r="29" s="168" customFormat="true" ht="6.95" hidden="false" customHeight="true" outlineLevel="0" collapsed="false">
      <c r="B29" s="169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3"/>
    </row>
    <row r="30" s="168" customFormat="true" ht="25.35" hidden="false" customHeight="true" outlineLevel="0" collapsed="false">
      <c r="B30" s="169"/>
      <c r="C30" s="170"/>
      <c r="D30" s="184" t="s">
        <v>46</v>
      </c>
      <c r="E30" s="170"/>
      <c r="F30" s="170"/>
      <c r="G30" s="170"/>
      <c r="H30" s="170"/>
      <c r="I30" s="170"/>
      <c r="J30" s="170"/>
      <c r="K30" s="170"/>
      <c r="L30" s="170"/>
      <c r="M30" s="185" t="n">
        <f aca="false">ROUND(M27+M28,2)</f>
        <v>0</v>
      </c>
      <c r="N30" s="185"/>
      <c r="O30" s="185"/>
      <c r="P30" s="185"/>
      <c r="Q30" s="170"/>
      <c r="R30" s="173"/>
    </row>
    <row r="31" s="168" customFormat="true" ht="6.95" hidden="false" customHeight="true" outlineLevel="0" collapsed="false">
      <c r="B31" s="169"/>
      <c r="C31" s="17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70"/>
      <c r="R31" s="173"/>
    </row>
    <row r="32" s="168" customFormat="true" ht="14.45" hidden="false" customHeight="true" outlineLevel="0" collapsed="false">
      <c r="B32" s="169"/>
      <c r="C32" s="170"/>
      <c r="D32" s="186" t="s">
        <v>47</v>
      </c>
      <c r="E32" s="186" t="s">
        <v>48</v>
      </c>
      <c r="F32" s="187" t="n">
        <v>0.21</v>
      </c>
      <c r="G32" s="188" t="s">
        <v>49</v>
      </c>
      <c r="H32" s="189" t="n">
        <f aca="false">(SUM(BE93:BE100)+SUM(BE118:BE161))</f>
        <v>0</v>
      </c>
      <c r="I32" s="189"/>
      <c r="J32" s="189"/>
      <c r="K32" s="170"/>
      <c r="L32" s="170"/>
      <c r="M32" s="189" t="n">
        <f aca="false">ROUND((SUM(BE93:BE100)+SUM(BE118:BE161)),2)*F32</f>
        <v>0</v>
      </c>
      <c r="N32" s="189"/>
      <c r="O32" s="189"/>
      <c r="P32" s="189"/>
      <c r="Q32" s="170"/>
      <c r="R32" s="173"/>
    </row>
    <row r="33" s="168" customFormat="true" ht="14.45" hidden="false" customHeight="true" outlineLevel="0" collapsed="false">
      <c r="B33" s="169"/>
      <c r="C33" s="170"/>
      <c r="D33" s="170"/>
      <c r="E33" s="186" t="s">
        <v>50</v>
      </c>
      <c r="F33" s="187" t="n">
        <v>0.15</v>
      </c>
      <c r="G33" s="188" t="s">
        <v>49</v>
      </c>
      <c r="H33" s="189" t="n">
        <f aca="false">(SUM(BF93:BF100)+SUM(BF118:BF161))</f>
        <v>0</v>
      </c>
      <c r="I33" s="189"/>
      <c r="J33" s="189"/>
      <c r="K33" s="170"/>
      <c r="L33" s="170"/>
      <c r="M33" s="189" t="n">
        <f aca="false">ROUND((SUM(BF93:BF100)+SUM(BF118:BF161)),2)*F33</f>
        <v>0</v>
      </c>
      <c r="N33" s="189"/>
      <c r="O33" s="189"/>
      <c r="P33" s="189"/>
      <c r="Q33" s="170"/>
      <c r="R33" s="173"/>
    </row>
    <row r="34" s="168" customFormat="true" ht="14.45" hidden="true" customHeight="true" outlineLevel="0" collapsed="false">
      <c r="B34" s="169"/>
      <c r="C34" s="170"/>
      <c r="D34" s="170"/>
      <c r="E34" s="186" t="s">
        <v>51</v>
      </c>
      <c r="F34" s="187" t="n">
        <v>0.21</v>
      </c>
      <c r="G34" s="188" t="s">
        <v>49</v>
      </c>
      <c r="H34" s="189" t="n">
        <f aca="false">(SUM(BG93:BG100)+SUM(BG118:BG161))</f>
        <v>0</v>
      </c>
      <c r="I34" s="189"/>
      <c r="J34" s="189"/>
      <c r="K34" s="170"/>
      <c r="L34" s="170"/>
      <c r="M34" s="189" t="n"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2</v>
      </c>
      <c r="F35" s="187" t="n">
        <v>0.15</v>
      </c>
      <c r="G35" s="188" t="s">
        <v>49</v>
      </c>
      <c r="H35" s="189" t="n">
        <f aca="false">(SUM(BH93:BH100)+SUM(BH118:BH161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3</v>
      </c>
      <c r="F36" s="187" t="n">
        <v>0</v>
      </c>
      <c r="G36" s="188" t="s">
        <v>49</v>
      </c>
      <c r="H36" s="189" t="n">
        <f aca="false">(SUM(BI93:BI100)+SUM(BI118:BI161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6.95" hidden="false" customHeight="true" outlineLevel="0" collapsed="false">
      <c r="B37" s="169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3"/>
    </row>
    <row r="38" s="168" customFormat="true" ht="25.35" hidden="false" customHeight="true" outlineLevel="0" collapsed="false">
      <c r="B38" s="169"/>
      <c r="C38" s="190"/>
      <c r="D38" s="191" t="s">
        <v>54</v>
      </c>
      <c r="E38" s="192"/>
      <c r="F38" s="192"/>
      <c r="G38" s="193" t="s">
        <v>55</v>
      </c>
      <c r="H38" s="194" t="s">
        <v>56</v>
      </c>
      <c r="I38" s="192"/>
      <c r="J38" s="192"/>
      <c r="K38" s="192"/>
      <c r="L38" s="195" t="n">
        <f aca="false">SUM(M30:M36)</f>
        <v>0</v>
      </c>
      <c r="M38" s="195"/>
      <c r="N38" s="195"/>
      <c r="O38" s="195"/>
      <c r="P38" s="195"/>
      <c r="Q38" s="190"/>
      <c r="R38" s="173"/>
    </row>
    <row r="39" s="168" customFormat="true" ht="14.45" hidden="false" customHeight="true" outlineLevel="0" collapsed="false">
      <c r="B39" s="169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customFormat="false" ht="13.5" hidden="false" customHeight="false" outlineLevel="0" collapsed="false">
      <c r="B41" s="161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s="168" customFormat="true" ht="36.95" hidden="false" customHeight="true" outlineLevel="0" collapsed="false">
      <c r="B79" s="169"/>
      <c r="C79" s="210" t="s">
        <v>253</v>
      </c>
      <c r="D79" s="170"/>
      <c r="E79" s="170"/>
      <c r="F79" s="211" t="str">
        <f aca="false">F7</f>
        <v>F2.06 - SILNOPROUDÉ ROZVODY - PŘÍPOJKA ARBORETA</v>
      </c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170"/>
      <c r="R79" s="173"/>
    </row>
    <row r="80" s="168" customFormat="true" ht="6.95" hidden="false" customHeight="true" outlineLevel="0" collapsed="false">
      <c r="B80" s="169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3"/>
    </row>
    <row r="81" s="168" customFormat="true" ht="18" hidden="false" customHeight="true" outlineLevel="0" collapsed="false">
      <c r="B81" s="169"/>
      <c r="C81" s="166" t="s">
        <v>24</v>
      </c>
      <c r="D81" s="170"/>
      <c r="E81" s="170"/>
      <c r="F81" s="174" t="str">
        <f aca="false">F9</f>
        <v>MOST</v>
      </c>
      <c r="G81" s="170"/>
      <c r="H81" s="170"/>
      <c r="I81" s="170"/>
      <c r="J81" s="170"/>
      <c r="K81" s="166" t="s">
        <v>26</v>
      </c>
      <c r="L81" s="170"/>
      <c r="M81" s="212" t="str">
        <f aca="false">IF(O9="","",O9)</f>
        <v>15.1.2016</v>
      </c>
      <c r="N81" s="212"/>
      <c r="O81" s="212"/>
      <c r="P81" s="212"/>
      <c r="Q81" s="170"/>
      <c r="R81" s="173"/>
    </row>
    <row r="82" s="168" customFormat="true" ht="6.95" hidden="false" customHeight="true" outlineLevel="0" collapsed="false">
      <c r="B82" s="169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3"/>
    </row>
    <row r="83" s="168" customFormat="true" ht="15" hidden="false" customHeight="false" outlineLevel="0" collapsed="false">
      <c r="B83" s="169"/>
      <c r="C83" s="166" t="s">
        <v>30</v>
      </c>
      <c r="D83" s="170"/>
      <c r="E83" s="170"/>
      <c r="F83" s="174" t="str">
        <f aca="false">E12</f>
        <v>Statutární město MOST, Radniční č.1, 434 69 MOST</v>
      </c>
      <c r="G83" s="170"/>
      <c r="H83" s="170"/>
      <c r="I83" s="170"/>
      <c r="J83" s="170"/>
      <c r="K83" s="166" t="s">
        <v>36</v>
      </c>
      <c r="L83" s="170"/>
      <c r="M83" s="176" t="str">
        <f aca="false">E18</f>
        <v> </v>
      </c>
      <c r="N83" s="176"/>
      <c r="O83" s="176"/>
      <c r="P83" s="176"/>
      <c r="Q83" s="176"/>
      <c r="R83" s="173"/>
    </row>
    <row r="84" s="168" customFormat="true" ht="14.45" hidden="false" customHeight="true" outlineLevel="0" collapsed="false">
      <c r="B84" s="169"/>
      <c r="C84" s="166" t="s">
        <v>34</v>
      </c>
      <c r="D84" s="170"/>
      <c r="E84" s="170"/>
      <c r="F84" s="174" t="str">
        <f aca="false">IF(E15="","",E15)</f>
        <v>Vyplň údaj</v>
      </c>
      <c r="G84" s="170"/>
      <c r="H84" s="170"/>
      <c r="I84" s="170"/>
      <c r="J84" s="170"/>
      <c r="K84" s="166" t="s">
        <v>39</v>
      </c>
      <c r="L84" s="170"/>
      <c r="M84" s="176" t="str">
        <f aca="false">E21</f>
        <v>ARTECH s.r.o. DUŠNÍ 112/16, 110 00 PRAHA 1</v>
      </c>
      <c r="N84" s="176"/>
      <c r="O84" s="176"/>
      <c r="P84" s="176"/>
      <c r="Q84" s="176"/>
      <c r="R84" s="173"/>
    </row>
    <row r="85" s="168" customFormat="true" ht="10.35" hidden="false" customHeight="true" outlineLevel="0" collapsed="false">
      <c r="B85" s="169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3"/>
    </row>
    <row r="86" s="168" customFormat="true" ht="29.25" hidden="false" customHeight="true" outlineLevel="0" collapsed="false">
      <c r="B86" s="169"/>
      <c r="C86" s="213" t="s">
        <v>258</v>
      </c>
      <c r="D86" s="213"/>
      <c r="E86" s="213"/>
      <c r="F86" s="213"/>
      <c r="G86" s="213"/>
      <c r="H86" s="190"/>
      <c r="I86" s="190"/>
      <c r="J86" s="190"/>
      <c r="K86" s="190"/>
      <c r="L86" s="190"/>
      <c r="M86" s="190"/>
      <c r="N86" s="213" t="s">
        <v>259</v>
      </c>
      <c r="O86" s="213"/>
      <c r="P86" s="213"/>
      <c r="Q86" s="213"/>
      <c r="R86" s="173"/>
    </row>
    <row r="87" s="168" customFormat="true" ht="10.35" hidden="false" customHeight="true" outlineLevel="0" collapsed="false">
      <c r="B87" s="169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3"/>
    </row>
    <row r="88" s="168" customFormat="true" ht="29.25" hidden="false" customHeight="true" outlineLevel="0" collapsed="false">
      <c r="B88" s="169"/>
      <c r="C88" s="214" t="s">
        <v>260</v>
      </c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215" t="n">
        <f aca="false">N118</f>
        <v>0</v>
      </c>
      <c r="O88" s="215"/>
      <c r="P88" s="215"/>
      <c r="Q88" s="215"/>
      <c r="R88" s="173"/>
      <c r="AU88" s="157" t="s">
        <v>261</v>
      </c>
    </row>
    <row r="89" s="216" customFormat="true" ht="24.95" hidden="false" customHeight="true" outlineLevel="0" collapsed="false">
      <c r="B89" s="217"/>
      <c r="C89" s="218"/>
      <c r="D89" s="219" t="s">
        <v>2542</v>
      </c>
      <c r="E89" s="218"/>
      <c r="F89" s="218"/>
      <c r="G89" s="218"/>
      <c r="H89" s="218"/>
      <c r="I89" s="218"/>
      <c r="J89" s="218"/>
      <c r="K89" s="218"/>
      <c r="L89" s="218"/>
      <c r="M89" s="218"/>
      <c r="N89" s="220" t="n">
        <f aca="false">N119</f>
        <v>0</v>
      </c>
      <c r="O89" s="220"/>
      <c r="P89" s="220"/>
      <c r="Q89" s="220"/>
      <c r="R89" s="221"/>
    </row>
    <row r="90" s="216" customFormat="true" ht="24.95" hidden="false" customHeight="true" outlineLevel="0" collapsed="false">
      <c r="B90" s="217"/>
      <c r="C90" s="218"/>
      <c r="D90" s="219" t="s">
        <v>2543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8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2545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47</f>
        <v>0</v>
      </c>
      <c r="O91" s="226"/>
      <c r="P91" s="226"/>
      <c r="Q91" s="226"/>
      <c r="R91" s="227"/>
    </row>
    <row r="92" s="168" customFormat="true" ht="21.75" hidden="false" customHeight="true" outlineLevel="0" collapsed="false">
      <c r="B92" s="169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3"/>
    </row>
    <row r="93" s="168" customFormat="true" ht="29.25" hidden="false" customHeight="true" outlineLevel="0" collapsed="false">
      <c r="B93" s="169"/>
      <c r="C93" s="214" t="s">
        <v>264</v>
      </c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215" t="n">
        <f aca="false">ROUND(N94+N95+N96+N97+N98+N99,2)</f>
        <v>0</v>
      </c>
      <c r="O93" s="215"/>
      <c r="P93" s="215"/>
      <c r="Q93" s="215"/>
      <c r="R93" s="173"/>
      <c r="T93" s="228"/>
      <c r="U93" s="229" t="s">
        <v>47</v>
      </c>
    </row>
    <row r="94" s="168" customFormat="true" ht="18" hidden="false" customHeight="true" outlineLevel="0" collapsed="false">
      <c r="B94" s="169"/>
      <c r="C94" s="170"/>
      <c r="D94" s="230" t="s">
        <v>265</v>
      </c>
      <c r="E94" s="230"/>
      <c r="F94" s="230"/>
      <c r="G94" s="230"/>
      <c r="H94" s="230"/>
      <c r="I94" s="170"/>
      <c r="J94" s="170"/>
      <c r="K94" s="170"/>
      <c r="L94" s="170"/>
      <c r="M94" s="170"/>
      <c r="N94" s="231" t="n">
        <f aca="false">ROUND(N88*T94,2)</f>
        <v>0</v>
      </c>
      <c r="O94" s="231"/>
      <c r="P94" s="231"/>
      <c r="Q94" s="231"/>
      <c r="R94" s="173"/>
      <c r="S94" s="170"/>
      <c r="T94" s="232"/>
      <c r="U94" s="233" t="s">
        <v>48</v>
      </c>
      <c r="AY94" s="157" t="s">
        <v>266</v>
      </c>
      <c r="BE94" s="234" t="n">
        <f aca="false">IF(U94="základní",N94,0)</f>
        <v>0</v>
      </c>
      <c r="BF94" s="234" t="n">
        <f aca="false">IF(U94="snížená",N94,0)</f>
        <v>0</v>
      </c>
      <c r="BG94" s="234" t="n">
        <f aca="false">IF(U94="zákl. přenesená",N94,0)</f>
        <v>0</v>
      </c>
      <c r="BH94" s="234" t="n">
        <f aca="false">IF(U94="sníž. přenesená",N94,0)</f>
        <v>0</v>
      </c>
      <c r="BI94" s="234" t="n">
        <f aca="false">IF(U94="nulová",N94,0)</f>
        <v>0</v>
      </c>
      <c r="BJ94" s="157" t="s">
        <v>23</v>
      </c>
    </row>
    <row r="95" s="168" customFormat="true" ht="18" hidden="false" customHeight="true" outlineLevel="0" collapsed="false">
      <c r="B95" s="169"/>
      <c r="C95" s="170"/>
      <c r="D95" s="230" t="s">
        <v>267</v>
      </c>
      <c r="E95" s="230"/>
      <c r="F95" s="230"/>
      <c r="G95" s="230"/>
      <c r="H95" s="230"/>
      <c r="I95" s="170"/>
      <c r="J95" s="170"/>
      <c r="K95" s="170"/>
      <c r="L95" s="170"/>
      <c r="M95" s="170"/>
      <c r="N95" s="231" t="n">
        <f aca="false">ROUND(N88*T95,2)</f>
        <v>0</v>
      </c>
      <c r="O95" s="231"/>
      <c r="P95" s="231"/>
      <c r="Q95" s="231"/>
      <c r="R95" s="173"/>
      <c r="S95" s="170"/>
      <c r="T95" s="232"/>
      <c r="U95" s="233" t="s">
        <v>48</v>
      </c>
      <c r="AY95" s="157" t="s">
        <v>266</v>
      </c>
      <c r="BE95" s="234" t="n">
        <f aca="false">IF(U95="základní",N95,0)</f>
        <v>0</v>
      </c>
      <c r="BF95" s="234" t="n">
        <f aca="false">IF(U95="snížená",N95,0)</f>
        <v>0</v>
      </c>
      <c r="BG95" s="234" t="n">
        <f aca="false">IF(U95="zákl. přenesená",N95,0)</f>
        <v>0</v>
      </c>
      <c r="BH95" s="234" t="n">
        <f aca="false">IF(U95="sníž. přenesená",N95,0)</f>
        <v>0</v>
      </c>
      <c r="BI95" s="234" t="n">
        <f aca="false">IF(U95="nulová",N95,0)</f>
        <v>0</v>
      </c>
      <c r="BJ95" s="157" t="s">
        <v>23</v>
      </c>
    </row>
    <row r="96" s="168" customFormat="true" ht="18" hidden="false" customHeight="true" outlineLevel="0" collapsed="false">
      <c r="B96" s="169"/>
      <c r="C96" s="170"/>
      <c r="D96" s="230" t="s">
        <v>268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8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9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8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70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8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25" t="s">
        <v>271</v>
      </c>
      <c r="E99" s="170"/>
      <c r="F99" s="170"/>
      <c r="G99" s="170"/>
      <c r="H99" s="170"/>
      <c r="I99" s="170"/>
      <c r="J99" s="170"/>
      <c r="K99" s="170"/>
      <c r="L99" s="170"/>
      <c r="M99" s="170"/>
      <c r="N99" s="231" t="n">
        <f aca="false">ROUND(N88*T99,2)</f>
        <v>0</v>
      </c>
      <c r="O99" s="231"/>
      <c r="P99" s="231"/>
      <c r="Q99" s="231"/>
      <c r="R99" s="173"/>
      <c r="S99" s="170"/>
      <c r="T99" s="235"/>
      <c r="U99" s="236" t="s">
        <v>48</v>
      </c>
      <c r="AY99" s="157" t="s">
        <v>272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3.5" hidden="false" customHeight="false" outlineLevel="0" collapsed="false">
      <c r="B100" s="169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3"/>
    </row>
    <row r="101" s="168" customFormat="true" ht="29.25" hidden="false" customHeight="true" outlineLevel="0" collapsed="false">
      <c r="B101" s="169"/>
      <c r="C101" s="237" t="s">
        <v>190</v>
      </c>
      <c r="D101" s="190"/>
      <c r="E101" s="190"/>
      <c r="F101" s="190"/>
      <c r="G101" s="190"/>
      <c r="H101" s="190"/>
      <c r="I101" s="190"/>
      <c r="J101" s="190"/>
      <c r="K101" s="190"/>
      <c r="L101" s="238" t="n">
        <f aca="false">ROUND(SUM(N88+N93),2)</f>
        <v>0</v>
      </c>
      <c r="M101" s="238"/>
      <c r="N101" s="238"/>
      <c r="O101" s="238"/>
      <c r="P101" s="238"/>
      <c r="Q101" s="238"/>
      <c r="R101" s="173"/>
    </row>
    <row r="102" s="168" customFormat="true" ht="6.95" hidden="false" customHeight="true" outlineLevel="0" collapsed="false">
      <c r="B102" s="204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6"/>
    </row>
    <row r="106" s="168" customFormat="true" ht="6.95" hidden="false" customHeight="true" outlineLevel="0" collapsed="false">
      <c r="B106" s="207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9"/>
    </row>
    <row r="107" s="168" customFormat="true" ht="36.95" hidden="false" customHeight="true" outlineLevel="0" collapsed="false">
      <c r="B107" s="169"/>
      <c r="C107" s="162" t="s">
        <v>273</v>
      </c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73"/>
    </row>
    <row r="108" s="168" customFormat="true" ht="6.95" hidden="false" customHeight="true" outlineLevel="0" collapsed="false">
      <c r="B108" s="169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3"/>
    </row>
    <row r="109" s="168" customFormat="true" ht="30" hidden="false" customHeight="true" outlineLevel="0" collapsed="false">
      <c r="B109" s="169"/>
      <c r="C109" s="166" t="s">
        <v>18</v>
      </c>
      <c r="D109" s="170"/>
      <c r="E109" s="170"/>
      <c r="F109" s="167" t="str">
        <f aca="false">F6</f>
        <v>ID 637 - JEZERO MOST - NAPOJENÍ NA  KOMUNIKACE A IS - ČÁST II.</v>
      </c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70"/>
      <c r="R109" s="173"/>
    </row>
    <row r="110" s="168" customFormat="true" ht="36.95" hidden="false" customHeight="true" outlineLevel="0" collapsed="false">
      <c r="B110" s="169"/>
      <c r="C110" s="210" t="s">
        <v>253</v>
      </c>
      <c r="D110" s="170"/>
      <c r="E110" s="170"/>
      <c r="F110" s="211" t="str">
        <f aca="false">F7</f>
        <v>F2.06 - SILNOPROUDÉ ROZVODY - PŘÍPOJKA ARBORETA</v>
      </c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170"/>
      <c r="R110" s="173"/>
    </row>
    <row r="111" s="168" customFormat="true" ht="6.95" hidden="false" customHeight="true" outlineLevel="0" collapsed="false">
      <c r="B111" s="169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3"/>
    </row>
    <row r="112" s="168" customFormat="true" ht="18" hidden="false" customHeight="true" outlineLevel="0" collapsed="false">
      <c r="B112" s="169"/>
      <c r="C112" s="166" t="s">
        <v>24</v>
      </c>
      <c r="D112" s="170"/>
      <c r="E112" s="170"/>
      <c r="F112" s="174" t="str">
        <f aca="false">F9</f>
        <v>MOST</v>
      </c>
      <c r="G112" s="170"/>
      <c r="H112" s="170"/>
      <c r="I112" s="170"/>
      <c r="J112" s="170"/>
      <c r="K112" s="166" t="s">
        <v>26</v>
      </c>
      <c r="L112" s="170"/>
      <c r="M112" s="212" t="str">
        <f aca="false">IF(O9="","",O9)</f>
        <v>15.1.2016</v>
      </c>
      <c r="N112" s="212"/>
      <c r="O112" s="212"/>
      <c r="P112" s="212"/>
      <c r="Q112" s="170"/>
      <c r="R112" s="173"/>
    </row>
    <row r="113" s="168" customFormat="true" ht="6.95" hidden="false" customHeight="true" outlineLevel="0" collapsed="false">
      <c r="B113" s="169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3"/>
    </row>
    <row r="114" s="168" customFormat="true" ht="15" hidden="false" customHeight="false" outlineLevel="0" collapsed="false">
      <c r="B114" s="169"/>
      <c r="C114" s="166" t="s">
        <v>30</v>
      </c>
      <c r="D114" s="170"/>
      <c r="E114" s="170"/>
      <c r="F114" s="174" t="str">
        <f aca="false">E12</f>
        <v>Statutární město MOST, Radniční č.1, 434 69 MOST</v>
      </c>
      <c r="G114" s="170"/>
      <c r="H114" s="170"/>
      <c r="I114" s="170"/>
      <c r="J114" s="170"/>
      <c r="K114" s="166" t="s">
        <v>36</v>
      </c>
      <c r="L114" s="170"/>
      <c r="M114" s="176" t="str">
        <f aca="false">E18</f>
        <v> </v>
      </c>
      <c r="N114" s="176"/>
      <c r="O114" s="176"/>
      <c r="P114" s="176"/>
      <c r="Q114" s="176"/>
      <c r="R114" s="173"/>
    </row>
    <row r="115" s="168" customFormat="true" ht="14.45" hidden="false" customHeight="true" outlineLevel="0" collapsed="false">
      <c r="B115" s="169"/>
      <c r="C115" s="166" t="s">
        <v>34</v>
      </c>
      <c r="D115" s="170"/>
      <c r="E115" s="170"/>
      <c r="F115" s="174" t="str">
        <f aca="false">IF(E15="","",E15)</f>
        <v>Vyplň údaj</v>
      </c>
      <c r="G115" s="170"/>
      <c r="H115" s="170"/>
      <c r="I115" s="170"/>
      <c r="J115" s="170"/>
      <c r="K115" s="166" t="s">
        <v>39</v>
      </c>
      <c r="L115" s="170"/>
      <c r="M115" s="176" t="str">
        <f aca="false">E21</f>
        <v>ARTECH s.r.o. DUŠNÍ 112/16, 110 00 PRAHA 1</v>
      </c>
      <c r="N115" s="176"/>
      <c r="O115" s="176"/>
      <c r="P115" s="176"/>
      <c r="Q115" s="176"/>
      <c r="R115" s="173"/>
    </row>
    <row r="116" s="168" customFormat="true" ht="10.3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239" customFormat="true" ht="29.25" hidden="false" customHeight="true" outlineLevel="0" collapsed="false">
      <c r="B117" s="240"/>
      <c r="C117" s="241" t="s">
        <v>274</v>
      </c>
      <c r="D117" s="242" t="s">
        <v>275</v>
      </c>
      <c r="E117" s="242" t="s">
        <v>65</v>
      </c>
      <c r="F117" s="242" t="s">
        <v>276</v>
      </c>
      <c r="G117" s="242"/>
      <c r="H117" s="242"/>
      <c r="I117" s="242"/>
      <c r="J117" s="242" t="s">
        <v>277</v>
      </c>
      <c r="K117" s="242" t="s">
        <v>278</v>
      </c>
      <c r="L117" s="243" t="s">
        <v>279</v>
      </c>
      <c r="M117" s="243"/>
      <c r="N117" s="244" t="s">
        <v>259</v>
      </c>
      <c r="O117" s="244"/>
      <c r="P117" s="244"/>
      <c r="Q117" s="244"/>
      <c r="R117" s="245"/>
      <c r="T117" s="246" t="s">
        <v>280</v>
      </c>
      <c r="U117" s="247" t="s">
        <v>47</v>
      </c>
      <c r="V117" s="247" t="s">
        <v>281</v>
      </c>
      <c r="W117" s="247" t="s">
        <v>282</v>
      </c>
      <c r="X117" s="247" t="s">
        <v>283</v>
      </c>
      <c r="Y117" s="247" t="s">
        <v>284</v>
      </c>
      <c r="Z117" s="247" t="s">
        <v>285</v>
      </c>
      <c r="AA117" s="248" t="s">
        <v>286</v>
      </c>
    </row>
    <row r="118" s="168" customFormat="true" ht="29.25" hidden="false" customHeight="true" outlineLevel="0" collapsed="false">
      <c r="B118" s="169"/>
      <c r="C118" s="214" t="s">
        <v>256</v>
      </c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249" t="n">
        <f aca="false">BK118</f>
        <v>0</v>
      </c>
      <c r="O118" s="249"/>
      <c r="P118" s="249"/>
      <c r="Q118" s="249"/>
      <c r="R118" s="173"/>
      <c r="T118" s="250"/>
      <c r="U118" s="180"/>
      <c r="V118" s="180"/>
      <c r="W118" s="251" t="n">
        <f aca="false">W119+W128+W162</f>
        <v>0</v>
      </c>
      <c r="X118" s="180"/>
      <c r="Y118" s="251" t="n">
        <f aca="false">Y119+Y128+Y162</f>
        <v>0</v>
      </c>
      <c r="Z118" s="180"/>
      <c r="AA118" s="252" t="n">
        <f aca="false">AA119+AA128+AA162</f>
        <v>0</v>
      </c>
      <c r="AT118" s="157" t="s">
        <v>82</v>
      </c>
      <c r="AU118" s="157" t="s">
        <v>261</v>
      </c>
      <c r="BK118" s="253" t="n">
        <f aca="false">BK119+BK128+BK162</f>
        <v>0</v>
      </c>
    </row>
    <row r="119" s="254" customFormat="true" ht="37.35" hidden="false" customHeight="true" outlineLevel="0" collapsed="false">
      <c r="B119" s="255"/>
      <c r="C119" s="256"/>
      <c r="D119" s="257" t="s">
        <v>2542</v>
      </c>
      <c r="E119" s="257"/>
      <c r="F119" s="257"/>
      <c r="G119" s="257"/>
      <c r="H119" s="257"/>
      <c r="I119" s="257"/>
      <c r="J119" s="257"/>
      <c r="K119" s="257"/>
      <c r="L119" s="257"/>
      <c r="M119" s="257"/>
      <c r="N119" s="313" t="n">
        <f aca="false">BK119</f>
        <v>0</v>
      </c>
      <c r="O119" s="313"/>
      <c r="P119" s="313"/>
      <c r="Q119" s="313"/>
      <c r="R119" s="259"/>
      <c r="T119" s="260"/>
      <c r="U119" s="256"/>
      <c r="V119" s="256"/>
      <c r="W119" s="261" t="n">
        <f aca="false">SUM(W120:W127)</f>
        <v>0</v>
      </c>
      <c r="X119" s="256"/>
      <c r="Y119" s="261" t="n">
        <f aca="false">SUM(Y120:Y127)</f>
        <v>0</v>
      </c>
      <c r="Z119" s="256"/>
      <c r="AA119" s="262" t="n">
        <f aca="false">SUM(AA120:AA127)</f>
        <v>0</v>
      </c>
      <c r="AR119" s="263" t="s">
        <v>103</v>
      </c>
      <c r="AT119" s="264" t="s">
        <v>82</v>
      </c>
      <c r="AU119" s="264" t="s">
        <v>83</v>
      </c>
      <c r="AY119" s="263" t="s">
        <v>287</v>
      </c>
      <c r="BK119" s="265" t="n">
        <f aca="false">SUM(BK120:BK127)</f>
        <v>0</v>
      </c>
    </row>
    <row r="120" s="168" customFormat="true" ht="28.9" hidden="false" customHeight="true" outlineLevel="0" collapsed="false">
      <c r="B120" s="169"/>
      <c r="C120" s="268" t="s">
        <v>23</v>
      </c>
      <c r="D120" s="268" t="s">
        <v>288</v>
      </c>
      <c r="E120" s="269" t="s">
        <v>3520</v>
      </c>
      <c r="F120" s="270" t="s">
        <v>3521</v>
      </c>
      <c r="G120" s="270"/>
      <c r="H120" s="270"/>
      <c r="I120" s="270"/>
      <c r="J120" s="271" t="s">
        <v>610</v>
      </c>
      <c r="K120" s="272" t="n">
        <v>1</v>
      </c>
      <c r="L120" s="273" t="n">
        <v>0</v>
      </c>
      <c r="M120" s="273"/>
      <c r="N120" s="274" t="n">
        <f aca="false">ROUND(L120*K120,2)</f>
        <v>0</v>
      </c>
      <c r="O120" s="274"/>
      <c r="P120" s="274"/>
      <c r="Q120" s="274"/>
      <c r="R120" s="173"/>
      <c r="T120" s="275"/>
      <c r="U120" s="276" t="s">
        <v>48</v>
      </c>
      <c r="V120" s="170"/>
      <c r="W120" s="277" t="n">
        <f aca="false">V120*K120</f>
        <v>0</v>
      </c>
      <c r="X120" s="277" t="n">
        <v>0</v>
      </c>
      <c r="Y120" s="277" t="n">
        <f aca="false">X120*K120</f>
        <v>0</v>
      </c>
      <c r="Z120" s="277" t="n">
        <v>0</v>
      </c>
      <c r="AA120" s="278" t="n">
        <f aca="false">Z120*K120</f>
        <v>0</v>
      </c>
      <c r="AR120" s="157" t="s">
        <v>520</v>
      </c>
      <c r="AT120" s="157" t="s">
        <v>288</v>
      </c>
      <c r="AU120" s="157" t="s">
        <v>23</v>
      </c>
      <c r="AY120" s="157" t="s">
        <v>287</v>
      </c>
      <c r="BE120" s="234" t="n">
        <f aca="false">IF(U120="základní",N120,0)</f>
        <v>0</v>
      </c>
      <c r="BF120" s="234" t="n">
        <f aca="false">IF(U120="snížená",N120,0)</f>
        <v>0</v>
      </c>
      <c r="BG120" s="234" t="n">
        <f aca="false">IF(U120="zákl. přenesená",N120,0)</f>
        <v>0</v>
      </c>
      <c r="BH120" s="234" t="n">
        <f aca="false">IF(U120="sníž. přenesená",N120,0)</f>
        <v>0</v>
      </c>
      <c r="BI120" s="234" t="n">
        <f aca="false">IF(U120="nulová",N120,0)</f>
        <v>0</v>
      </c>
      <c r="BJ120" s="157" t="s">
        <v>23</v>
      </c>
      <c r="BK120" s="234" t="n">
        <f aca="false">ROUND(L120*K120,2)</f>
        <v>0</v>
      </c>
      <c r="BL120" s="157" t="s">
        <v>520</v>
      </c>
      <c r="BM120" s="157" t="s">
        <v>3522</v>
      </c>
    </row>
    <row r="121" s="168" customFormat="true" ht="20.45" hidden="false" customHeight="true" outlineLevel="0" collapsed="false">
      <c r="B121" s="169"/>
      <c r="C121" s="317" t="s">
        <v>99</v>
      </c>
      <c r="D121" s="317" t="s">
        <v>349</v>
      </c>
      <c r="E121" s="318" t="s">
        <v>2546</v>
      </c>
      <c r="F121" s="319" t="s">
        <v>3523</v>
      </c>
      <c r="G121" s="319"/>
      <c r="H121" s="319"/>
      <c r="I121" s="319"/>
      <c r="J121" s="320" t="s">
        <v>291</v>
      </c>
      <c r="K121" s="321" t="n">
        <v>1</v>
      </c>
      <c r="L121" s="322" t="n">
        <v>0</v>
      </c>
      <c r="M121" s="322"/>
      <c r="N121" s="323" t="n">
        <f aca="false">ROUND(L121*K121,2)</f>
        <v>0</v>
      </c>
      <c r="O121" s="323"/>
      <c r="P121" s="323"/>
      <c r="Q121" s="323"/>
      <c r="R121" s="173"/>
      <c r="T121" s="275"/>
      <c r="U121" s="276" t="s">
        <v>48</v>
      </c>
      <c r="V121" s="170"/>
      <c r="W121" s="277" t="n">
        <f aca="false">V121*K121</f>
        <v>0</v>
      </c>
      <c r="X121" s="277" t="n">
        <v>0</v>
      </c>
      <c r="Y121" s="277" t="n">
        <f aca="false">X121*K121</f>
        <v>0</v>
      </c>
      <c r="Z121" s="277" t="n">
        <v>0</v>
      </c>
      <c r="AA121" s="278" t="n">
        <f aca="false">Z121*K121</f>
        <v>0</v>
      </c>
      <c r="AR121" s="157" t="s">
        <v>603</v>
      </c>
      <c r="AT121" s="157" t="s">
        <v>349</v>
      </c>
      <c r="AU121" s="157" t="s">
        <v>23</v>
      </c>
      <c r="AY121" s="157" t="s">
        <v>287</v>
      </c>
      <c r="BE121" s="234" t="n">
        <f aca="false">IF(U121="základní",N121,0)</f>
        <v>0</v>
      </c>
      <c r="BF121" s="234" t="n">
        <f aca="false">IF(U121="snížená",N121,0)</f>
        <v>0</v>
      </c>
      <c r="BG121" s="234" t="n">
        <f aca="false">IF(U121="zákl. přenesená",N121,0)</f>
        <v>0</v>
      </c>
      <c r="BH121" s="234" t="n">
        <f aca="false">IF(U121="sníž. přenesená",N121,0)</f>
        <v>0</v>
      </c>
      <c r="BI121" s="234" t="n">
        <f aca="false">IF(U121="nulová",N121,0)</f>
        <v>0</v>
      </c>
      <c r="BJ121" s="157" t="s">
        <v>23</v>
      </c>
      <c r="BK121" s="234" t="n">
        <f aca="false">ROUND(L121*K121,2)</f>
        <v>0</v>
      </c>
      <c r="BL121" s="157" t="s">
        <v>520</v>
      </c>
      <c r="BM121" s="157" t="s">
        <v>3524</v>
      </c>
    </row>
    <row r="122" s="168" customFormat="true" ht="20.45" hidden="false" customHeight="true" outlineLevel="0" collapsed="false">
      <c r="B122" s="169"/>
      <c r="C122" s="268" t="s">
        <v>103</v>
      </c>
      <c r="D122" s="268" t="s">
        <v>288</v>
      </c>
      <c r="E122" s="269" t="s">
        <v>3525</v>
      </c>
      <c r="F122" s="270" t="s">
        <v>2832</v>
      </c>
      <c r="G122" s="270"/>
      <c r="H122" s="270"/>
      <c r="I122" s="270"/>
      <c r="J122" s="271" t="s">
        <v>291</v>
      </c>
      <c r="K122" s="272" t="n">
        <v>3</v>
      </c>
      <c r="L122" s="273" t="n">
        <v>0</v>
      </c>
      <c r="M122" s="273"/>
      <c r="N122" s="274" t="n">
        <f aca="false">ROUND(L122*K122,2)</f>
        <v>0</v>
      </c>
      <c r="O122" s="274"/>
      <c r="P122" s="274"/>
      <c r="Q122" s="274"/>
      <c r="R122" s="173"/>
      <c r="T122" s="275"/>
      <c r="U122" s="276" t="s">
        <v>48</v>
      </c>
      <c r="V122" s="170"/>
      <c r="W122" s="277" t="n">
        <f aca="false">V122*K122</f>
        <v>0</v>
      </c>
      <c r="X122" s="277" t="n">
        <v>0</v>
      </c>
      <c r="Y122" s="277" t="n">
        <f aca="false">X122*K122</f>
        <v>0</v>
      </c>
      <c r="Z122" s="277" t="n">
        <v>0</v>
      </c>
      <c r="AA122" s="278" t="n">
        <f aca="false">Z122*K122</f>
        <v>0</v>
      </c>
      <c r="AR122" s="157" t="s">
        <v>520</v>
      </c>
      <c r="AT122" s="157" t="s">
        <v>288</v>
      </c>
      <c r="AU122" s="157" t="s">
        <v>23</v>
      </c>
      <c r="AY122" s="157" t="s">
        <v>287</v>
      </c>
      <c r="BE122" s="234" t="n">
        <f aca="false">IF(U122="základní",N122,0)</f>
        <v>0</v>
      </c>
      <c r="BF122" s="234" t="n">
        <f aca="false">IF(U122="snížená",N122,0)</f>
        <v>0</v>
      </c>
      <c r="BG122" s="234" t="n">
        <f aca="false">IF(U122="zákl. přenesená",N122,0)</f>
        <v>0</v>
      </c>
      <c r="BH122" s="234" t="n">
        <f aca="false">IF(U122="sníž. přenesená",N122,0)</f>
        <v>0</v>
      </c>
      <c r="BI122" s="234" t="n">
        <f aca="false">IF(U122="nulová",N122,0)</f>
        <v>0</v>
      </c>
      <c r="BJ122" s="157" t="s">
        <v>23</v>
      </c>
      <c r="BK122" s="234" t="n">
        <f aca="false">ROUND(L122*K122,2)</f>
        <v>0</v>
      </c>
      <c r="BL122" s="157" t="s">
        <v>520</v>
      </c>
      <c r="BM122" s="157" t="s">
        <v>3526</v>
      </c>
    </row>
    <row r="123" s="168" customFormat="true" ht="20.45" hidden="false" customHeight="true" outlineLevel="0" collapsed="false">
      <c r="B123" s="169"/>
      <c r="C123" s="317" t="s">
        <v>106</v>
      </c>
      <c r="D123" s="317" t="s">
        <v>349</v>
      </c>
      <c r="E123" s="318" t="s">
        <v>2549</v>
      </c>
      <c r="F123" s="319" t="s">
        <v>2740</v>
      </c>
      <c r="G123" s="319"/>
      <c r="H123" s="319"/>
      <c r="I123" s="319"/>
      <c r="J123" s="320" t="s">
        <v>291</v>
      </c>
      <c r="K123" s="321" t="n">
        <v>3</v>
      </c>
      <c r="L123" s="322" t="n">
        <v>0</v>
      </c>
      <c r="M123" s="322"/>
      <c r="N123" s="323" t="n">
        <f aca="false">ROUND(L123*K123,2)</f>
        <v>0</v>
      </c>
      <c r="O123" s="323"/>
      <c r="P123" s="323"/>
      <c r="Q123" s="323"/>
      <c r="R123" s="173"/>
      <c r="T123" s="275"/>
      <c r="U123" s="276" t="s">
        <v>48</v>
      </c>
      <c r="V123" s="170"/>
      <c r="W123" s="277" t="n">
        <f aca="false">V123*K123</f>
        <v>0</v>
      </c>
      <c r="X123" s="277" t="n">
        <v>0</v>
      </c>
      <c r="Y123" s="277" t="n">
        <f aca="false">X123*K123</f>
        <v>0</v>
      </c>
      <c r="Z123" s="277" t="n">
        <v>0</v>
      </c>
      <c r="AA123" s="278" t="n">
        <f aca="false">Z123*K123</f>
        <v>0</v>
      </c>
      <c r="AR123" s="157" t="s">
        <v>603</v>
      </c>
      <c r="AT123" s="157" t="s">
        <v>349</v>
      </c>
      <c r="AU123" s="157" t="s">
        <v>23</v>
      </c>
      <c r="AY123" s="157" t="s">
        <v>287</v>
      </c>
      <c r="BE123" s="234" t="n">
        <f aca="false">IF(U123="základní",N123,0)</f>
        <v>0</v>
      </c>
      <c r="BF123" s="234" t="n">
        <f aca="false">IF(U123="snížená",N123,0)</f>
        <v>0</v>
      </c>
      <c r="BG123" s="234" t="n">
        <f aca="false">IF(U123="zákl. přenesená",N123,0)</f>
        <v>0</v>
      </c>
      <c r="BH123" s="234" t="n">
        <f aca="false">IF(U123="sníž. přenesená",N123,0)</f>
        <v>0</v>
      </c>
      <c r="BI123" s="234" t="n">
        <f aca="false">IF(U123="nulová",N123,0)</f>
        <v>0</v>
      </c>
      <c r="BJ123" s="157" t="s">
        <v>23</v>
      </c>
      <c r="BK123" s="234" t="n">
        <f aca="false">ROUND(L123*K123,2)</f>
        <v>0</v>
      </c>
      <c r="BL123" s="157" t="s">
        <v>520</v>
      </c>
      <c r="BM123" s="157" t="s">
        <v>3527</v>
      </c>
    </row>
    <row r="124" s="168" customFormat="true" ht="28.9" hidden="false" customHeight="true" outlineLevel="0" collapsed="false">
      <c r="B124" s="169"/>
      <c r="C124" s="268" t="s">
        <v>109</v>
      </c>
      <c r="D124" s="268" t="s">
        <v>288</v>
      </c>
      <c r="E124" s="269" t="s">
        <v>2552</v>
      </c>
      <c r="F124" s="270" t="s">
        <v>3528</v>
      </c>
      <c r="G124" s="270"/>
      <c r="H124" s="270"/>
      <c r="I124" s="270"/>
      <c r="J124" s="271" t="s">
        <v>291</v>
      </c>
      <c r="K124" s="272" t="n">
        <v>3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520</v>
      </c>
      <c r="AT124" s="157" t="s">
        <v>288</v>
      </c>
      <c r="AU124" s="157" t="s">
        <v>23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520</v>
      </c>
      <c r="BM124" s="157" t="s">
        <v>3529</v>
      </c>
    </row>
    <row r="125" s="168" customFormat="true" ht="20.45" hidden="false" customHeight="true" outlineLevel="0" collapsed="false">
      <c r="B125" s="169"/>
      <c r="C125" s="317" t="s">
        <v>112</v>
      </c>
      <c r="D125" s="317" t="s">
        <v>349</v>
      </c>
      <c r="E125" s="318" t="s">
        <v>2555</v>
      </c>
      <c r="F125" s="319" t="s">
        <v>2740</v>
      </c>
      <c r="G125" s="319"/>
      <c r="H125" s="319"/>
      <c r="I125" s="319"/>
      <c r="J125" s="320" t="s">
        <v>291</v>
      </c>
      <c r="K125" s="321" t="n">
        <v>3</v>
      </c>
      <c r="L125" s="322" t="n">
        <v>0</v>
      </c>
      <c r="M125" s="322"/>
      <c r="N125" s="323" t="n">
        <f aca="false">ROUND(L125*K125,2)</f>
        <v>0</v>
      </c>
      <c r="O125" s="323"/>
      <c r="P125" s="323"/>
      <c r="Q125" s="323"/>
      <c r="R125" s="173"/>
      <c r="T125" s="275"/>
      <c r="U125" s="276" t="s">
        <v>48</v>
      </c>
      <c r="V125" s="170"/>
      <c r="W125" s="277" t="n">
        <f aca="false">V125*K125</f>
        <v>0</v>
      </c>
      <c r="X125" s="277" t="n">
        <v>0</v>
      </c>
      <c r="Y125" s="277" t="n">
        <f aca="false">X125*K125</f>
        <v>0</v>
      </c>
      <c r="Z125" s="277" t="n">
        <v>0</v>
      </c>
      <c r="AA125" s="278" t="n">
        <f aca="false">Z125*K125</f>
        <v>0</v>
      </c>
      <c r="AR125" s="157" t="s">
        <v>603</v>
      </c>
      <c r="AT125" s="157" t="s">
        <v>349</v>
      </c>
      <c r="AU125" s="157" t="s">
        <v>23</v>
      </c>
      <c r="AY125" s="157" t="s">
        <v>287</v>
      </c>
      <c r="BE125" s="234" t="n">
        <f aca="false">IF(U125="základní",N125,0)</f>
        <v>0</v>
      </c>
      <c r="BF125" s="234" t="n">
        <f aca="false">IF(U125="snížená",N125,0)</f>
        <v>0</v>
      </c>
      <c r="BG125" s="234" t="n">
        <f aca="false">IF(U125="zákl. přenesená",N125,0)</f>
        <v>0</v>
      </c>
      <c r="BH125" s="234" t="n">
        <f aca="false">IF(U125="sníž. přenesená",N125,0)</f>
        <v>0</v>
      </c>
      <c r="BI125" s="234" t="n">
        <f aca="false">IF(U125="nulová",N125,0)</f>
        <v>0</v>
      </c>
      <c r="BJ125" s="157" t="s">
        <v>23</v>
      </c>
      <c r="BK125" s="234" t="n">
        <f aca="false">ROUND(L125*K125,2)</f>
        <v>0</v>
      </c>
      <c r="BL125" s="157" t="s">
        <v>520</v>
      </c>
      <c r="BM125" s="157" t="s">
        <v>3530</v>
      </c>
    </row>
    <row r="126" s="168" customFormat="true" ht="28.9" hidden="false" customHeight="true" outlineLevel="0" collapsed="false">
      <c r="B126" s="169"/>
      <c r="C126" s="317" t="s">
        <v>115</v>
      </c>
      <c r="D126" s="317" t="s">
        <v>349</v>
      </c>
      <c r="E126" s="318" t="s">
        <v>2561</v>
      </c>
      <c r="F126" s="319" t="s">
        <v>3531</v>
      </c>
      <c r="G126" s="319"/>
      <c r="H126" s="319"/>
      <c r="I126" s="319"/>
      <c r="J126" s="320" t="s">
        <v>291</v>
      </c>
      <c r="K126" s="321" t="n">
        <v>1</v>
      </c>
      <c r="L126" s="322" t="n">
        <v>0</v>
      </c>
      <c r="M126" s="322"/>
      <c r="N126" s="323" t="n">
        <f aca="false">ROUND(L126*K126,2)</f>
        <v>0</v>
      </c>
      <c r="O126" s="323"/>
      <c r="P126" s="323"/>
      <c r="Q126" s="323"/>
      <c r="R126" s="173"/>
      <c r="T126" s="275"/>
      <c r="U126" s="276" t="s">
        <v>48</v>
      </c>
      <c r="V126" s="170"/>
      <c r="W126" s="277" t="n">
        <f aca="false">V126*K126</f>
        <v>0</v>
      </c>
      <c r="X126" s="277" t="n">
        <v>0</v>
      </c>
      <c r="Y126" s="277" t="n">
        <f aca="false">X126*K126</f>
        <v>0</v>
      </c>
      <c r="Z126" s="277" t="n">
        <v>0</v>
      </c>
      <c r="AA126" s="278" t="n">
        <f aca="false">Z126*K126</f>
        <v>0</v>
      </c>
      <c r="AR126" s="157" t="s">
        <v>603</v>
      </c>
      <c r="AT126" s="157" t="s">
        <v>349</v>
      </c>
      <c r="AU126" s="157" t="s">
        <v>23</v>
      </c>
      <c r="AY126" s="157" t="s">
        <v>287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57" t="s">
        <v>23</v>
      </c>
      <c r="BK126" s="234" t="n">
        <f aca="false">ROUND(L126*K126,2)</f>
        <v>0</v>
      </c>
      <c r="BL126" s="157" t="s">
        <v>520</v>
      </c>
      <c r="BM126" s="157" t="s">
        <v>3532</v>
      </c>
    </row>
    <row r="127" s="168" customFormat="true" ht="20.45" hidden="false" customHeight="true" outlineLevel="0" collapsed="false">
      <c r="B127" s="169"/>
      <c r="C127" s="317" t="s">
        <v>353</v>
      </c>
      <c r="D127" s="317" t="s">
        <v>349</v>
      </c>
      <c r="E127" s="318" t="s">
        <v>2564</v>
      </c>
      <c r="F127" s="319" t="s">
        <v>2746</v>
      </c>
      <c r="G127" s="319"/>
      <c r="H127" s="319"/>
      <c r="I127" s="319"/>
      <c r="J127" s="320" t="s">
        <v>291</v>
      </c>
      <c r="K127" s="321" t="n">
        <v>1</v>
      </c>
      <c r="L127" s="322" t="n">
        <v>0</v>
      </c>
      <c r="M127" s="322"/>
      <c r="N127" s="323" t="n">
        <f aca="false">ROUND(L127*K127,2)</f>
        <v>0</v>
      </c>
      <c r="O127" s="323"/>
      <c r="P127" s="323"/>
      <c r="Q127" s="323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603</v>
      </c>
      <c r="AT127" s="157" t="s">
        <v>349</v>
      </c>
      <c r="AU127" s="157" t="s">
        <v>23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520</v>
      </c>
      <c r="BM127" s="157" t="s">
        <v>3533</v>
      </c>
    </row>
    <row r="128" s="254" customFormat="true" ht="37.35" hidden="false" customHeight="true" outlineLevel="0" collapsed="false">
      <c r="B128" s="255"/>
      <c r="C128" s="256"/>
      <c r="D128" s="257" t="s">
        <v>2543</v>
      </c>
      <c r="E128" s="257"/>
      <c r="F128" s="257"/>
      <c r="G128" s="257"/>
      <c r="H128" s="257"/>
      <c r="I128" s="257"/>
      <c r="J128" s="257"/>
      <c r="K128" s="257"/>
      <c r="L128" s="257"/>
      <c r="M128" s="257"/>
      <c r="N128" s="335" t="n">
        <f aca="false">BK128</f>
        <v>0</v>
      </c>
      <c r="O128" s="335"/>
      <c r="P128" s="335"/>
      <c r="Q128" s="335"/>
      <c r="R128" s="259"/>
      <c r="T128" s="260"/>
      <c r="U128" s="256"/>
      <c r="V128" s="256"/>
      <c r="W128" s="261" t="n">
        <f aca="false">W129+SUM(W130:W147)</f>
        <v>0</v>
      </c>
      <c r="X128" s="256"/>
      <c r="Y128" s="261" t="n">
        <f aca="false">Y129+SUM(Y130:Y147)</f>
        <v>0</v>
      </c>
      <c r="Z128" s="256"/>
      <c r="AA128" s="262" t="n">
        <f aca="false">AA129+SUM(AA130:AA147)</f>
        <v>0</v>
      </c>
      <c r="AR128" s="263" t="s">
        <v>103</v>
      </c>
      <c r="AT128" s="264" t="s">
        <v>82</v>
      </c>
      <c r="AU128" s="264" t="s">
        <v>83</v>
      </c>
      <c r="AY128" s="263" t="s">
        <v>287</v>
      </c>
      <c r="BK128" s="265" t="n">
        <f aca="false">BK129+SUM(BK130:BK147)</f>
        <v>0</v>
      </c>
    </row>
    <row r="129" s="168" customFormat="true" ht="20.45" hidden="false" customHeight="true" outlineLevel="0" collapsed="false">
      <c r="B129" s="169"/>
      <c r="C129" s="268" t="s">
        <v>483</v>
      </c>
      <c r="D129" s="268" t="s">
        <v>288</v>
      </c>
      <c r="E129" s="269" t="s">
        <v>2748</v>
      </c>
      <c r="F129" s="270" t="s">
        <v>2840</v>
      </c>
      <c r="G129" s="270"/>
      <c r="H129" s="270"/>
      <c r="I129" s="270"/>
      <c r="J129" s="271" t="s">
        <v>597</v>
      </c>
      <c r="K129" s="272" t="n">
        <v>395</v>
      </c>
      <c r="L129" s="273" t="n">
        <v>0</v>
      </c>
      <c r="M129" s="273"/>
      <c r="N129" s="274" t="n">
        <f aca="false">ROUND(L129*K129,2)</f>
        <v>0</v>
      </c>
      <c r="O129" s="274"/>
      <c r="P129" s="274"/>
      <c r="Q129" s="274"/>
      <c r="R129" s="173"/>
      <c r="T129" s="275"/>
      <c r="U129" s="276" t="s">
        <v>48</v>
      </c>
      <c r="V129" s="170"/>
      <c r="W129" s="277" t="n">
        <f aca="false">V129*K129</f>
        <v>0</v>
      </c>
      <c r="X129" s="277" t="n">
        <v>0</v>
      </c>
      <c r="Y129" s="277" t="n">
        <f aca="false">X129*K129</f>
        <v>0</v>
      </c>
      <c r="Z129" s="277" t="n">
        <v>0</v>
      </c>
      <c r="AA129" s="278" t="n">
        <f aca="false">Z129*K129</f>
        <v>0</v>
      </c>
      <c r="AR129" s="157" t="s">
        <v>1908</v>
      </c>
      <c r="AT129" s="157" t="s">
        <v>288</v>
      </c>
      <c r="AU129" s="157" t="s">
        <v>23</v>
      </c>
      <c r="AY129" s="157" t="s">
        <v>287</v>
      </c>
      <c r="BE129" s="234" t="n">
        <f aca="false">IF(U129="základní",N129,0)</f>
        <v>0</v>
      </c>
      <c r="BF129" s="234" t="n">
        <f aca="false">IF(U129="snížená",N129,0)</f>
        <v>0</v>
      </c>
      <c r="BG129" s="234" t="n">
        <f aca="false">IF(U129="zákl. přenesená",N129,0)</f>
        <v>0</v>
      </c>
      <c r="BH129" s="234" t="n">
        <f aca="false">IF(U129="sníž. přenesená",N129,0)</f>
        <v>0</v>
      </c>
      <c r="BI129" s="234" t="n">
        <f aca="false">IF(U129="nulová",N129,0)</f>
        <v>0</v>
      </c>
      <c r="BJ129" s="157" t="s">
        <v>23</v>
      </c>
      <c r="BK129" s="234" t="n">
        <f aca="false">ROUND(L129*K129,2)</f>
        <v>0</v>
      </c>
      <c r="BL129" s="157" t="s">
        <v>1908</v>
      </c>
      <c r="BM129" s="157" t="s">
        <v>3534</v>
      </c>
    </row>
    <row r="130" s="168" customFormat="true" ht="20.45" hidden="false" customHeight="true" outlineLevel="0" collapsed="false">
      <c r="B130" s="169"/>
      <c r="C130" s="317" t="s">
        <v>28</v>
      </c>
      <c r="D130" s="317" t="s">
        <v>349</v>
      </c>
      <c r="E130" s="318" t="s">
        <v>2751</v>
      </c>
      <c r="F130" s="319" t="s">
        <v>2844</v>
      </c>
      <c r="G130" s="319"/>
      <c r="H130" s="319"/>
      <c r="I130" s="319"/>
      <c r="J130" s="320" t="s">
        <v>597</v>
      </c>
      <c r="K130" s="321" t="n">
        <v>395</v>
      </c>
      <c r="L130" s="322" t="n">
        <v>0</v>
      </c>
      <c r="M130" s="322"/>
      <c r="N130" s="323" t="n">
        <f aca="false">ROUND(L130*K130,2)</f>
        <v>0</v>
      </c>
      <c r="O130" s="323"/>
      <c r="P130" s="323"/>
      <c r="Q130" s="323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2395</v>
      </c>
      <c r="AT130" s="157" t="s">
        <v>349</v>
      </c>
      <c r="AU130" s="157" t="s">
        <v>23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908</v>
      </c>
      <c r="BM130" s="157" t="s">
        <v>3535</v>
      </c>
    </row>
    <row r="131" s="168" customFormat="true" ht="20.45" hidden="false" customHeight="true" outlineLevel="0" collapsed="false">
      <c r="B131" s="169"/>
      <c r="C131" s="268" t="s">
        <v>493</v>
      </c>
      <c r="D131" s="268" t="s">
        <v>288</v>
      </c>
      <c r="E131" s="269" t="s">
        <v>2754</v>
      </c>
      <c r="F131" s="270" t="s">
        <v>3536</v>
      </c>
      <c r="G131" s="270"/>
      <c r="H131" s="270"/>
      <c r="I131" s="270"/>
      <c r="J131" s="271" t="s">
        <v>291</v>
      </c>
      <c r="K131" s="272" t="n">
        <v>2</v>
      </c>
      <c r="L131" s="273" t="n">
        <v>0</v>
      </c>
      <c r="M131" s="273"/>
      <c r="N131" s="274" t="n">
        <f aca="false">ROUND(L131*K131,2)</f>
        <v>0</v>
      </c>
      <c r="O131" s="274"/>
      <c r="P131" s="274"/>
      <c r="Q131" s="274"/>
      <c r="R131" s="173"/>
      <c r="T131" s="275"/>
      <c r="U131" s="276" t="s">
        <v>48</v>
      </c>
      <c r="V131" s="170"/>
      <c r="W131" s="277" t="n">
        <f aca="false">V131*K131</f>
        <v>0</v>
      </c>
      <c r="X131" s="277" t="n">
        <v>0</v>
      </c>
      <c r="Y131" s="277" t="n">
        <f aca="false">X131*K131</f>
        <v>0</v>
      </c>
      <c r="Z131" s="277" t="n">
        <v>0</v>
      </c>
      <c r="AA131" s="278" t="n">
        <f aca="false">Z131*K131</f>
        <v>0</v>
      </c>
      <c r="AR131" s="157" t="s">
        <v>1908</v>
      </c>
      <c r="AT131" s="157" t="s">
        <v>288</v>
      </c>
      <c r="AU131" s="157" t="s">
        <v>23</v>
      </c>
      <c r="AY131" s="157" t="s">
        <v>287</v>
      </c>
      <c r="BE131" s="234" t="n">
        <f aca="false">IF(U131="základní",N131,0)</f>
        <v>0</v>
      </c>
      <c r="BF131" s="234" t="n">
        <f aca="false">IF(U131="snížená",N131,0)</f>
        <v>0</v>
      </c>
      <c r="BG131" s="234" t="n">
        <f aca="false">IF(U131="zákl. přenesená",N131,0)</f>
        <v>0</v>
      </c>
      <c r="BH131" s="234" t="n">
        <f aca="false">IF(U131="sníž. přenesená",N131,0)</f>
        <v>0</v>
      </c>
      <c r="BI131" s="234" t="n">
        <f aca="false">IF(U131="nulová",N131,0)</f>
        <v>0</v>
      </c>
      <c r="BJ131" s="157" t="s">
        <v>23</v>
      </c>
      <c r="BK131" s="234" t="n">
        <f aca="false">ROUND(L131*K131,2)</f>
        <v>0</v>
      </c>
      <c r="BL131" s="157" t="s">
        <v>1908</v>
      </c>
      <c r="BM131" s="157" t="s">
        <v>3537</v>
      </c>
    </row>
    <row r="132" s="168" customFormat="true" ht="20.45" hidden="false" customHeight="true" outlineLevel="0" collapsed="false">
      <c r="B132" s="169"/>
      <c r="C132" s="317" t="s">
        <v>498</v>
      </c>
      <c r="D132" s="317" t="s">
        <v>349</v>
      </c>
      <c r="E132" s="318" t="s">
        <v>2757</v>
      </c>
      <c r="F132" s="319" t="s">
        <v>3538</v>
      </c>
      <c r="G132" s="319"/>
      <c r="H132" s="319"/>
      <c r="I132" s="319"/>
      <c r="J132" s="320" t="s">
        <v>291</v>
      </c>
      <c r="K132" s="321" t="n">
        <v>2</v>
      </c>
      <c r="L132" s="322" t="n">
        <v>0</v>
      </c>
      <c r="M132" s="322"/>
      <c r="N132" s="323" t="n">
        <f aca="false">ROUND(L132*K132,2)</f>
        <v>0</v>
      </c>
      <c r="O132" s="323"/>
      <c r="P132" s="323"/>
      <c r="Q132" s="323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2395</v>
      </c>
      <c r="AT132" s="157" t="s">
        <v>349</v>
      </c>
      <c r="AU132" s="157" t="s">
        <v>23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908</v>
      </c>
      <c r="BM132" s="157" t="s">
        <v>3539</v>
      </c>
    </row>
    <row r="133" s="168" customFormat="true" ht="20.45" hidden="false" customHeight="true" outlineLevel="0" collapsed="false">
      <c r="B133" s="169"/>
      <c r="C133" s="268" t="s">
        <v>503</v>
      </c>
      <c r="D133" s="268" t="s">
        <v>288</v>
      </c>
      <c r="E133" s="269" t="s">
        <v>2760</v>
      </c>
      <c r="F133" s="270" t="s">
        <v>2855</v>
      </c>
      <c r="G133" s="270"/>
      <c r="H133" s="270"/>
      <c r="I133" s="270"/>
      <c r="J133" s="271" t="s">
        <v>291</v>
      </c>
      <c r="K133" s="272" t="n">
        <v>8</v>
      </c>
      <c r="L133" s="273" t="n">
        <v>0</v>
      </c>
      <c r="M133" s="273"/>
      <c r="N133" s="274" t="n">
        <f aca="false">ROUND(L133*K133,2)</f>
        <v>0</v>
      </c>
      <c r="O133" s="274"/>
      <c r="P133" s="274"/>
      <c r="Q133" s="274"/>
      <c r="R133" s="173"/>
      <c r="T133" s="275"/>
      <c r="U133" s="276" t="s">
        <v>48</v>
      </c>
      <c r="V133" s="170"/>
      <c r="W133" s="277" t="n">
        <f aca="false">V133*K133</f>
        <v>0</v>
      </c>
      <c r="X133" s="277" t="n">
        <v>0</v>
      </c>
      <c r="Y133" s="277" t="n">
        <f aca="false">X133*K133</f>
        <v>0</v>
      </c>
      <c r="Z133" s="277" t="n">
        <v>0</v>
      </c>
      <c r="AA133" s="278" t="n">
        <f aca="false">Z133*K133</f>
        <v>0</v>
      </c>
      <c r="AR133" s="157" t="s">
        <v>1908</v>
      </c>
      <c r="AT133" s="157" t="s">
        <v>288</v>
      </c>
      <c r="AU133" s="157" t="s">
        <v>23</v>
      </c>
      <c r="AY133" s="157" t="s">
        <v>287</v>
      </c>
      <c r="BE133" s="234" t="n">
        <f aca="false">IF(U133="základní",N133,0)</f>
        <v>0</v>
      </c>
      <c r="BF133" s="234" t="n">
        <f aca="false">IF(U133="snížená",N133,0)</f>
        <v>0</v>
      </c>
      <c r="BG133" s="234" t="n">
        <f aca="false">IF(U133="zákl. přenesená",N133,0)</f>
        <v>0</v>
      </c>
      <c r="BH133" s="234" t="n">
        <f aca="false">IF(U133="sníž. přenesená",N133,0)</f>
        <v>0</v>
      </c>
      <c r="BI133" s="234" t="n">
        <f aca="false">IF(U133="nulová",N133,0)</f>
        <v>0</v>
      </c>
      <c r="BJ133" s="157" t="s">
        <v>23</v>
      </c>
      <c r="BK133" s="234" t="n">
        <f aca="false">ROUND(L133*K133,2)</f>
        <v>0</v>
      </c>
      <c r="BL133" s="157" t="s">
        <v>1908</v>
      </c>
      <c r="BM133" s="157" t="s">
        <v>3540</v>
      </c>
    </row>
    <row r="134" s="168" customFormat="true" ht="20.45" hidden="false" customHeight="true" outlineLevel="0" collapsed="false">
      <c r="B134" s="169"/>
      <c r="C134" s="268" t="s">
        <v>507</v>
      </c>
      <c r="D134" s="268" t="s">
        <v>288</v>
      </c>
      <c r="E134" s="269" t="s">
        <v>3541</v>
      </c>
      <c r="F134" s="270" t="s">
        <v>2924</v>
      </c>
      <c r="G134" s="270"/>
      <c r="H134" s="270"/>
      <c r="I134" s="270"/>
      <c r="J134" s="271" t="s">
        <v>597</v>
      </c>
      <c r="K134" s="272" t="n">
        <v>30</v>
      </c>
      <c r="L134" s="273" t="n">
        <v>0</v>
      </c>
      <c r="M134" s="273"/>
      <c r="N134" s="274" t="n">
        <f aca="false">ROUND(L134*K134,2)</f>
        <v>0</v>
      </c>
      <c r="O134" s="274"/>
      <c r="P134" s="274"/>
      <c r="Q134" s="274"/>
      <c r="R134" s="173"/>
      <c r="T134" s="275"/>
      <c r="U134" s="276" t="s">
        <v>48</v>
      </c>
      <c r="V134" s="170"/>
      <c r="W134" s="277" t="n">
        <f aca="false">V134*K134</f>
        <v>0</v>
      </c>
      <c r="X134" s="277" t="n">
        <v>0</v>
      </c>
      <c r="Y134" s="277" t="n">
        <f aca="false">X134*K134</f>
        <v>0</v>
      </c>
      <c r="Z134" s="277" t="n">
        <v>0</v>
      </c>
      <c r="AA134" s="278" t="n">
        <f aca="false">Z134*K134</f>
        <v>0</v>
      </c>
      <c r="AR134" s="157" t="s">
        <v>1908</v>
      </c>
      <c r="AT134" s="157" t="s">
        <v>288</v>
      </c>
      <c r="AU134" s="157" t="s">
        <v>23</v>
      </c>
      <c r="AY134" s="157" t="s">
        <v>287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57" t="s">
        <v>23</v>
      </c>
      <c r="BK134" s="234" t="n">
        <f aca="false">ROUND(L134*K134,2)</f>
        <v>0</v>
      </c>
      <c r="BL134" s="157" t="s">
        <v>1908</v>
      </c>
      <c r="BM134" s="157" t="s">
        <v>3542</v>
      </c>
    </row>
    <row r="135" s="168" customFormat="true" ht="20.45" hidden="false" customHeight="true" outlineLevel="0" collapsed="false">
      <c r="B135" s="169"/>
      <c r="C135" s="317" t="s">
        <v>10</v>
      </c>
      <c r="D135" s="317" t="s">
        <v>349</v>
      </c>
      <c r="E135" s="318" t="s">
        <v>2766</v>
      </c>
      <c r="F135" s="319" t="s">
        <v>2928</v>
      </c>
      <c r="G135" s="319"/>
      <c r="H135" s="319"/>
      <c r="I135" s="319"/>
      <c r="J135" s="320" t="s">
        <v>597</v>
      </c>
      <c r="K135" s="321" t="n">
        <v>30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0</v>
      </c>
      <c r="Y135" s="277" t="n">
        <f aca="false">X135*K135</f>
        <v>0</v>
      </c>
      <c r="Z135" s="277" t="n">
        <v>0</v>
      </c>
      <c r="AA135" s="278" t="n">
        <f aca="false">Z135*K135</f>
        <v>0</v>
      </c>
      <c r="AR135" s="157" t="s">
        <v>2395</v>
      </c>
      <c r="AT135" s="157" t="s">
        <v>349</v>
      </c>
      <c r="AU135" s="157" t="s">
        <v>23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908</v>
      </c>
      <c r="BM135" s="157" t="s">
        <v>3543</v>
      </c>
    </row>
    <row r="136" s="168" customFormat="true" ht="20.45" hidden="false" customHeight="true" outlineLevel="0" collapsed="false">
      <c r="B136" s="169"/>
      <c r="C136" s="268" t="s">
        <v>520</v>
      </c>
      <c r="D136" s="268" t="s">
        <v>288</v>
      </c>
      <c r="E136" s="269" t="s">
        <v>2769</v>
      </c>
      <c r="F136" s="270" t="s">
        <v>3544</v>
      </c>
      <c r="G136" s="270"/>
      <c r="H136" s="270"/>
      <c r="I136" s="270"/>
      <c r="J136" s="271" t="s">
        <v>291</v>
      </c>
      <c r="K136" s="272" t="n">
        <v>1</v>
      </c>
      <c r="L136" s="273" t="n">
        <v>0</v>
      </c>
      <c r="M136" s="273"/>
      <c r="N136" s="274" t="n">
        <f aca="false">ROUND(L136*K136,2)</f>
        <v>0</v>
      </c>
      <c r="O136" s="274"/>
      <c r="P136" s="274"/>
      <c r="Q136" s="274"/>
      <c r="R136" s="173"/>
      <c r="T136" s="275"/>
      <c r="U136" s="276" t="s">
        <v>48</v>
      </c>
      <c r="V136" s="170"/>
      <c r="W136" s="277" t="n">
        <f aca="false">V136*K136</f>
        <v>0</v>
      </c>
      <c r="X136" s="277" t="n">
        <v>0</v>
      </c>
      <c r="Y136" s="277" t="n">
        <f aca="false">X136*K136</f>
        <v>0</v>
      </c>
      <c r="Z136" s="277" t="n">
        <v>0</v>
      </c>
      <c r="AA136" s="278" t="n">
        <f aca="false">Z136*K136</f>
        <v>0</v>
      </c>
      <c r="AR136" s="157" t="s">
        <v>1908</v>
      </c>
      <c r="AT136" s="157" t="s">
        <v>288</v>
      </c>
      <c r="AU136" s="157" t="s">
        <v>23</v>
      </c>
      <c r="AY136" s="157" t="s">
        <v>287</v>
      </c>
      <c r="BE136" s="234" t="n">
        <f aca="false">IF(U136="základní",N136,0)</f>
        <v>0</v>
      </c>
      <c r="BF136" s="234" t="n">
        <f aca="false">IF(U136="snížená",N136,0)</f>
        <v>0</v>
      </c>
      <c r="BG136" s="234" t="n">
        <f aca="false">IF(U136="zákl. přenesená",N136,0)</f>
        <v>0</v>
      </c>
      <c r="BH136" s="234" t="n">
        <f aca="false">IF(U136="sníž. přenesená",N136,0)</f>
        <v>0</v>
      </c>
      <c r="BI136" s="234" t="n">
        <f aca="false">IF(U136="nulová",N136,0)</f>
        <v>0</v>
      </c>
      <c r="BJ136" s="157" t="s">
        <v>23</v>
      </c>
      <c r="BK136" s="234" t="n">
        <f aca="false">ROUND(L136*K136,2)</f>
        <v>0</v>
      </c>
      <c r="BL136" s="157" t="s">
        <v>1908</v>
      </c>
      <c r="BM136" s="157" t="s">
        <v>3545</v>
      </c>
    </row>
    <row r="137" s="168" customFormat="true" ht="20.45" hidden="false" customHeight="true" outlineLevel="0" collapsed="false">
      <c r="B137" s="169"/>
      <c r="C137" s="317" t="s">
        <v>524</v>
      </c>
      <c r="D137" s="317" t="s">
        <v>349</v>
      </c>
      <c r="E137" s="318" t="s">
        <v>2773</v>
      </c>
      <c r="F137" s="319" t="s">
        <v>2944</v>
      </c>
      <c r="G137" s="319"/>
      <c r="H137" s="319"/>
      <c r="I137" s="319"/>
      <c r="J137" s="320" t="s">
        <v>291</v>
      </c>
      <c r="K137" s="321" t="n">
        <v>1</v>
      </c>
      <c r="L137" s="322" t="n">
        <v>0</v>
      </c>
      <c r="M137" s="322"/>
      <c r="N137" s="323" t="n">
        <f aca="false">ROUND(L137*K137,2)</f>
        <v>0</v>
      </c>
      <c r="O137" s="323"/>
      <c r="P137" s="323"/>
      <c r="Q137" s="323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2395</v>
      </c>
      <c r="AT137" s="157" t="s">
        <v>349</v>
      </c>
      <c r="AU137" s="157" t="s">
        <v>23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908</v>
      </c>
      <c r="BM137" s="157" t="s">
        <v>3546</v>
      </c>
    </row>
    <row r="138" s="168" customFormat="true" ht="20.45" hidden="false" customHeight="true" outlineLevel="0" collapsed="false">
      <c r="B138" s="169"/>
      <c r="C138" s="268" t="s">
        <v>529</v>
      </c>
      <c r="D138" s="268" t="s">
        <v>288</v>
      </c>
      <c r="E138" s="269" t="s">
        <v>2777</v>
      </c>
      <c r="F138" s="270" t="s">
        <v>2916</v>
      </c>
      <c r="G138" s="270"/>
      <c r="H138" s="270"/>
      <c r="I138" s="270"/>
      <c r="J138" s="271" t="s">
        <v>597</v>
      </c>
      <c r="K138" s="272" t="n">
        <v>20</v>
      </c>
      <c r="L138" s="273" t="n">
        <v>0</v>
      </c>
      <c r="M138" s="273"/>
      <c r="N138" s="274" t="n">
        <f aca="false">ROUND(L138*K138,2)</f>
        <v>0</v>
      </c>
      <c r="O138" s="274"/>
      <c r="P138" s="274"/>
      <c r="Q138" s="274"/>
      <c r="R138" s="173"/>
      <c r="T138" s="275"/>
      <c r="U138" s="276" t="s">
        <v>48</v>
      </c>
      <c r="V138" s="170"/>
      <c r="W138" s="277" t="n">
        <f aca="false">V138*K138</f>
        <v>0</v>
      </c>
      <c r="X138" s="277" t="n">
        <v>0</v>
      </c>
      <c r="Y138" s="277" t="n">
        <f aca="false">X138*K138</f>
        <v>0</v>
      </c>
      <c r="Z138" s="277" t="n">
        <v>0</v>
      </c>
      <c r="AA138" s="278" t="n">
        <f aca="false">Z138*K138</f>
        <v>0</v>
      </c>
      <c r="AR138" s="157" t="s">
        <v>1908</v>
      </c>
      <c r="AT138" s="157" t="s">
        <v>288</v>
      </c>
      <c r="AU138" s="157" t="s">
        <v>23</v>
      </c>
      <c r="AY138" s="157" t="s">
        <v>287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57" t="s">
        <v>23</v>
      </c>
      <c r="BK138" s="234" t="n">
        <f aca="false">ROUND(L138*K138,2)</f>
        <v>0</v>
      </c>
      <c r="BL138" s="157" t="s">
        <v>1908</v>
      </c>
      <c r="BM138" s="157" t="s">
        <v>3547</v>
      </c>
    </row>
    <row r="139" s="168" customFormat="true" ht="20.45" hidden="false" customHeight="true" outlineLevel="0" collapsed="false">
      <c r="B139" s="169"/>
      <c r="C139" s="317" t="s">
        <v>537</v>
      </c>
      <c r="D139" s="317" t="s">
        <v>349</v>
      </c>
      <c r="E139" s="318" t="s">
        <v>2781</v>
      </c>
      <c r="F139" s="319" t="s">
        <v>2920</v>
      </c>
      <c r="G139" s="319"/>
      <c r="H139" s="319"/>
      <c r="I139" s="319"/>
      <c r="J139" s="320" t="s">
        <v>597</v>
      </c>
      <c r="K139" s="321" t="n">
        <v>20</v>
      </c>
      <c r="L139" s="322" t="n">
        <v>0</v>
      </c>
      <c r="M139" s="322"/>
      <c r="N139" s="323" t="n">
        <f aca="false">ROUND(L139*K139,2)</f>
        <v>0</v>
      </c>
      <c r="O139" s="323"/>
      <c r="P139" s="323"/>
      <c r="Q139" s="323"/>
      <c r="R139" s="173"/>
      <c r="T139" s="275"/>
      <c r="U139" s="276" t="s">
        <v>48</v>
      </c>
      <c r="V139" s="170"/>
      <c r="W139" s="277" t="n">
        <f aca="false">V139*K139</f>
        <v>0</v>
      </c>
      <c r="X139" s="277" t="n">
        <v>0</v>
      </c>
      <c r="Y139" s="277" t="n">
        <f aca="false">X139*K139</f>
        <v>0</v>
      </c>
      <c r="Z139" s="277" t="n">
        <v>0</v>
      </c>
      <c r="AA139" s="278" t="n">
        <f aca="false">Z139*K139</f>
        <v>0</v>
      </c>
      <c r="AR139" s="157" t="s">
        <v>2395</v>
      </c>
      <c r="AT139" s="157" t="s">
        <v>349</v>
      </c>
      <c r="AU139" s="157" t="s">
        <v>23</v>
      </c>
      <c r="AY139" s="157" t="s">
        <v>287</v>
      </c>
      <c r="BE139" s="234" t="n">
        <f aca="false">IF(U139="základní",N139,0)</f>
        <v>0</v>
      </c>
      <c r="BF139" s="234" t="n">
        <f aca="false">IF(U139="snížená",N139,0)</f>
        <v>0</v>
      </c>
      <c r="BG139" s="234" t="n">
        <f aca="false">IF(U139="zákl. přenesená",N139,0)</f>
        <v>0</v>
      </c>
      <c r="BH139" s="234" t="n">
        <f aca="false">IF(U139="sníž. přenesená",N139,0)</f>
        <v>0</v>
      </c>
      <c r="BI139" s="234" t="n">
        <f aca="false">IF(U139="nulová",N139,0)</f>
        <v>0</v>
      </c>
      <c r="BJ139" s="157" t="s">
        <v>23</v>
      </c>
      <c r="BK139" s="234" t="n">
        <f aca="false">ROUND(L139*K139,2)</f>
        <v>0</v>
      </c>
      <c r="BL139" s="157" t="s">
        <v>1908</v>
      </c>
      <c r="BM139" s="157" t="s">
        <v>3548</v>
      </c>
    </row>
    <row r="140" s="168" customFormat="true" ht="20.45" hidden="false" customHeight="true" outlineLevel="0" collapsed="false">
      <c r="B140" s="169"/>
      <c r="C140" s="268" t="s">
        <v>541</v>
      </c>
      <c r="D140" s="268" t="s">
        <v>288</v>
      </c>
      <c r="E140" s="269" t="s">
        <v>2784</v>
      </c>
      <c r="F140" s="270" t="s">
        <v>3549</v>
      </c>
      <c r="G140" s="270"/>
      <c r="H140" s="270"/>
      <c r="I140" s="270"/>
      <c r="J140" s="271" t="s">
        <v>291</v>
      </c>
      <c r="K140" s="272" t="n">
        <v>40</v>
      </c>
      <c r="L140" s="273" t="n">
        <v>0</v>
      </c>
      <c r="M140" s="273"/>
      <c r="N140" s="274" t="n">
        <f aca="false">ROUND(L140*K140,2)</f>
        <v>0</v>
      </c>
      <c r="O140" s="274"/>
      <c r="P140" s="274"/>
      <c r="Q140" s="274"/>
      <c r="R140" s="173"/>
      <c r="T140" s="275"/>
      <c r="U140" s="276" t="s">
        <v>48</v>
      </c>
      <c r="V140" s="170"/>
      <c r="W140" s="277" t="n">
        <f aca="false">V140*K140</f>
        <v>0</v>
      </c>
      <c r="X140" s="277" t="n">
        <v>0</v>
      </c>
      <c r="Y140" s="277" t="n">
        <f aca="false">X140*K140</f>
        <v>0</v>
      </c>
      <c r="Z140" s="277" t="n">
        <v>0</v>
      </c>
      <c r="AA140" s="278" t="n">
        <f aca="false">Z140*K140</f>
        <v>0</v>
      </c>
      <c r="AR140" s="157" t="s">
        <v>1908</v>
      </c>
      <c r="AT140" s="157" t="s">
        <v>288</v>
      </c>
      <c r="AU140" s="157" t="s">
        <v>23</v>
      </c>
      <c r="AY140" s="157" t="s">
        <v>287</v>
      </c>
      <c r="BE140" s="234" t="n">
        <f aca="false">IF(U140="základní",N140,0)</f>
        <v>0</v>
      </c>
      <c r="BF140" s="234" t="n">
        <f aca="false">IF(U140="snížená",N140,0)</f>
        <v>0</v>
      </c>
      <c r="BG140" s="234" t="n">
        <f aca="false">IF(U140="zákl. přenesená",N140,0)</f>
        <v>0</v>
      </c>
      <c r="BH140" s="234" t="n">
        <f aca="false">IF(U140="sníž. přenesená",N140,0)</f>
        <v>0</v>
      </c>
      <c r="BI140" s="234" t="n">
        <f aca="false">IF(U140="nulová",N140,0)</f>
        <v>0</v>
      </c>
      <c r="BJ140" s="157" t="s">
        <v>23</v>
      </c>
      <c r="BK140" s="234" t="n">
        <f aca="false">ROUND(L140*K140,2)</f>
        <v>0</v>
      </c>
      <c r="BL140" s="157" t="s">
        <v>1908</v>
      </c>
      <c r="BM140" s="157" t="s">
        <v>3550</v>
      </c>
    </row>
    <row r="141" s="168" customFormat="true" ht="20.45" hidden="false" customHeight="true" outlineLevel="0" collapsed="false">
      <c r="B141" s="169"/>
      <c r="C141" s="317" t="s">
        <v>9</v>
      </c>
      <c r="D141" s="317" t="s">
        <v>349</v>
      </c>
      <c r="E141" s="318" t="s">
        <v>3551</v>
      </c>
      <c r="F141" s="319" t="s">
        <v>2974</v>
      </c>
      <c r="G141" s="319"/>
      <c r="H141" s="319"/>
      <c r="I141" s="319"/>
      <c r="J141" s="320" t="s">
        <v>291</v>
      </c>
      <c r="K141" s="321" t="n">
        <v>40</v>
      </c>
      <c r="L141" s="322" t="n">
        <v>0</v>
      </c>
      <c r="M141" s="322"/>
      <c r="N141" s="323" t="n">
        <f aca="false">ROUND(L141*K141,2)</f>
        <v>0</v>
      </c>
      <c r="O141" s="323"/>
      <c r="P141" s="323"/>
      <c r="Q141" s="323"/>
      <c r="R141" s="173"/>
      <c r="T141" s="275"/>
      <c r="U141" s="276" t="s">
        <v>48</v>
      </c>
      <c r="V141" s="170"/>
      <c r="W141" s="277" t="n">
        <f aca="false">V141*K141</f>
        <v>0</v>
      </c>
      <c r="X141" s="277" t="n">
        <v>0</v>
      </c>
      <c r="Y141" s="277" t="n">
        <f aca="false">X141*K141</f>
        <v>0</v>
      </c>
      <c r="Z141" s="277" t="n">
        <v>0</v>
      </c>
      <c r="AA141" s="278" t="n">
        <f aca="false">Z141*K141</f>
        <v>0</v>
      </c>
      <c r="AR141" s="157" t="s">
        <v>2395</v>
      </c>
      <c r="AT141" s="157" t="s">
        <v>349</v>
      </c>
      <c r="AU141" s="157" t="s">
        <v>23</v>
      </c>
      <c r="AY141" s="157" t="s">
        <v>287</v>
      </c>
      <c r="BE141" s="234" t="n">
        <f aca="false">IF(U141="základní",N141,0)</f>
        <v>0</v>
      </c>
      <c r="BF141" s="234" t="n">
        <f aca="false">IF(U141="snížená",N141,0)</f>
        <v>0</v>
      </c>
      <c r="BG141" s="234" t="n">
        <f aca="false">IF(U141="zákl. přenesená",N141,0)</f>
        <v>0</v>
      </c>
      <c r="BH141" s="234" t="n">
        <f aca="false">IF(U141="sníž. přenesená",N141,0)</f>
        <v>0</v>
      </c>
      <c r="BI141" s="234" t="n">
        <f aca="false">IF(U141="nulová",N141,0)</f>
        <v>0</v>
      </c>
      <c r="BJ141" s="157" t="s">
        <v>23</v>
      </c>
      <c r="BK141" s="234" t="n">
        <f aca="false">ROUND(L141*K141,2)</f>
        <v>0</v>
      </c>
      <c r="BL141" s="157" t="s">
        <v>1908</v>
      </c>
      <c r="BM141" s="157" t="s">
        <v>3552</v>
      </c>
    </row>
    <row r="142" s="168" customFormat="true" ht="20.45" hidden="false" customHeight="true" outlineLevel="0" collapsed="false">
      <c r="B142" s="169"/>
      <c r="C142" s="268" t="s">
        <v>552</v>
      </c>
      <c r="D142" s="268" t="s">
        <v>288</v>
      </c>
      <c r="E142" s="269" t="s">
        <v>2792</v>
      </c>
      <c r="F142" s="270" t="s">
        <v>2978</v>
      </c>
      <c r="G142" s="270"/>
      <c r="H142" s="270"/>
      <c r="I142" s="270"/>
      <c r="J142" s="271" t="s">
        <v>291</v>
      </c>
      <c r="K142" s="272" t="n">
        <v>80</v>
      </c>
      <c r="L142" s="273" t="n">
        <v>0</v>
      </c>
      <c r="M142" s="273"/>
      <c r="N142" s="274" t="n">
        <f aca="false">ROUND(L142*K142,2)</f>
        <v>0</v>
      </c>
      <c r="O142" s="274"/>
      <c r="P142" s="274"/>
      <c r="Q142" s="274"/>
      <c r="R142" s="173"/>
      <c r="T142" s="275"/>
      <c r="U142" s="276" t="s">
        <v>48</v>
      </c>
      <c r="V142" s="170"/>
      <c r="W142" s="277" t="n">
        <f aca="false">V142*K142</f>
        <v>0</v>
      </c>
      <c r="X142" s="277" t="n">
        <v>0</v>
      </c>
      <c r="Y142" s="277" t="n">
        <f aca="false">X142*K142</f>
        <v>0</v>
      </c>
      <c r="Z142" s="277" t="n">
        <v>0</v>
      </c>
      <c r="AA142" s="278" t="n">
        <f aca="false">Z142*K142</f>
        <v>0</v>
      </c>
      <c r="AR142" s="157" t="s">
        <v>1908</v>
      </c>
      <c r="AT142" s="157" t="s">
        <v>288</v>
      </c>
      <c r="AU142" s="157" t="s">
        <v>23</v>
      </c>
      <c r="AY142" s="157" t="s">
        <v>287</v>
      </c>
      <c r="BE142" s="234" t="n">
        <f aca="false">IF(U142="základní",N142,0)</f>
        <v>0</v>
      </c>
      <c r="BF142" s="234" t="n">
        <f aca="false">IF(U142="snížená",N142,0)</f>
        <v>0</v>
      </c>
      <c r="BG142" s="234" t="n">
        <f aca="false">IF(U142="zákl. přenesená",N142,0)</f>
        <v>0</v>
      </c>
      <c r="BH142" s="234" t="n">
        <f aca="false">IF(U142="sníž. přenesená",N142,0)</f>
        <v>0</v>
      </c>
      <c r="BI142" s="234" t="n">
        <f aca="false">IF(U142="nulová",N142,0)</f>
        <v>0</v>
      </c>
      <c r="BJ142" s="157" t="s">
        <v>23</v>
      </c>
      <c r="BK142" s="234" t="n">
        <f aca="false">ROUND(L142*K142,2)</f>
        <v>0</v>
      </c>
      <c r="BL142" s="157" t="s">
        <v>1908</v>
      </c>
      <c r="BM142" s="157" t="s">
        <v>3553</v>
      </c>
    </row>
    <row r="143" s="168" customFormat="true" ht="20.45" hidden="false" customHeight="true" outlineLevel="0" collapsed="false">
      <c r="B143" s="169"/>
      <c r="C143" s="317" t="s">
        <v>556</v>
      </c>
      <c r="D143" s="317" t="s">
        <v>349</v>
      </c>
      <c r="E143" s="318" t="s">
        <v>3554</v>
      </c>
      <c r="F143" s="319" t="s">
        <v>3555</v>
      </c>
      <c r="G143" s="319"/>
      <c r="H143" s="319"/>
      <c r="I143" s="319"/>
      <c r="J143" s="320" t="s">
        <v>291</v>
      </c>
      <c r="K143" s="321" t="n">
        <v>80</v>
      </c>
      <c r="L143" s="322" t="n">
        <v>0</v>
      </c>
      <c r="M143" s="322"/>
      <c r="N143" s="323" t="n">
        <f aca="false">ROUND(L143*K143,2)</f>
        <v>0</v>
      </c>
      <c r="O143" s="323"/>
      <c r="P143" s="323"/>
      <c r="Q143" s="323"/>
      <c r="R143" s="173"/>
      <c r="T143" s="275"/>
      <c r="U143" s="276" t="s">
        <v>48</v>
      </c>
      <c r="V143" s="170"/>
      <c r="W143" s="277" t="n">
        <f aca="false">V143*K143</f>
        <v>0</v>
      </c>
      <c r="X143" s="277" t="n">
        <v>0</v>
      </c>
      <c r="Y143" s="277" t="n">
        <f aca="false">X143*K143</f>
        <v>0</v>
      </c>
      <c r="Z143" s="277" t="n">
        <v>0</v>
      </c>
      <c r="AA143" s="278" t="n">
        <f aca="false">Z143*K143</f>
        <v>0</v>
      </c>
      <c r="AR143" s="157" t="s">
        <v>2395</v>
      </c>
      <c r="AT143" s="157" t="s">
        <v>349</v>
      </c>
      <c r="AU143" s="157" t="s">
        <v>23</v>
      </c>
      <c r="AY143" s="157" t="s">
        <v>287</v>
      </c>
      <c r="BE143" s="234" t="n">
        <f aca="false">IF(U143="základní",N143,0)</f>
        <v>0</v>
      </c>
      <c r="BF143" s="234" t="n">
        <f aca="false">IF(U143="snížená",N143,0)</f>
        <v>0</v>
      </c>
      <c r="BG143" s="234" t="n">
        <f aca="false">IF(U143="zákl. přenesená",N143,0)</f>
        <v>0</v>
      </c>
      <c r="BH143" s="234" t="n">
        <f aca="false">IF(U143="sníž. přenesená",N143,0)</f>
        <v>0</v>
      </c>
      <c r="BI143" s="234" t="n">
        <f aca="false">IF(U143="nulová",N143,0)</f>
        <v>0</v>
      </c>
      <c r="BJ143" s="157" t="s">
        <v>23</v>
      </c>
      <c r="BK143" s="234" t="n">
        <f aca="false">ROUND(L143*K143,2)</f>
        <v>0</v>
      </c>
      <c r="BL143" s="157" t="s">
        <v>1908</v>
      </c>
      <c r="BM143" s="157" t="s">
        <v>3556</v>
      </c>
    </row>
    <row r="144" s="168" customFormat="true" ht="20.45" hidden="false" customHeight="true" outlineLevel="0" collapsed="false">
      <c r="B144" s="169"/>
      <c r="C144" s="268" t="s">
        <v>560</v>
      </c>
      <c r="D144" s="268" t="s">
        <v>288</v>
      </c>
      <c r="E144" s="269" t="s">
        <v>3557</v>
      </c>
      <c r="F144" s="270" t="s">
        <v>2986</v>
      </c>
      <c r="G144" s="270"/>
      <c r="H144" s="270"/>
      <c r="I144" s="270"/>
      <c r="J144" s="271" t="s">
        <v>597</v>
      </c>
      <c r="K144" s="272" t="n">
        <v>370</v>
      </c>
      <c r="L144" s="273" t="n">
        <v>0</v>
      </c>
      <c r="M144" s="273"/>
      <c r="N144" s="274" t="n">
        <f aca="false">ROUND(L144*K144,2)</f>
        <v>0</v>
      </c>
      <c r="O144" s="274"/>
      <c r="P144" s="274"/>
      <c r="Q144" s="274"/>
      <c r="R144" s="173"/>
      <c r="T144" s="275"/>
      <c r="U144" s="276" t="s">
        <v>48</v>
      </c>
      <c r="V144" s="170"/>
      <c r="W144" s="277" t="n">
        <f aca="false">V144*K144</f>
        <v>0</v>
      </c>
      <c r="X144" s="277" t="n">
        <v>0</v>
      </c>
      <c r="Y144" s="277" t="n">
        <f aca="false">X144*K144</f>
        <v>0</v>
      </c>
      <c r="Z144" s="277" t="n">
        <v>0</v>
      </c>
      <c r="AA144" s="278" t="n">
        <f aca="false">Z144*K144</f>
        <v>0</v>
      </c>
      <c r="AR144" s="157" t="s">
        <v>1908</v>
      </c>
      <c r="AT144" s="157" t="s">
        <v>288</v>
      </c>
      <c r="AU144" s="157" t="s">
        <v>23</v>
      </c>
      <c r="AY144" s="157" t="s">
        <v>287</v>
      </c>
      <c r="BE144" s="234" t="n">
        <f aca="false">IF(U144="základní",N144,0)</f>
        <v>0</v>
      </c>
      <c r="BF144" s="234" t="n">
        <f aca="false">IF(U144="snížená",N144,0)</f>
        <v>0</v>
      </c>
      <c r="BG144" s="234" t="n">
        <f aca="false">IF(U144="zákl. přenesená",N144,0)</f>
        <v>0</v>
      </c>
      <c r="BH144" s="234" t="n">
        <f aca="false">IF(U144="sníž. přenesená",N144,0)</f>
        <v>0</v>
      </c>
      <c r="BI144" s="234" t="n">
        <f aca="false">IF(U144="nulová",N144,0)</f>
        <v>0</v>
      </c>
      <c r="BJ144" s="157" t="s">
        <v>23</v>
      </c>
      <c r="BK144" s="234" t="n">
        <f aca="false">ROUND(L144*K144,2)</f>
        <v>0</v>
      </c>
      <c r="BL144" s="157" t="s">
        <v>1908</v>
      </c>
      <c r="BM144" s="157" t="s">
        <v>3558</v>
      </c>
    </row>
    <row r="145" s="168" customFormat="true" ht="20.45" hidden="false" customHeight="true" outlineLevel="0" collapsed="false">
      <c r="B145" s="169"/>
      <c r="C145" s="317" t="s">
        <v>564</v>
      </c>
      <c r="D145" s="317" t="s">
        <v>349</v>
      </c>
      <c r="E145" s="318" t="s">
        <v>3559</v>
      </c>
      <c r="F145" s="319" t="s">
        <v>2990</v>
      </c>
      <c r="G145" s="319"/>
      <c r="H145" s="319"/>
      <c r="I145" s="319"/>
      <c r="J145" s="320" t="s">
        <v>597</v>
      </c>
      <c r="K145" s="321" t="n">
        <v>370</v>
      </c>
      <c r="L145" s="322" t="n">
        <v>0</v>
      </c>
      <c r="M145" s="322"/>
      <c r="N145" s="323" t="n">
        <f aca="false">ROUND(L145*K145,2)</f>
        <v>0</v>
      </c>
      <c r="O145" s="323"/>
      <c r="P145" s="323"/>
      <c r="Q145" s="323"/>
      <c r="R145" s="173"/>
      <c r="T145" s="275"/>
      <c r="U145" s="276" t="s">
        <v>48</v>
      </c>
      <c r="V145" s="170"/>
      <c r="W145" s="277" t="n">
        <f aca="false">V145*K145</f>
        <v>0</v>
      </c>
      <c r="X145" s="277" t="n">
        <v>0</v>
      </c>
      <c r="Y145" s="277" t="n">
        <f aca="false">X145*K145</f>
        <v>0</v>
      </c>
      <c r="Z145" s="277" t="n">
        <v>0</v>
      </c>
      <c r="AA145" s="278" t="n">
        <f aca="false">Z145*K145</f>
        <v>0</v>
      </c>
      <c r="AR145" s="157" t="s">
        <v>2395</v>
      </c>
      <c r="AT145" s="157" t="s">
        <v>349</v>
      </c>
      <c r="AU145" s="157" t="s">
        <v>23</v>
      </c>
      <c r="AY145" s="157" t="s">
        <v>287</v>
      </c>
      <c r="BE145" s="234" t="n">
        <f aca="false">IF(U145="základní",N145,0)</f>
        <v>0</v>
      </c>
      <c r="BF145" s="234" t="n">
        <f aca="false">IF(U145="snížená",N145,0)</f>
        <v>0</v>
      </c>
      <c r="BG145" s="234" t="n">
        <f aca="false">IF(U145="zákl. přenesená",N145,0)</f>
        <v>0</v>
      </c>
      <c r="BH145" s="234" t="n">
        <f aca="false">IF(U145="sníž. přenesená",N145,0)</f>
        <v>0</v>
      </c>
      <c r="BI145" s="234" t="n">
        <f aca="false">IF(U145="nulová",N145,0)</f>
        <v>0</v>
      </c>
      <c r="BJ145" s="157" t="s">
        <v>23</v>
      </c>
      <c r="BK145" s="234" t="n">
        <f aca="false">ROUND(L145*K145,2)</f>
        <v>0</v>
      </c>
      <c r="BL145" s="157" t="s">
        <v>1908</v>
      </c>
      <c r="BM145" s="157" t="s">
        <v>3560</v>
      </c>
    </row>
    <row r="146" s="168" customFormat="true" ht="20.45" hidden="false" customHeight="true" outlineLevel="0" collapsed="false">
      <c r="B146" s="169"/>
      <c r="C146" s="317" t="s">
        <v>569</v>
      </c>
      <c r="D146" s="317" t="s">
        <v>349</v>
      </c>
      <c r="E146" s="318" t="s">
        <v>2811</v>
      </c>
      <c r="F146" s="319" t="s">
        <v>3561</v>
      </c>
      <c r="G146" s="319"/>
      <c r="H146" s="319"/>
      <c r="I146" s="319"/>
      <c r="J146" s="320" t="s">
        <v>291</v>
      </c>
      <c r="K146" s="321" t="n">
        <v>1</v>
      </c>
      <c r="L146" s="322" t="n">
        <v>0</v>
      </c>
      <c r="M146" s="322"/>
      <c r="N146" s="323" t="n">
        <f aca="false">ROUND(L146*K146,2)</f>
        <v>0</v>
      </c>
      <c r="O146" s="323"/>
      <c r="P146" s="323"/>
      <c r="Q146" s="323"/>
      <c r="R146" s="173"/>
      <c r="T146" s="275"/>
      <c r="U146" s="276" t="s">
        <v>48</v>
      </c>
      <c r="V146" s="170"/>
      <c r="W146" s="277" t="n">
        <f aca="false">V146*K146</f>
        <v>0</v>
      </c>
      <c r="X146" s="277" t="n">
        <v>0</v>
      </c>
      <c r="Y146" s="277" t="n">
        <f aca="false">X146*K146</f>
        <v>0</v>
      </c>
      <c r="Z146" s="277" t="n">
        <v>0</v>
      </c>
      <c r="AA146" s="278" t="n">
        <f aca="false">Z146*K146</f>
        <v>0</v>
      </c>
      <c r="AR146" s="157" t="s">
        <v>2395</v>
      </c>
      <c r="AT146" s="157" t="s">
        <v>349</v>
      </c>
      <c r="AU146" s="157" t="s">
        <v>23</v>
      </c>
      <c r="AY146" s="157" t="s">
        <v>287</v>
      </c>
      <c r="BE146" s="234" t="n">
        <f aca="false">IF(U146="základní",N146,0)</f>
        <v>0</v>
      </c>
      <c r="BF146" s="234" t="n">
        <f aca="false">IF(U146="snížená",N146,0)</f>
        <v>0</v>
      </c>
      <c r="BG146" s="234" t="n">
        <f aca="false">IF(U146="zákl. přenesená",N146,0)</f>
        <v>0</v>
      </c>
      <c r="BH146" s="234" t="n">
        <f aca="false">IF(U146="sníž. přenesená",N146,0)</f>
        <v>0</v>
      </c>
      <c r="BI146" s="234" t="n">
        <f aca="false">IF(U146="nulová",N146,0)</f>
        <v>0</v>
      </c>
      <c r="BJ146" s="157" t="s">
        <v>23</v>
      </c>
      <c r="BK146" s="234" t="n">
        <f aca="false">ROUND(L146*K146,2)</f>
        <v>0</v>
      </c>
      <c r="BL146" s="157" t="s">
        <v>1908</v>
      </c>
      <c r="BM146" s="157" t="s">
        <v>3562</v>
      </c>
    </row>
    <row r="147" s="254" customFormat="true" ht="29.85" hidden="false" customHeight="true" outlineLevel="0" collapsed="false">
      <c r="B147" s="255"/>
      <c r="C147" s="256"/>
      <c r="D147" s="266" t="s">
        <v>2545</v>
      </c>
      <c r="E147" s="266"/>
      <c r="F147" s="266"/>
      <c r="G147" s="266"/>
      <c r="H147" s="266"/>
      <c r="I147" s="266"/>
      <c r="J147" s="266"/>
      <c r="K147" s="266"/>
      <c r="L147" s="266"/>
      <c r="M147" s="266"/>
      <c r="N147" s="316" t="n">
        <f aca="false">BK147</f>
        <v>0</v>
      </c>
      <c r="O147" s="316"/>
      <c r="P147" s="316"/>
      <c r="Q147" s="316"/>
      <c r="R147" s="259"/>
      <c r="T147" s="260"/>
      <c r="U147" s="256"/>
      <c r="V147" s="256"/>
      <c r="W147" s="261" t="n">
        <f aca="false">SUM(W148:W161)</f>
        <v>0</v>
      </c>
      <c r="X147" s="256"/>
      <c r="Y147" s="261" t="n">
        <f aca="false">SUM(Y148:Y161)</f>
        <v>0</v>
      </c>
      <c r="Z147" s="256"/>
      <c r="AA147" s="262" t="n">
        <f aca="false">SUM(AA148:AA161)</f>
        <v>0</v>
      </c>
      <c r="AR147" s="263" t="s">
        <v>23</v>
      </c>
      <c r="AT147" s="264" t="s">
        <v>82</v>
      </c>
      <c r="AU147" s="264" t="s">
        <v>23</v>
      </c>
      <c r="AY147" s="263" t="s">
        <v>287</v>
      </c>
      <c r="BK147" s="265" t="n">
        <f aca="false">SUM(BK148:BK161)</f>
        <v>0</v>
      </c>
    </row>
    <row r="148" s="168" customFormat="true" ht="28.9" hidden="false" customHeight="true" outlineLevel="0" collapsed="false">
      <c r="B148" s="169"/>
      <c r="C148" s="268" t="s">
        <v>575</v>
      </c>
      <c r="D148" s="268" t="s">
        <v>288</v>
      </c>
      <c r="E148" s="269" t="s">
        <v>2997</v>
      </c>
      <c r="F148" s="270" t="s">
        <v>2998</v>
      </c>
      <c r="G148" s="270"/>
      <c r="H148" s="270"/>
      <c r="I148" s="270"/>
      <c r="J148" s="271" t="s">
        <v>597</v>
      </c>
      <c r="K148" s="272" t="n">
        <v>20</v>
      </c>
      <c r="L148" s="273" t="n">
        <v>0</v>
      </c>
      <c r="M148" s="273"/>
      <c r="N148" s="274" t="n">
        <f aca="false">ROUND(L148*K148,2)</f>
        <v>0</v>
      </c>
      <c r="O148" s="274"/>
      <c r="P148" s="274"/>
      <c r="Q148" s="274"/>
      <c r="R148" s="173"/>
      <c r="T148" s="275"/>
      <c r="U148" s="276" t="s">
        <v>48</v>
      </c>
      <c r="V148" s="170"/>
      <c r="W148" s="277" t="n">
        <f aca="false">V148*K148</f>
        <v>0</v>
      </c>
      <c r="X148" s="277" t="n">
        <v>0</v>
      </c>
      <c r="Y148" s="277" t="n">
        <f aca="false">X148*K148</f>
        <v>0</v>
      </c>
      <c r="Z148" s="277" t="n">
        <v>0</v>
      </c>
      <c r="AA148" s="278" t="n">
        <f aca="false">Z148*K148</f>
        <v>0</v>
      </c>
      <c r="AR148" s="157" t="s">
        <v>106</v>
      </c>
      <c r="AT148" s="157" t="s">
        <v>288</v>
      </c>
      <c r="AU148" s="157" t="s">
        <v>99</v>
      </c>
      <c r="AY148" s="157" t="s">
        <v>287</v>
      </c>
      <c r="BE148" s="234" t="n">
        <f aca="false">IF(U148="základní",N148,0)</f>
        <v>0</v>
      </c>
      <c r="BF148" s="234" t="n">
        <f aca="false">IF(U148="snížená",N148,0)</f>
        <v>0</v>
      </c>
      <c r="BG148" s="234" t="n">
        <f aca="false">IF(U148="zákl. přenesená",N148,0)</f>
        <v>0</v>
      </c>
      <c r="BH148" s="234" t="n">
        <f aca="false">IF(U148="sníž. přenesená",N148,0)</f>
        <v>0</v>
      </c>
      <c r="BI148" s="234" t="n">
        <f aca="false">IF(U148="nulová",N148,0)</f>
        <v>0</v>
      </c>
      <c r="BJ148" s="157" t="s">
        <v>23</v>
      </c>
      <c r="BK148" s="234" t="n">
        <f aca="false">ROUND(L148*K148,2)</f>
        <v>0</v>
      </c>
      <c r="BL148" s="157" t="s">
        <v>106</v>
      </c>
      <c r="BM148" s="157" t="s">
        <v>3563</v>
      </c>
    </row>
    <row r="149" s="168" customFormat="true" ht="28.9" hidden="false" customHeight="true" outlineLevel="0" collapsed="false">
      <c r="B149" s="169"/>
      <c r="C149" s="268" t="s">
        <v>581</v>
      </c>
      <c r="D149" s="268" t="s">
        <v>288</v>
      </c>
      <c r="E149" s="269" t="s">
        <v>3001</v>
      </c>
      <c r="F149" s="270" t="s">
        <v>3002</v>
      </c>
      <c r="G149" s="270"/>
      <c r="H149" s="270"/>
      <c r="I149" s="270"/>
      <c r="J149" s="271" t="s">
        <v>597</v>
      </c>
      <c r="K149" s="272" t="n">
        <v>350</v>
      </c>
      <c r="L149" s="273" t="n">
        <v>0</v>
      </c>
      <c r="M149" s="273"/>
      <c r="N149" s="274" t="n">
        <f aca="false">ROUND(L149*K149,2)</f>
        <v>0</v>
      </c>
      <c r="O149" s="274"/>
      <c r="P149" s="274"/>
      <c r="Q149" s="274"/>
      <c r="R149" s="173"/>
      <c r="T149" s="275"/>
      <c r="U149" s="276" t="s">
        <v>48</v>
      </c>
      <c r="V149" s="170"/>
      <c r="W149" s="277" t="n">
        <f aca="false">V149*K149</f>
        <v>0</v>
      </c>
      <c r="X149" s="277" t="n">
        <v>0</v>
      </c>
      <c r="Y149" s="277" t="n">
        <f aca="false">X149*K149</f>
        <v>0</v>
      </c>
      <c r="Z149" s="277" t="n">
        <v>0</v>
      </c>
      <c r="AA149" s="278" t="n">
        <f aca="false">Z149*K149</f>
        <v>0</v>
      </c>
      <c r="AR149" s="157" t="s">
        <v>106</v>
      </c>
      <c r="AT149" s="157" t="s">
        <v>288</v>
      </c>
      <c r="AU149" s="157" t="s">
        <v>99</v>
      </c>
      <c r="AY149" s="157" t="s">
        <v>287</v>
      </c>
      <c r="BE149" s="234" t="n">
        <f aca="false">IF(U149="základní",N149,0)</f>
        <v>0</v>
      </c>
      <c r="BF149" s="234" t="n">
        <f aca="false">IF(U149="snížená",N149,0)</f>
        <v>0</v>
      </c>
      <c r="BG149" s="234" t="n">
        <f aca="false">IF(U149="zákl. přenesená",N149,0)</f>
        <v>0</v>
      </c>
      <c r="BH149" s="234" t="n">
        <f aca="false">IF(U149="sníž. přenesená",N149,0)</f>
        <v>0</v>
      </c>
      <c r="BI149" s="234" t="n">
        <f aca="false">IF(U149="nulová",N149,0)</f>
        <v>0</v>
      </c>
      <c r="BJ149" s="157" t="s">
        <v>23</v>
      </c>
      <c r="BK149" s="234" t="n">
        <f aca="false">ROUND(L149*K149,2)</f>
        <v>0</v>
      </c>
      <c r="BL149" s="157" t="s">
        <v>106</v>
      </c>
      <c r="BM149" s="157" t="s">
        <v>3564</v>
      </c>
    </row>
    <row r="150" s="168" customFormat="true" ht="20.45" hidden="false" customHeight="true" outlineLevel="0" collapsed="false">
      <c r="B150" s="169"/>
      <c r="C150" s="317" t="s">
        <v>585</v>
      </c>
      <c r="D150" s="317" t="s">
        <v>349</v>
      </c>
      <c r="E150" s="318" t="s">
        <v>3005</v>
      </c>
      <c r="F150" s="319" t="s">
        <v>3006</v>
      </c>
      <c r="G150" s="319"/>
      <c r="H150" s="319"/>
      <c r="I150" s="319"/>
      <c r="J150" s="320" t="s">
        <v>334</v>
      </c>
      <c r="K150" s="321" t="n">
        <v>30</v>
      </c>
      <c r="L150" s="322" t="n">
        <v>0</v>
      </c>
      <c r="M150" s="322"/>
      <c r="N150" s="323" t="n">
        <f aca="false">ROUND(L150*K150,2)</f>
        <v>0</v>
      </c>
      <c r="O150" s="323"/>
      <c r="P150" s="323"/>
      <c r="Q150" s="323"/>
      <c r="R150" s="173"/>
      <c r="T150" s="275"/>
      <c r="U150" s="276" t="s">
        <v>48</v>
      </c>
      <c r="V150" s="170"/>
      <c r="W150" s="277" t="n">
        <f aca="false">V150*K150</f>
        <v>0</v>
      </c>
      <c r="X150" s="277" t="n">
        <v>0</v>
      </c>
      <c r="Y150" s="277" t="n">
        <f aca="false">X150*K150</f>
        <v>0</v>
      </c>
      <c r="Z150" s="277" t="n">
        <v>0</v>
      </c>
      <c r="AA150" s="278" t="n">
        <f aca="false">Z150*K150</f>
        <v>0</v>
      </c>
      <c r="AR150" s="157" t="s">
        <v>353</v>
      </c>
      <c r="AT150" s="157" t="s">
        <v>349</v>
      </c>
      <c r="AU150" s="157" t="s">
        <v>99</v>
      </c>
      <c r="AY150" s="157" t="s">
        <v>287</v>
      </c>
      <c r="BE150" s="234" t="n">
        <f aca="false">IF(U150="základní",N150,0)</f>
        <v>0</v>
      </c>
      <c r="BF150" s="234" t="n">
        <f aca="false">IF(U150="snížená",N150,0)</f>
        <v>0</v>
      </c>
      <c r="BG150" s="234" t="n">
        <f aca="false">IF(U150="zákl. přenesená",N150,0)</f>
        <v>0</v>
      </c>
      <c r="BH150" s="234" t="n">
        <f aca="false">IF(U150="sníž. přenesená",N150,0)</f>
        <v>0</v>
      </c>
      <c r="BI150" s="234" t="n">
        <f aca="false">IF(U150="nulová",N150,0)</f>
        <v>0</v>
      </c>
      <c r="BJ150" s="157" t="s">
        <v>23</v>
      </c>
      <c r="BK150" s="234" t="n">
        <f aca="false">ROUND(L150*K150,2)</f>
        <v>0</v>
      </c>
      <c r="BL150" s="157" t="s">
        <v>106</v>
      </c>
      <c r="BM150" s="157" t="s">
        <v>3565</v>
      </c>
    </row>
    <row r="151" s="168" customFormat="true" ht="20.45" hidden="false" customHeight="true" outlineLevel="0" collapsed="false">
      <c r="B151" s="169"/>
      <c r="C151" s="268" t="s">
        <v>590</v>
      </c>
      <c r="D151" s="268" t="s">
        <v>288</v>
      </c>
      <c r="E151" s="269" t="s">
        <v>3009</v>
      </c>
      <c r="F151" s="270" t="s">
        <v>3010</v>
      </c>
      <c r="G151" s="270"/>
      <c r="H151" s="270"/>
      <c r="I151" s="270"/>
      <c r="J151" s="271" t="s">
        <v>3011</v>
      </c>
      <c r="K151" s="272" t="n">
        <v>17</v>
      </c>
      <c r="L151" s="273" t="n">
        <v>0</v>
      </c>
      <c r="M151" s="273"/>
      <c r="N151" s="274" t="n">
        <f aca="false">ROUND(L151*K151,2)</f>
        <v>0</v>
      </c>
      <c r="O151" s="274"/>
      <c r="P151" s="274"/>
      <c r="Q151" s="274"/>
      <c r="R151" s="173"/>
      <c r="T151" s="275"/>
      <c r="U151" s="276" t="s">
        <v>48</v>
      </c>
      <c r="V151" s="170"/>
      <c r="W151" s="277" t="n">
        <f aca="false">V151*K151</f>
        <v>0</v>
      </c>
      <c r="X151" s="277" t="n">
        <v>0</v>
      </c>
      <c r="Y151" s="277" t="n">
        <f aca="false">X151*K151</f>
        <v>0</v>
      </c>
      <c r="Z151" s="277" t="n">
        <v>0</v>
      </c>
      <c r="AA151" s="278" t="n">
        <f aca="false">Z151*K151</f>
        <v>0</v>
      </c>
      <c r="AR151" s="157" t="s">
        <v>106</v>
      </c>
      <c r="AT151" s="157" t="s">
        <v>288</v>
      </c>
      <c r="AU151" s="157" t="s">
        <v>99</v>
      </c>
      <c r="AY151" s="157" t="s">
        <v>287</v>
      </c>
      <c r="BE151" s="234" t="n">
        <f aca="false">IF(U151="základní",N151,0)</f>
        <v>0</v>
      </c>
      <c r="BF151" s="234" t="n">
        <f aca="false">IF(U151="snížená",N151,0)</f>
        <v>0</v>
      </c>
      <c r="BG151" s="234" t="n">
        <f aca="false">IF(U151="zákl. přenesená",N151,0)</f>
        <v>0</v>
      </c>
      <c r="BH151" s="234" t="n">
        <f aca="false">IF(U151="sníž. přenesená",N151,0)</f>
        <v>0</v>
      </c>
      <c r="BI151" s="234" t="n">
        <f aca="false">IF(U151="nulová",N151,0)</f>
        <v>0</v>
      </c>
      <c r="BJ151" s="157" t="s">
        <v>23</v>
      </c>
      <c r="BK151" s="234" t="n">
        <f aca="false">ROUND(L151*K151,2)</f>
        <v>0</v>
      </c>
      <c r="BL151" s="157" t="s">
        <v>106</v>
      </c>
      <c r="BM151" s="157" t="s">
        <v>3566</v>
      </c>
    </row>
    <row r="152" s="168" customFormat="true" ht="20.45" hidden="false" customHeight="true" outlineLevel="0" collapsed="false">
      <c r="B152" s="169"/>
      <c r="C152" s="268" t="s">
        <v>594</v>
      </c>
      <c r="D152" s="268" t="s">
        <v>288</v>
      </c>
      <c r="E152" s="269" t="s">
        <v>3014</v>
      </c>
      <c r="F152" s="270" t="s">
        <v>3015</v>
      </c>
      <c r="G152" s="270"/>
      <c r="H152" s="270"/>
      <c r="I152" s="270"/>
      <c r="J152" s="271" t="s">
        <v>597</v>
      </c>
      <c r="K152" s="272" t="n">
        <v>395</v>
      </c>
      <c r="L152" s="273" t="n">
        <v>0</v>
      </c>
      <c r="M152" s="273"/>
      <c r="N152" s="274" t="n">
        <f aca="false">ROUND(L152*K152,2)</f>
        <v>0</v>
      </c>
      <c r="O152" s="274"/>
      <c r="P152" s="274"/>
      <c r="Q152" s="274"/>
      <c r="R152" s="173"/>
      <c r="T152" s="275"/>
      <c r="U152" s="276" t="s">
        <v>48</v>
      </c>
      <c r="V152" s="170"/>
      <c r="W152" s="277" t="n">
        <f aca="false">V152*K152</f>
        <v>0</v>
      </c>
      <c r="X152" s="277" t="n">
        <v>0</v>
      </c>
      <c r="Y152" s="277" t="n">
        <f aca="false">X152*K152</f>
        <v>0</v>
      </c>
      <c r="Z152" s="277" t="n">
        <v>0</v>
      </c>
      <c r="AA152" s="278" t="n">
        <f aca="false">Z152*K152</f>
        <v>0</v>
      </c>
      <c r="AR152" s="157" t="s">
        <v>106</v>
      </c>
      <c r="AT152" s="157" t="s">
        <v>288</v>
      </c>
      <c r="AU152" s="157" t="s">
        <v>99</v>
      </c>
      <c r="AY152" s="157" t="s">
        <v>287</v>
      </c>
      <c r="BE152" s="234" t="n">
        <f aca="false">IF(U152="základní",N152,0)</f>
        <v>0</v>
      </c>
      <c r="BF152" s="234" t="n">
        <f aca="false">IF(U152="snížená",N152,0)</f>
        <v>0</v>
      </c>
      <c r="BG152" s="234" t="n">
        <f aca="false">IF(U152="zákl. přenesená",N152,0)</f>
        <v>0</v>
      </c>
      <c r="BH152" s="234" t="n">
        <f aca="false">IF(U152="sníž. přenesená",N152,0)</f>
        <v>0</v>
      </c>
      <c r="BI152" s="234" t="n">
        <f aca="false">IF(U152="nulová",N152,0)</f>
        <v>0</v>
      </c>
      <c r="BJ152" s="157" t="s">
        <v>23</v>
      </c>
      <c r="BK152" s="234" t="n">
        <f aca="false">ROUND(L152*K152,2)</f>
        <v>0</v>
      </c>
      <c r="BL152" s="157" t="s">
        <v>106</v>
      </c>
      <c r="BM152" s="157" t="s">
        <v>3567</v>
      </c>
    </row>
    <row r="153" s="168" customFormat="true" ht="20.45" hidden="false" customHeight="true" outlineLevel="0" collapsed="false">
      <c r="B153" s="169"/>
      <c r="C153" s="268" t="s">
        <v>603</v>
      </c>
      <c r="D153" s="268" t="s">
        <v>288</v>
      </c>
      <c r="E153" s="269" t="s">
        <v>3018</v>
      </c>
      <c r="F153" s="270" t="s">
        <v>3019</v>
      </c>
      <c r="G153" s="270"/>
      <c r="H153" s="270"/>
      <c r="I153" s="270"/>
      <c r="J153" s="271" t="s">
        <v>291</v>
      </c>
      <c r="K153" s="272" t="n">
        <v>1</v>
      </c>
      <c r="L153" s="273" t="n">
        <v>0</v>
      </c>
      <c r="M153" s="273"/>
      <c r="N153" s="274" t="n">
        <f aca="false">ROUND(L153*K153,2)</f>
        <v>0</v>
      </c>
      <c r="O153" s="274"/>
      <c r="P153" s="274"/>
      <c r="Q153" s="274"/>
      <c r="R153" s="173"/>
      <c r="T153" s="275"/>
      <c r="U153" s="276" t="s">
        <v>48</v>
      </c>
      <c r="V153" s="170"/>
      <c r="W153" s="277" t="n">
        <f aca="false">V153*K153</f>
        <v>0</v>
      </c>
      <c r="X153" s="277" t="n">
        <v>0</v>
      </c>
      <c r="Y153" s="277" t="n">
        <f aca="false">X153*K153</f>
        <v>0</v>
      </c>
      <c r="Z153" s="277" t="n">
        <v>0</v>
      </c>
      <c r="AA153" s="278" t="n">
        <f aca="false">Z153*K153</f>
        <v>0</v>
      </c>
      <c r="AR153" s="157" t="s">
        <v>106</v>
      </c>
      <c r="AT153" s="157" t="s">
        <v>288</v>
      </c>
      <c r="AU153" s="157" t="s">
        <v>99</v>
      </c>
      <c r="AY153" s="157" t="s">
        <v>287</v>
      </c>
      <c r="BE153" s="234" t="n">
        <f aca="false">IF(U153="základní",N153,0)</f>
        <v>0</v>
      </c>
      <c r="BF153" s="234" t="n">
        <f aca="false">IF(U153="snížená",N153,0)</f>
        <v>0</v>
      </c>
      <c r="BG153" s="234" t="n">
        <f aca="false">IF(U153="zákl. přenesená",N153,0)</f>
        <v>0</v>
      </c>
      <c r="BH153" s="234" t="n">
        <f aca="false">IF(U153="sníž. přenesená",N153,0)</f>
        <v>0</v>
      </c>
      <c r="BI153" s="234" t="n">
        <f aca="false">IF(U153="nulová",N153,0)</f>
        <v>0</v>
      </c>
      <c r="BJ153" s="157" t="s">
        <v>23</v>
      </c>
      <c r="BK153" s="234" t="n">
        <f aca="false">ROUND(L153*K153,2)</f>
        <v>0</v>
      </c>
      <c r="BL153" s="157" t="s">
        <v>106</v>
      </c>
      <c r="BM153" s="157" t="s">
        <v>3568</v>
      </c>
    </row>
    <row r="154" s="168" customFormat="true" ht="20.45" hidden="false" customHeight="true" outlineLevel="0" collapsed="false">
      <c r="B154" s="169"/>
      <c r="C154" s="268" t="s">
        <v>607</v>
      </c>
      <c r="D154" s="268" t="s">
        <v>288</v>
      </c>
      <c r="E154" s="269" t="s">
        <v>3022</v>
      </c>
      <c r="F154" s="270" t="s">
        <v>3027</v>
      </c>
      <c r="G154" s="270"/>
      <c r="H154" s="270"/>
      <c r="I154" s="270"/>
      <c r="J154" s="271" t="s">
        <v>291</v>
      </c>
      <c r="K154" s="272" t="n">
        <v>1</v>
      </c>
      <c r="L154" s="273" t="n">
        <v>0</v>
      </c>
      <c r="M154" s="273"/>
      <c r="N154" s="274" t="n">
        <f aca="false">ROUND(L154*K154,2)</f>
        <v>0</v>
      </c>
      <c r="O154" s="274"/>
      <c r="P154" s="274"/>
      <c r="Q154" s="274"/>
      <c r="R154" s="173"/>
      <c r="T154" s="275"/>
      <c r="U154" s="276" t="s">
        <v>48</v>
      </c>
      <c r="V154" s="170"/>
      <c r="W154" s="277" t="n">
        <f aca="false">V154*K154</f>
        <v>0</v>
      </c>
      <c r="X154" s="277" t="n">
        <v>0</v>
      </c>
      <c r="Y154" s="277" t="n">
        <f aca="false">X154*K154</f>
        <v>0</v>
      </c>
      <c r="Z154" s="277" t="n">
        <v>0</v>
      </c>
      <c r="AA154" s="278" t="n">
        <f aca="false">Z154*K154</f>
        <v>0</v>
      </c>
      <c r="AR154" s="157" t="s">
        <v>106</v>
      </c>
      <c r="AT154" s="157" t="s">
        <v>288</v>
      </c>
      <c r="AU154" s="157" t="s">
        <v>99</v>
      </c>
      <c r="AY154" s="157" t="s">
        <v>287</v>
      </c>
      <c r="BE154" s="234" t="n">
        <f aca="false">IF(U154="základní",N154,0)</f>
        <v>0</v>
      </c>
      <c r="BF154" s="234" t="n">
        <f aca="false">IF(U154="snížená",N154,0)</f>
        <v>0</v>
      </c>
      <c r="BG154" s="234" t="n">
        <f aca="false">IF(U154="zákl. přenesená",N154,0)</f>
        <v>0</v>
      </c>
      <c r="BH154" s="234" t="n">
        <f aca="false">IF(U154="sníž. přenesená",N154,0)</f>
        <v>0</v>
      </c>
      <c r="BI154" s="234" t="n">
        <f aca="false">IF(U154="nulová",N154,0)</f>
        <v>0</v>
      </c>
      <c r="BJ154" s="157" t="s">
        <v>23</v>
      </c>
      <c r="BK154" s="234" t="n">
        <f aca="false">ROUND(L154*K154,2)</f>
        <v>0</v>
      </c>
      <c r="BL154" s="157" t="s">
        <v>106</v>
      </c>
      <c r="BM154" s="157" t="s">
        <v>3569</v>
      </c>
    </row>
    <row r="155" s="168" customFormat="true" ht="20.45" hidden="false" customHeight="true" outlineLevel="0" collapsed="false">
      <c r="B155" s="169"/>
      <c r="C155" s="268" t="s">
        <v>612</v>
      </c>
      <c r="D155" s="268" t="s">
        <v>288</v>
      </c>
      <c r="E155" s="269" t="s">
        <v>3030</v>
      </c>
      <c r="F155" s="270" t="s">
        <v>3031</v>
      </c>
      <c r="G155" s="270"/>
      <c r="H155" s="270"/>
      <c r="I155" s="270"/>
      <c r="J155" s="271" t="s">
        <v>214</v>
      </c>
      <c r="K155" s="272" t="n">
        <v>1</v>
      </c>
      <c r="L155" s="273" t="n">
        <v>0</v>
      </c>
      <c r="M155" s="273"/>
      <c r="N155" s="274" t="n">
        <f aca="false">ROUND(L155*K155,2)</f>
        <v>0</v>
      </c>
      <c r="O155" s="274"/>
      <c r="P155" s="274"/>
      <c r="Q155" s="274"/>
      <c r="R155" s="173"/>
      <c r="T155" s="275"/>
      <c r="U155" s="276" t="s">
        <v>48</v>
      </c>
      <c r="V155" s="170"/>
      <c r="W155" s="277" t="n">
        <f aca="false">V155*K155</f>
        <v>0</v>
      </c>
      <c r="X155" s="277" t="n">
        <v>0</v>
      </c>
      <c r="Y155" s="277" t="n">
        <f aca="false">X155*K155</f>
        <v>0</v>
      </c>
      <c r="Z155" s="277" t="n">
        <v>0</v>
      </c>
      <c r="AA155" s="278" t="n">
        <f aca="false">Z155*K155</f>
        <v>0</v>
      </c>
      <c r="AR155" s="157" t="s">
        <v>106</v>
      </c>
      <c r="AT155" s="157" t="s">
        <v>288</v>
      </c>
      <c r="AU155" s="157" t="s">
        <v>99</v>
      </c>
      <c r="AY155" s="157" t="s">
        <v>287</v>
      </c>
      <c r="BE155" s="234" t="n">
        <f aca="false">IF(U155="základní",N155,0)</f>
        <v>0</v>
      </c>
      <c r="BF155" s="234" t="n">
        <f aca="false">IF(U155="snížená",N155,0)</f>
        <v>0</v>
      </c>
      <c r="BG155" s="234" t="n">
        <f aca="false">IF(U155="zákl. přenesená",N155,0)</f>
        <v>0</v>
      </c>
      <c r="BH155" s="234" t="n">
        <f aca="false">IF(U155="sníž. přenesená",N155,0)</f>
        <v>0</v>
      </c>
      <c r="BI155" s="234" t="n">
        <f aca="false">IF(U155="nulová",N155,0)</f>
        <v>0</v>
      </c>
      <c r="BJ155" s="157" t="s">
        <v>23</v>
      </c>
      <c r="BK155" s="234" t="n">
        <f aca="false">ROUND(L155*K155,2)</f>
        <v>0</v>
      </c>
      <c r="BL155" s="157" t="s">
        <v>106</v>
      </c>
      <c r="BM155" s="157" t="s">
        <v>3570</v>
      </c>
    </row>
    <row r="156" s="279" customFormat="true" ht="20.45" hidden="false" customHeight="true" outlineLevel="0" collapsed="false">
      <c r="B156" s="280"/>
      <c r="C156" s="281"/>
      <c r="D156" s="281"/>
      <c r="E156" s="282"/>
      <c r="F156" s="283" t="s">
        <v>3571</v>
      </c>
      <c r="G156" s="283"/>
      <c r="H156" s="283"/>
      <c r="I156" s="283"/>
      <c r="J156" s="281"/>
      <c r="K156" s="282"/>
      <c r="L156" s="281"/>
      <c r="M156" s="281"/>
      <c r="N156" s="281"/>
      <c r="O156" s="281"/>
      <c r="P156" s="281"/>
      <c r="Q156" s="281"/>
      <c r="R156" s="285"/>
      <c r="T156" s="286"/>
      <c r="U156" s="281"/>
      <c r="V156" s="281"/>
      <c r="W156" s="281"/>
      <c r="X156" s="281"/>
      <c r="Y156" s="281"/>
      <c r="Z156" s="281"/>
      <c r="AA156" s="287"/>
      <c r="AT156" s="288" t="s">
        <v>295</v>
      </c>
      <c r="AU156" s="288" t="s">
        <v>99</v>
      </c>
      <c r="AV156" s="279" t="s">
        <v>23</v>
      </c>
      <c r="AW156" s="279" t="s">
        <v>38</v>
      </c>
      <c r="AX156" s="279" t="s">
        <v>83</v>
      </c>
      <c r="AY156" s="288" t="s">
        <v>287</v>
      </c>
    </row>
    <row r="157" s="279" customFormat="true" ht="20.45" hidden="false" customHeight="true" outlineLevel="0" collapsed="false">
      <c r="B157" s="280"/>
      <c r="C157" s="281"/>
      <c r="D157" s="281"/>
      <c r="E157" s="282"/>
      <c r="F157" s="289" t="s">
        <v>3572</v>
      </c>
      <c r="G157" s="289"/>
      <c r="H157" s="289"/>
      <c r="I157" s="289"/>
      <c r="J157" s="281"/>
      <c r="K157" s="282"/>
      <c r="L157" s="281"/>
      <c r="M157" s="281"/>
      <c r="N157" s="281"/>
      <c r="O157" s="281"/>
      <c r="P157" s="281"/>
      <c r="Q157" s="281"/>
      <c r="R157" s="285"/>
      <c r="T157" s="286"/>
      <c r="U157" s="281"/>
      <c r="V157" s="281"/>
      <c r="W157" s="281"/>
      <c r="X157" s="281"/>
      <c r="Y157" s="281"/>
      <c r="Z157" s="281"/>
      <c r="AA157" s="287"/>
      <c r="AT157" s="288" t="s">
        <v>295</v>
      </c>
      <c r="AU157" s="288" t="s">
        <v>99</v>
      </c>
      <c r="AV157" s="279" t="s">
        <v>23</v>
      </c>
      <c r="AW157" s="279" t="s">
        <v>38</v>
      </c>
      <c r="AX157" s="279" t="s">
        <v>83</v>
      </c>
      <c r="AY157" s="288" t="s">
        <v>287</v>
      </c>
    </row>
    <row r="158" s="279" customFormat="true" ht="20.45" hidden="false" customHeight="true" outlineLevel="0" collapsed="false">
      <c r="B158" s="280"/>
      <c r="C158" s="281"/>
      <c r="D158" s="281"/>
      <c r="E158" s="282"/>
      <c r="F158" s="289" t="s">
        <v>3573</v>
      </c>
      <c r="G158" s="289"/>
      <c r="H158" s="289"/>
      <c r="I158" s="289"/>
      <c r="J158" s="281"/>
      <c r="K158" s="282"/>
      <c r="L158" s="281"/>
      <c r="M158" s="281"/>
      <c r="N158" s="281"/>
      <c r="O158" s="281"/>
      <c r="P158" s="281"/>
      <c r="Q158" s="281"/>
      <c r="R158" s="285"/>
      <c r="T158" s="286"/>
      <c r="U158" s="281"/>
      <c r="V158" s="281"/>
      <c r="W158" s="281"/>
      <c r="X158" s="281"/>
      <c r="Y158" s="281"/>
      <c r="Z158" s="281"/>
      <c r="AA158" s="287"/>
      <c r="AT158" s="288" t="s">
        <v>295</v>
      </c>
      <c r="AU158" s="288" t="s">
        <v>99</v>
      </c>
      <c r="AV158" s="279" t="s">
        <v>23</v>
      </c>
      <c r="AW158" s="279" t="s">
        <v>38</v>
      </c>
      <c r="AX158" s="279" t="s">
        <v>83</v>
      </c>
      <c r="AY158" s="288" t="s">
        <v>287</v>
      </c>
    </row>
    <row r="159" s="279" customFormat="true" ht="20.45" hidden="false" customHeight="true" outlineLevel="0" collapsed="false">
      <c r="B159" s="280"/>
      <c r="C159" s="281"/>
      <c r="D159" s="281"/>
      <c r="E159" s="282"/>
      <c r="F159" s="289" t="s">
        <v>3574</v>
      </c>
      <c r="G159" s="289"/>
      <c r="H159" s="289"/>
      <c r="I159" s="289"/>
      <c r="J159" s="281"/>
      <c r="K159" s="282"/>
      <c r="L159" s="281"/>
      <c r="M159" s="281"/>
      <c r="N159" s="281"/>
      <c r="O159" s="281"/>
      <c r="P159" s="281"/>
      <c r="Q159" s="281"/>
      <c r="R159" s="285"/>
      <c r="T159" s="286"/>
      <c r="U159" s="281"/>
      <c r="V159" s="281"/>
      <c r="W159" s="281"/>
      <c r="X159" s="281"/>
      <c r="Y159" s="281"/>
      <c r="Z159" s="281"/>
      <c r="AA159" s="287"/>
      <c r="AT159" s="288" t="s">
        <v>295</v>
      </c>
      <c r="AU159" s="288" t="s">
        <v>99</v>
      </c>
      <c r="AV159" s="279" t="s">
        <v>23</v>
      </c>
      <c r="AW159" s="279" t="s">
        <v>38</v>
      </c>
      <c r="AX159" s="279" t="s">
        <v>83</v>
      </c>
      <c r="AY159" s="288" t="s">
        <v>287</v>
      </c>
    </row>
    <row r="160" s="290" customFormat="true" ht="20.45" hidden="false" customHeight="true" outlineLevel="0" collapsed="false">
      <c r="B160" s="291"/>
      <c r="C160" s="292"/>
      <c r="D160" s="292"/>
      <c r="E160" s="293"/>
      <c r="F160" s="294" t="s">
        <v>299</v>
      </c>
      <c r="G160" s="294"/>
      <c r="H160" s="294"/>
      <c r="I160" s="294"/>
      <c r="J160" s="292"/>
      <c r="K160" s="295" t="n">
        <v>1</v>
      </c>
      <c r="L160" s="292"/>
      <c r="M160" s="292"/>
      <c r="N160" s="292"/>
      <c r="O160" s="292"/>
      <c r="P160" s="292"/>
      <c r="Q160" s="292"/>
      <c r="R160" s="297"/>
      <c r="T160" s="298"/>
      <c r="U160" s="292"/>
      <c r="V160" s="292"/>
      <c r="W160" s="292"/>
      <c r="X160" s="292"/>
      <c r="Y160" s="292"/>
      <c r="Z160" s="292"/>
      <c r="AA160" s="299"/>
      <c r="AT160" s="300" t="s">
        <v>295</v>
      </c>
      <c r="AU160" s="300" t="s">
        <v>99</v>
      </c>
      <c r="AV160" s="290" t="s">
        <v>99</v>
      </c>
      <c r="AW160" s="290" t="s">
        <v>38</v>
      </c>
      <c r="AX160" s="290" t="s">
        <v>83</v>
      </c>
      <c r="AY160" s="300" t="s">
        <v>287</v>
      </c>
    </row>
    <row r="161" s="301" customFormat="true" ht="20.45" hidden="false" customHeight="true" outlineLevel="0" collapsed="false">
      <c r="B161" s="302"/>
      <c r="C161" s="303"/>
      <c r="D161" s="303"/>
      <c r="E161" s="304"/>
      <c r="F161" s="305" t="s">
        <v>300</v>
      </c>
      <c r="G161" s="305"/>
      <c r="H161" s="305"/>
      <c r="I161" s="305"/>
      <c r="J161" s="303"/>
      <c r="K161" s="306" t="n">
        <v>1</v>
      </c>
      <c r="L161" s="303"/>
      <c r="M161" s="303"/>
      <c r="N161" s="303"/>
      <c r="O161" s="303"/>
      <c r="P161" s="303"/>
      <c r="Q161" s="303"/>
      <c r="R161" s="308"/>
      <c r="T161" s="309"/>
      <c r="U161" s="303"/>
      <c r="V161" s="303"/>
      <c r="W161" s="303"/>
      <c r="X161" s="303"/>
      <c r="Y161" s="303"/>
      <c r="Z161" s="303"/>
      <c r="AA161" s="310"/>
      <c r="AT161" s="311" t="s">
        <v>295</v>
      </c>
      <c r="AU161" s="311" t="s">
        <v>99</v>
      </c>
      <c r="AV161" s="301" t="s">
        <v>106</v>
      </c>
      <c r="AW161" s="301" t="s">
        <v>38</v>
      </c>
      <c r="AX161" s="301" t="s">
        <v>23</v>
      </c>
      <c r="AY161" s="311" t="s">
        <v>287</v>
      </c>
    </row>
    <row r="162" s="168" customFormat="true" ht="49.9" hidden="false" customHeight="true" outlineLevel="0" collapsed="false">
      <c r="B162" s="169"/>
      <c r="C162" s="170"/>
      <c r="D162" s="257"/>
      <c r="E162" s="170"/>
      <c r="F162" s="170"/>
      <c r="G162" s="170"/>
      <c r="H162" s="170"/>
      <c r="I162" s="170"/>
      <c r="J162" s="170"/>
      <c r="K162" s="170"/>
      <c r="L162" s="170"/>
      <c r="M162" s="170"/>
      <c r="N162" s="258"/>
      <c r="O162" s="258"/>
      <c r="P162" s="258"/>
      <c r="Q162" s="258"/>
      <c r="R162" s="173"/>
      <c r="T162" s="235"/>
      <c r="U162" s="201"/>
      <c r="V162" s="201"/>
      <c r="W162" s="201"/>
      <c r="X162" s="201"/>
      <c r="Y162" s="201"/>
      <c r="Z162" s="201"/>
      <c r="AA162" s="203"/>
      <c r="AT162" s="157" t="s">
        <v>82</v>
      </c>
      <c r="AU162" s="157" t="s">
        <v>83</v>
      </c>
      <c r="AY162" s="157" t="s">
        <v>313</v>
      </c>
      <c r="BK162" s="234" t="n">
        <v>0</v>
      </c>
    </row>
    <row r="163" s="168" customFormat="true" ht="6.95" hidden="false" customHeight="true" outlineLevel="0" collapsed="false">
      <c r="B163" s="204"/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6"/>
    </row>
  </sheetData>
  <sheetProtection sheet="true" password="cc55"/>
  <mergeCells count="17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F161:I161"/>
    <mergeCell ref="N162:Q162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7" activePane="bottomLeft" state="frozen"/>
      <selection pane="topLeft" activeCell="A1" activeCellId="0" sqref="A1"/>
      <selection pane="bottomLeft" activeCell="F119" activeCellId="0" sqref="F119:I1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6" min="6" style="152" width="10.85"/>
    <col collapsed="false" customWidth="true" hidden="false" outlineLevel="0" max="7" min="7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94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s="168" customFormat="true" ht="32.85" hidden="false" customHeight="true" outlineLevel="0" collapsed="false">
      <c r="B7" s="169"/>
      <c r="C7" s="170"/>
      <c r="D7" s="171" t="s">
        <v>253</v>
      </c>
      <c r="E7" s="170"/>
      <c r="F7" s="172" t="s">
        <v>314</v>
      </c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0"/>
      <c r="R7" s="173"/>
    </row>
    <row r="8" s="168" customFormat="true" ht="14.45" hidden="false" customHeight="true" outlineLevel="0" collapsed="false">
      <c r="B8" s="169"/>
      <c r="C8" s="170"/>
      <c r="D8" s="166" t="s">
        <v>21</v>
      </c>
      <c r="E8" s="170"/>
      <c r="F8" s="174"/>
      <c r="G8" s="170"/>
      <c r="H8" s="170"/>
      <c r="I8" s="170"/>
      <c r="J8" s="170"/>
      <c r="K8" s="170"/>
      <c r="L8" s="170"/>
      <c r="M8" s="166" t="s">
        <v>22</v>
      </c>
      <c r="N8" s="170"/>
      <c r="O8" s="174"/>
      <c r="P8" s="170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4</v>
      </c>
      <c r="E9" s="170"/>
      <c r="F9" s="174" t="s">
        <v>25</v>
      </c>
      <c r="G9" s="170"/>
      <c r="H9" s="170"/>
      <c r="I9" s="170"/>
      <c r="J9" s="170"/>
      <c r="K9" s="170"/>
      <c r="L9" s="170"/>
      <c r="M9" s="166" t="s">
        <v>26</v>
      </c>
      <c r="N9" s="170"/>
      <c r="O9" s="175" t="str">
        <f aca="false">'Rekapitulace stavby'!AN8</f>
        <v>15.1.2016</v>
      </c>
      <c r="P9" s="175"/>
      <c r="Q9" s="170"/>
      <c r="R9" s="173"/>
    </row>
    <row r="10" s="168" customFormat="true" ht="10.9" hidden="false" customHeight="true" outlineLevel="0" collapsed="false">
      <c r="B10" s="169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3"/>
    </row>
    <row r="11" s="168" customFormat="true" ht="14.45" hidden="false" customHeight="true" outlineLevel="0" collapsed="false">
      <c r="B11" s="169"/>
      <c r="C11" s="170"/>
      <c r="D11" s="166" t="s">
        <v>30</v>
      </c>
      <c r="E11" s="170"/>
      <c r="F11" s="170"/>
      <c r="G11" s="170"/>
      <c r="H11" s="170"/>
      <c r="I11" s="170"/>
      <c r="J11" s="170"/>
      <c r="K11" s="170"/>
      <c r="L11" s="170"/>
      <c r="M11" s="166" t="s">
        <v>31</v>
      </c>
      <c r="N11" s="170"/>
      <c r="O11" s="176" t="str">
        <f aca="false">IF('Rekapitulace stavby'!AN10="","",'Rekapitulace stavby'!AN10)</f>
        <v/>
      </c>
      <c r="P11" s="176"/>
      <c r="Q11" s="170"/>
      <c r="R11" s="173"/>
    </row>
    <row r="12" s="168" customFormat="true" ht="18" hidden="false" customHeight="true" outlineLevel="0" collapsed="false">
      <c r="B12" s="169"/>
      <c r="C12" s="170"/>
      <c r="D12" s="170"/>
      <c r="E12" s="174" t="str">
        <f aca="false">IF('Rekapitulace stavby'!E11="","",'Rekapitulace stavby'!E11)</f>
        <v>Statutární město MOST, Radniční č.1, 434 69 MOST</v>
      </c>
      <c r="F12" s="170"/>
      <c r="G12" s="170"/>
      <c r="H12" s="170"/>
      <c r="I12" s="170"/>
      <c r="J12" s="170"/>
      <c r="K12" s="170"/>
      <c r="L12" s="170"/>
      <c r="M12" s="166" t="s">
        <v>33</v>
      </c>
      <c r="N12" s="170"/>
      <c r="O12" s="176" t="str">
        <f aca="false">IF('Rekapitulace stavby'!AN11="","",'Rekapitulace stavby'!AN11)</f>
        <v/>
      </c>
      <c r="P12" s="176"/>
      <c r="Q12" s="170"/>
      <c r="R12" s="173"/>
    </row>
    <row r="13" s="168" customFormat="true" ht="6.95" hidden="false" customHeight="true" outlineLevel="0" collapsed="false">
      <c r="B13" s="169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3"/>
    </row>
    <row r="14" s="168" customFormat="true" ht="14.45" hidden="false" customHeight="true" outlineLevel="0" collapsed="false">
      <c r="B14" s="169"/>
      <c r="C14" s="170"/>
      <c r="D14" s="166" t="s">
        <v>34</v>
      </c>
      <c r="E14" s="170"/>
      <c r="F14" s="170"/>
      <c r="G14" s="170"/>
      <c r="H14" s="170"/>
      <c r="I14" s="170"/>
      <c r="J14" s="170"/>
      <c r="K14" s="170"/>
      <c r="L14" s="170"/>
      <c r="M14" s="166" t="s">
        <v>31</v>
      </c>
      <c r="N14" s="170"/>
      <c r="O14" s="177" t="str">
        <f aca="false">IF('Rekapitulace stavby'!AN13="","",'Rekapitulace stavby'!AN13)</f>
        <v>Vyplň údaj</v>
      </c>
      <c r="P14" s="177"/>
      <c r="Q14" s="170"/>
      <c r="R14" s="173"/>
    </row>
    <row r="15" s="168" customFormat="true" ht="18" hidden="false" customHeight="true" outlineLevel="0" collapsed="false">
      <c r="B15" s="169"/>
      <c r="C15" s="170"/>
      <c r="D15" s="170"/>
      <c r="E15" s="178" t="str">
        <f aca="false">IF('Rekapitulace stavby'!E14="","",'Rekapitulace stavby'!E14)</f>
        <v>Vyplň údaj</v>
      </c>
      <c r="F15" s="178"/>
      <c r="G15" s="178"/>
      <c r="H15" s="178"/>
      <c r="I15" s="178"/>
      <c r="J15" s="178"/>
      <c r="K15" s="178"/>
      <c r="L15" s="178"/>
      <c r="M15" s="166" t="s">
        <v>33</v>
      </c>
      <c r="N15" s="170"/>
      <c r="O15" s="177" t="str">
        <f aca="false">IF('Rekapitulace stavby'!AN14="","",'Rekapitulace stavby'!AN14)</f>
        <v>Vyplň údaj</v>
      </c>
      <c r="P15" s="177"/>
      <c r="Q15" s="170"/>
      <c r="R15" s="173"/>
    </row>
    <row r="16" s="168" customFormat="true" ht="6.95" hidden="false" customHeight="true" outlineLevel="0" collapsed="false">
      <c r="B16" s="169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3"/>
    </row>
    <row r="17" s="168" customFormat="true" ht="14.45" hidden="false" customHeight="true" outlineLevel="0" collapsed="false">
      <c r="B17" s="169"/>
      <c r="C17" s="170"/>
      <c r="D17" s="166" t="s">
        <v>36</v>
      </c>
      <c r="E17" s="170"/>
      <c r="F17" s="170"/>
      <c r="G17" s="170"/>
      <c r="H17" s="170"/>
      <c r="I17" s="170"/>
      <c r="J17" s="170"/>
      <c r="K17" s="170"/>
      <c r="L17" s="170"/>
      <c r="M17" s="166" t="s">
        <v>31</v>
      </c>
      <c r="N17" s="170"/>
      <c r="O17" s="176" t="str">
        <f aca="false">IF('Rekapitulace stavby'!AN16="","",'Rekapitulace stavby'!AN16)</f>
        <v/>
      </c>
      <c r="P17" s="176"/>
      <c r="Q17" s="170"/>
      <c r="R17" s="173"/>
    </row>
    <row r="18" s="168" customFormat="true" ht="18" hidden="false" customHeight="true" outlineLevel="0" collapsed="false">
      <c r="B18" s="169"/>
      <c r="C18" s="170"/>
      <c r="D18" s="170"/>
      <c r="E18" s="174" t="str">
        <f aca="false">IF('Rekapitulace stavby'!E17="","",'Rekapitulace stavby'!E17)</f>
        <v> </v>
      </c>
      <c r="F18" s="170"/>
      <c r="G18" s="170"/>
      <c r="H18" s="170"/>
      <c r="I18" s="170"/>
      <c r="J18" s="170"/>
      <c r="K18" s="170"/>
      <c r="L18" s="170"/>
      <c r="M18" s="166" t="s">
        <v>33</v>
      </c>
      <c r="N18" s="170"/>
      <c r="O18" s="176" t="str">
        <f aca="false">IF('Rekapitulace stavby'!AN17="","",'Rekapitulace stavby'!AN17)</f>
        <v/>
      </c>
      <c r="P18" s="176"/>
      <c r="Q18" s="170"/>
      <c r="R18" s="173"/>
    </row>
    <row r="19" s="168" customFormat="true" ht="6.95" hidden="false" customHeight="true" outlineLevel="0" collapsed="false">
      <c r="B19" s="169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3"/>
    </row>
    <row r="20" s="168" customFormat="true" ht="14.45" hidden="false" customHeight="true" outlineLevel="0" collapsed="false">
      <c r="B20" s="169"/>
      <c r="C20" s="170"/>
      <c r="D20" s="166" t="s">
        <v>39</v>
      </c>
      <c r="E20" s="170"/>
      <c r="F20" s="170"/>
      <c r="G20" s="170"/>
      <c r="H20" s="170"/>
      <c r="I20" s="170"/>
      <c r="J20" s="170"/>
      <c r="K20" s="170"/>
      <c r="L20" s="170"/>
      <c r="M20" s="166" t="s">
        <v>31</v>
      </c>
      <c r="N20" s="170"/>
      <c r="O20" s="176"/>
      <c r="P20" s="176"/>
      <c r="Q20" s="170"/>
      <c r="R20" s="173"/>
    </row>
    <row r="21" s="168" customFormat="true" ht="18" hidden="false" customHeight="true" outlineLevel="0" collapsed="false">
      <c r="B21" s="169"/>
      <c r="C21" s="170"/>
      <c r="D21" s="170"/>
      <c r="E21" s="174" t="s">
        <v>255</v>
      </c>
      <c r="F21" s="170"/>
      <c r="G21" s="170"/>
      <c r="H21" s="170"/>
      <c r="I21" s="170"/>
      <c r="J21" s="170"/>
      <c r="K21" s="170"/>
      <c r="L21" s="170"/>
      <c r="M21" s="166" t="s">
        <v>33</v>
      </c>
      <c r="N21" s="170"/>
      <c r="O21" s="176"/>
      <c r="P21" s="176"/>
      <c r="Q21" s="170"/>
      <c r="R21" s="173"/>
    </row>
    <row r="22" s="168" customFormat="true" ht="6.95" hidden="false" customHeight="true" outlineLevel="0" collapsed="false">
      <c r="B22" s="169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3"/>
    </row>
    <row r="23" s="168" customFormat="true" ht="14.45" hidden="false" customHeight="true" outlineLevel="0" collapsed="false">
      <c r="B23" s="169"/>
      <c r="C23" s="170"/>
      <c r="D23" s="166" t="s">
        <v>43</v>
      </c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20.45" hidden="false" customHeight="true" outlineLevel="0" collapsed="false">
      <c r="B24" s="169"/>
      <c r="C24" s="170"/>
      <c r="D24" s="170"/>
      <c r="E24" s="179"/>
      <c r="F24" s="179"/>
      <c r="G24" s="179"/>
      <c r="H24" s="179"/>
      <c r="I24" s="179"/>
      <c r="J24" s="179"/>
      <c r="K24" s="179"/>
      <c r="L24" s="179"/>
      <c r="M24" s="170"/>
      <c r="N24" s="170"/>
      <c r="O24" s="170"/>
      <c r="P24" s="170"/>
      <c r="Q24" s="170"/>
      <c r="R24" s="173"/>
    </row>
    <row r="25" s="168" customFormat="true" ht="6.95" hidden="false" customHeight="true" outlineLevel="0" collapsed="false">
      <c r="B25" s="169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70"/>
      <c r="R26" s="173"/>
    </row>
    <row r="27" s="168" customFormat="true" ht="14.45" hidden="false" customHeight="true" outlineLevel="0" collapsed="false">
      <c r="B27" s="169"/>
      <c r="C27" s="170"/>
      <c r="D27" s="181" t="s">
        <v>256</v>
      </c>
      <c r="E27" s="170"/>
      <c r="F27" s="170"/>
      <c r="G27" s="170"/>
      <c r="H27" s="170"/>
      <c r="I27" s="170"/>
      <c r="J27" s="170"/>
      <c r="K27" s="170"/>
      <c r="L27" s="170"/>
      <c r="M27" s="182" t="n">
        <f aca="false">N88</f>
        <v>0</v>
      </c>
      <c r="N27" s="182"/>
      <c r="O27" s="182"/>
      <c r="P27" s="182"/>
      <c r="Q27" s="170"/>
      <c r="R27" s="173"/>
    </row>
    <row r="28" s="168" customFormat="true" ht="14.45" hidden="false" customHeight="true" outlineLevel="0" collapsed="false">
      <c r="B28" s="169"/>
      <c r="C28" s="170"/>
      <c r="D28" s="183" t="s">
        <v>187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91</f>
        <v>0</v>
      </c>
      <c r="N28" s="182"/>
      <c r="O28" s="182"/>
      <c r="P28" s="182"/>
      <c r="Q28" s="170"/>
      <c r="R28" s="173"/>
    </row>
    <row r="29" s="168" customFormat="true" ht="6.95" hidden="false" customHeight="true" outlineLevel="0" collapsed="false">
      <c r="B29" s="169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3"/>
    </row>
    <row r="30" s="168" customFormat="true" ht="25.35" hidden="false" customHeight="true" outlineLevel="0" collapsed="false">
      <c r="B30" s="169"/>
      <c r="C30" s="170"/>
      <c r="D30" s="184" t="s">
        <v>46</v>
      </c>
      <c r="E30" s="170"/>
      <c r="F30" s="170"/>
      <c r="G30" s="170"/>
      <c r="H30" s="170"/>
      <c r="I30" s="170"/>
      <c r="J30" s="170"/>
      <c r="K30" s="170"/>
      <c r="L30" s="170"/>
      <c r="M30" s="185" t="n">
        <f aca="false">ROUND(M27+M28,2)</f>
        <v>0</v>
      </c>
      <c r="N30" s="185"/>
      <c r="O30" s="185"/>
      <c r="P30" s="185"/>
      <c r="Q30" s="170"/>
      <c r="R30" s="173"/>
    </row>
    <row r="31" s="168" customFormat="true" ht="6.95" hidden="false" customHeight="true" outlineLevel="0" collapsed="false">
      <c r="B31" s="169"/>
      <c r="C31" s="17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70"/>
      <c r="R31" s="173"/>
    </row>
    <row r="32" s="168" customFormat="true" ht="14.45" hidden="false" customHeight="true" outlineLevel="0" collapsed="false">
      <c r="B32" s="169"/>
      <c r="C32" s="170"/>
      <c r="D32" s="186" t="s">
        <v>47</v>
      </c>
      <c r="E32" s="186" t="s">
        <v>48</v>
      </c>
      <c r="F32" s="187" t="n">
        <v>0.21</v>
      </c>
      <c r="G32" s="188" t="s">
        <v>49</v>
      </c>
      <c r="H32" s="189" t="n">
        <f aca="false">(SUM(BE91:BE98)+SUM(BE116:BE124))</f>
        <v>0</v>
      </c>
      <c r="I32" s="189"/>
      <c r="J32" s="189"/>
      <c r="K32" s="170"/>
      <c r="L32" s="170"/>
      <c r="M32" s="189" t="n">
        <f aca="false">ROUND((SUM(BE91:BE98)+SUM(BE116:BE124)),2)*F32</f>
        <v>0</v>
      </c>
      <c r="N32" s="189"/>
      <c r="O32" s="189"/>
      <c r="P32" s="189"/>
      <c r="Q32" s="170"/>
      <c r="R32" s="173"/>
    </row>
    <row r="33" s="168" customFormat="true" ht="14.45" hidden="false" customHeight="true" outlineLevel="0" collapsed="false">
      <c r="B33" s="169"/>
      <c r="C33" s="170"/>
      <c r="D33" s="170"/>
      <c r="E33" s="186" t="s">
        <v>50</v>
      </c>
      <c r="F33" s="187" t="n">
        <v>0.15</v>
      </c>
      <c r="G33" s="188" t="s">
        <v>49</v>
      </c>
      <c r="H33" s="189" t="n">
        <f aca="false">(SUM(BF91:BF98)+SUM(BF116:BF124))</f>
        <v>0</v>
      </c>
      <c r="I33" s="189"/>
      <c r="J33" s="189"/>
      <c r="K33" s="170"/>
      <c r="L33" s="170"/>
      <c r="M33" s="189" t="n">
        <f aca="false">ROUND((SUM(BF91:BF98)+SUM(BF116:BF124)),2)*F33</f>
        <v>0</v>
      </c>
      <c r="N33" s="189"/>
      <c r="O33" s="189"/>
      <c r="P33" s="189"/>
      <c r="Q33" s="170"/>
      <c r="R33" s="173"/>
    </row>
    <row r="34" s="168" customFormat="true" ht="14.45" hidden="true" customHeight="true" outlineLevel="0" collapsed="false">
      <c r="B34" s="169"/>
      <c r="C34" s="170"/>
      <c r="D34" s="170"/>
      <c r="E34" s="186" t="s">
        <v>51</v>
      </c>
      <c r="F34" s="187" t="n">
        <v>0.21</v>
      </c>
      <c r="G34" s="188" t="s">
        <v>49</v>
      </c>
      <c r="H34" s="189" t="n">
        <f aca="false">(SUM(BG91:BG98)+SUM(BG116:BG124))</f>
        <v>0</v>
      </c>
      <c r="I34" s="189"/>
      <c r="J34" s="189"/>
      <c r="K34" s="170"/>
      <c r="L34" s="170"/>
      <c r="M34" s="189" t="n"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2</v>
      </c>
      <c r="F35" s="187" t="n">
        <v>0.15</v>
      </c>
      <c r="G35" s="188" t="s">
        <v>49</v>
      </c>
      <c r="H35" s="189" t="n">
        <f aca="false">(SUM(BH91:BH98)+SUM(BH116:BH124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3</v>
      </c>
      <c r="F36" s="187" t="n">
        <v>0</v>
      </c>
      <c r="G36" s="188" t="s">
        <v>49</v>
      </c>
      <c r="H36" s="189" t="n">
        <f aca="false">(SUM(BI91:BI98)+SUM(BI116:BI124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6.95" hidden="false" customHeight="true" outlineLevel="0" collapsed="false">
      <c r="B37" s="169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3"/>
    </row>
    <row r="38" s="168" customFormat="true" ht="25.35" hidden="false" customHeight="true" outlineLevel="0" collapsed="false">
      <c r="B38" s="169"/>
      <c r="C38" s="190"/>
      <c r="D38" s="191" t="s">
        <v>54</v>
      </c>
      <c r="E38" s="192"/>
      <c r="F38" s="192"/>
      <c r="G38" s="193" t="s">
        <v>55</v>
      </c>
      <c r="H38" s="194" t="s">
        <v>56</v>
      </c>
      <c r="I38" s="192"/>
      <c r="J38" s="192"/>
      <c r="K38" s="192"/>
      <c r="L38" s="195" t="n">
        <f aca="false">SUM(M30:M36)</f>
        <v>0</v>
      </c>
      <c r="M38" s="195"/>
      <c r="N38" s="195"/>
      <c r="O38" s="195"/>
      <c r="P38" s="195"/>
      <c r="Q38" s="190"/>
      <c r="R38" s="173"/>
    </row>
    <row r="39" s="168" customFormat="true" ht="14.45" hidden="false" customHeight="true" outlineLevel="0" collapsed="false">
      <c r="B39" s="169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customFormat="false" ht="13.5" hidden="false" customHeight="false" outlineLevel="0" collapsed="false">
      <c r="B41" s="161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s="168" customFormat="true" ht="36.95" hidden="false" customHeight="true" outlineLevel="0" collapsed="false">
      <c r="B79" s="169"/>
      <c r="C79" s="210" t="s">
        <v>253</v>
      </c>
      <c r="D79" s="170"/>
      <c r="E79" s="170"/>
      <c r="F79" s="211" t="str">
        <f aca="false">F7</f>
        <v>F2.00 - PŘÍPRAVA STAVBY</v>
      </c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170"/>
      <c r="R79" s="173"/>
    </row>
    <row r="80" s="168" customFormat="true" ht="6.95" hidden="false" customHeight="true" outlineLevel="0" collapsed="false">
      <c r="B80" s="169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3"/>
    </row>
    <row r="81" s="168" customFormat="true" ht="18" hidden="false" customHeight="true" outlineLevel="0" collapsed="false">
      <c r="B81" s="169"/>
      <c r="C81" s="166" t="s">
        <v>24</v>
      </c>
      <c r="D81" s="170"/>
      <c r="E81" s="170"/>
      <c r="F81" s="174" t="str">
        <f aca="false">F9</f>
        <v>MOST</v>
      </c>
      <c r="G81" s="170"/>
      <c r="H81" s="170"/>
      <c r="I81" s="170"/>
      <c r="J81" s="170"/>
      <c r="K81" s="166" t="s">
        <v>26</v>
      </c>
      <c r="L81" s="170"/>
      <c r="M81" s="212" t="str">
        <f aca="false">IF(O9="","",O9)</f>
        <v>15.1.2016</v>
      </c>
      <c r="N81" s="212"/>
      <c r="O81" s="212"/>
      <c r="P81" s="212"/>
      <c r="Q81" s="170"/>
      <c r="R81" s="173"/>
    </row>
    <row r="82" s="168" customFormat="true" ht="6.95" hidden="false" customHeight="true" outlineLevel="0" collapsed="false">
      <c r="B82" s="169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3"/>
    </row>
    <row r="83" s="168" customFormat="true" ht="15" hidden="false" customHeight="false" outlineLevel="0" collapsed="false">
      <c r="B83" s="169"/>
      <c r="C83" s="166" t="s">
        <v>30</v>
      </c>
      <c r="D83" s="170"/>
      <c r="E83" s="170"/>
      <c r="F83" s="174" t="str">
        <f aca="false">E12</f>
        <v>Statutární město MOST, Radniční č.1, 434 69 MOST</v>
      </c>
      <c r="G83" s="170"/>
      <c r="H83" s="170"/>
      <c r="I83" s="170"/>
      <c r="J83" s="170"/>
      <c r="K83" s="166" t="s">
        <v>36</v>
      </c>
      <c r="L83" s="170"/>
      <c r="M83" s="176" t="str">
        <f aca="false">E18</f>
        <v> </v>
      </c>
      <c r="N83" s="176"/>
      <c r="O83" s="176"/>
      <c r="P83" s="176"/>
      <c r="Q83" s="176"/>
      <c r="R83" s="173"/>
    </row>
    <row r="84" s="168" customFormat="true" ht="14.45" hidden="false" customHeight="true" outlineLevel="0" collapsed="false">
      <c r="B84" s="169"/>
      <c r="C84" s="166" t="s">
        <v>34</v>
      </c>
      <c r="D84" s="170"/>
      <c r="E84" s="170"/>
      <c r="F84" s="174" t="str">
        <f aca="false">IF(E15="","",E15)</f>
        <v>Vyplň údaj</v>
      </c>
      <c r="G84" s="170"/>
      <c r="H84" s="170"/>
      <c r="I84" s="170"/>
      <c r="J84" s="170"/>
      <c r="K84" s="166" t="s">
        <v>39</v>
      </c>
      <c r="L84" s="170"/>
      <c r="M84" s="176" t="str">
        <f aca="false">E21</f>
        <v>ARTECH s.r.o. DUŠNÍ 112/16, 110 00 PRAHA 1</v>
      </c>
      <c r="N84" s="176"/>
      <c r="O84" s="176"/>
      <c r="P84" s="176"/>
      <c r="Q84" s="176"/>
      <c r="R84" s="173"/>
    </row>
    <row r="85" s="168" customFormat="true" ht="10.35" hidden="false" customHeight="true" outlineLevel="0" collapsed="false">
      <c r="B85" s="169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3"/>
    </row>
    <row r="86" s="168" customFormat="true" ht="29.25" hidden="false" customHeight="true" outlineLevel="0" collapsed="false">
      <c r="B86" s="169"/>
      <c r="C86" s="213" t="s">
        <v>258</v>
      </c>
      <c r="D86" s="213"/>
      <c r="E86" s="213"/>
      <c r="F86" s="213"/>
      <c r="G86" s="213"/>
      <c r="H86" s="190"/>
      <c r="I86" s="190"/>
      <c r="J86" s="190"/>
      <c r="K86" s="190"/>
      <c r="L86" s="190"/>
      <c r="M86" s="190"/>
      <c r="N86" s="213" t="s">
        <v>259</v>
      </c>
      <c r="O86" s="213"/>
      <c r="P86" s="213"/>
      <c r="Q86" s="213"/>
      <c r="R86" s="173"/>
    </row>
    <row r="87" s="168" customFormat="true" ht="10.35" hidden="false" customHeight="true" outlineLevel="0" collapsed="false">
      <c r="B87" s="169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3"/>
    </row>
    <row r="88" s="168" customFormat="true" ht="29.25" hidden="false" customHeight="true" outlineLevel="0" collapsed="false">
      <c r="B88" s="169"/>
      <c r="C88" s="214" t="s">
        <v>260</v>
      </c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215" t="n">
        <f aca="false">N116</f>
        <v>0</v>
      </c>
      <c r="O88" s="215"/>
      <c r="P88" s="215"/>
      <c r="Q88" s="215"/>
      <c r="R88" s="173"/>
      <c r="AU88" s="157" t="s">
        <v>261</v>
      </c>
    </row>
    <row r="89" s="216" customFormat="true" ht="24.95" hidden="false" customHeight="true" outlineLevel="0" collapsed="false">
      <c r="B89" s="217"/>
      <c r="C89" s="218"/>
      <c r="D89" s="219" t="s">
        <v>315</v>
      </c>
      <c r="E89" s="218"/>
      <c r="F89" s="218"/>
      <c r="G89" s="218"/>
      <c r="H89" s="218"/>
      <c r="I89" s="218"/>
      <c r="J89" s="218"/>
      <c r="K89" s="218"/>
      <c r="L89" s="218"/>
      <c r="M89" s="218"/>
      <c r="N89" s="220" t="n">
        <f aca="false">N117</f>
        <v>0</v>
      </c>
      <c r="O89" s="220"/>
      <c r="P89" s="220"/>
      <c r="Q89" s="220"/>
      <c r="R89" s="221"/>
    </row>
    <row r="90" s="168" customFormat="true" ht="21.75" hidden="false" customHeight="true" outlineLevel="0" collapsed="false">
      <c r="B90" s="169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3"/>
    </row>
    <row r="91" s="168" customFormat="true" ht="29.25" hidden="false" customHeight="true" outlineLevel="0" collapsed="false">
      <c r="B91" s="169"/>
      <c r="C91" s="214" t="s">
        <v>264</v>
      </c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215" t="n">
        <f aca="false">ROUND(N92+N93+N94+N95+N96+N97,2)</f>
        <v>0</v>
      </c>
      <c r="O91" s="215"/>
      <c r="P91" s="215"/>
      <c r="Q91" s="215"/>
      <c r="R91" s="173"/>
      <c r="T91" s="228"/>
      <c r="U91" s="229" t="s">
        <v>47</v>
      </c>
    </row>
    <row r="92" s="168" customFormat="true" ht="18" hidden="false" customHeight="true" outlineLevel="0" collapsed="false">
      <c r="B92" s="169"/>
      <c r="C92" s="170"/>
      <c r="D92" s="230" t="s">
        <v>265</v>
      </c>
      <c r="E92" s="230"/>
      <c r="F92" s="230"/>
      <c r="G92" s="230"/>
      <c r="H92" s="230"/>
      <c r="I92" s="170"/>
      <c r="J92" s="170"/>
      <c r="K92" s="170"/>
      <c r="L92" s="170"/>
      <c r="M92" s="170"/>
      <c r="N92" s="231" t="n">
        <f aca="false">ROUND(N88*T92,2)</f>
        <v>0</v>
      </c>
      <c r="O92" s="231"/>
      <c r="P92" s="231"/>
      <c r="Q92" s="231"/>
      <c r="R92" s="173"/>
      <c r="S92" s="170"/>
      <c r="T92" s="232"/>
      <c r="U92" s="233" t="s">
        <v>48</v>
      </c>
      <c r="AY92" s="157" t="s">
        <v>266</v>
      </c>
      <c r="BE92" s="234" t="n">
        <f aca="false">IF(U92="základní",N92,0)</f>
        <v>0</v>
      </c>
      <c r="BF92" s="234" t="n">
        <f aca="false">IF(U92="snížená",N92,0)</f>
        <v>0</v>
      </c>
      <c r="BG92" s="234" t="n">
        <f aca="false">IF(U92="zákl. přenesená",N92,0)</f>
        <v>0</v>
      </c>
      <c r="BH92" s="234" t="n">
        <f aca="false">IF(U92="sníž. přenesená",N92,0)</f>
        <v>0</v>
      </c>
      <c r="BI92" s="234" t="n">
        <f aca="false">IF(U92="nulová",N92,0)</f>
        <v>0</v>
      </c>
      <c r="BJ92" s="157" t="s">
        <v>23</v>
      </c>
    </row>
    <row r="93" s="168" customFormat="true" ht="18" hidden="false" customHeight="true" outlineLevel="0" collapsed="false">
      <c r="B93" s="169"/>
      <c r="C93" s="170"/>
      <c r="D93" s="230" t="s">
        <v>267</v>
      </c>
      <c r="E93" s="230"/>
      <c r="F93" s="230"/>
      <c r="G93" s="230"/>
      <c r="H93" s="230"/>
      <c r="I93" s="170"/>
      <c r="J93" s="170"/>
      <c r="K93" s="170"/>
      <c r="L93" s="170"/>
      <c r="M93" s="170"/>
      <c r="N93" s="231" t="n">
        <f aca="false">ROUND(N88*T93,2)</f>
        <v>0</v>
      </c>
      <c r="O93" s="231"/>
      <c r="P93" s="231"/>
      <c r="Q93" s="231"/>
      <c r="R93" s="173"/>
      <c r="S93" s="170"/>
      <c r="T93" s="232"/>
      <c r="U93" s="233" t="s">
        <v>48</v>
      </c>
      <c r="AY93" s="157" t="s">
        <v>266</v>
      </c>
      <c r="BE93" s="234" t="n">
        <f aca="false">IF(U93="základní",N93,0)</f>
        <v>0</v>
      </c>
      <c r="BF93" s="234" t="n">
        <f aca="false">IF(U93="snížená",N93,0)</f>
        <v>0</v>
      </c>
      <c r="BG93" s="234" t="n">
        <f aca="false">IF(U93="zákl. přenesená",N93,0)</f>
        <v>0</v>
      </c>
      <c r="BH93" s="234" t="n">
        <f aca="false">IF(U93="sníž. přenesená",N93,0)</f>
        <v>0</v>
      </c>
      <c r="BI93" s="234" t="n">
        <f aca="false">IF(U93="nulová",N93,0)</f>
        <v>0</v>
      </c>
      <c r="BJ93" s="157" t="s">
        <v>23</v>
      </c>
    </row>
    <row r="94" s="168" customFormat="true" ht="18" hidden="false" customHeight="true" outlineLevel="0" collapsed="false">
      <c r="B94" s="169"/>
      <c r="C94" s="170"/>
      <c r="D94" s="230" t="s">
        <v>268</v>
      </c>
      <c r="E94" s="230"/>
      <c r="F94" s="230"/>
      <c r="G94" s="230"/>
      <c r="H94" s="230"/>
      <c r="I94" s="170"/>
      <c r="J94" s="170"/>
      <c r="K94" s="170"/>
      <c r="L94" s="170"/>
      <c r="M94" s="170"/>
      <c r="N94" s="231" t="n">
        <f aca="false">ROUND(N88*T94,2)</f>
        <v>0</v>
      </c>
      <c r="O94" s="231"/>
      <c r="P94" s="231"/>
      <c r="Q94" s="231"/>
      <c r="R94" s="173"/>
      <c r="S94" s="170"/>
      <c r="T94" s="232"/>
      <c r="U94" s="233" t="s">
        <v>48</v>
      </c>
      <c r="AY94" s="157" t="s">
        <v>266</v>
      </c>
      <c r="BE94" s="234" t="n">
        <f aca="false">IF(U94="základní",N94,0)</f>
        <v>0</v>
      </c>
      <c r="BF94" s="234" t="n">
        <f aca="false">IF(U94="snížená",N94,0)</f>
        <v>0</v>
      </c>
      <c r="BG94" s="234" t="n">
        <f aca="false">IF(U94="zákl. přenesená",N94,0)</f>
        <v>0</v>
      </c>
      <c r="BH94" s="234" t="n">
        <f aca="false">IF(U94="sníž. přenesená",N94,0)</f>
        <v>0</v>
      </c>
      <c r="BI94" s="234" t="n">
        <f aca="false">IF(U94="nulová",N94,0)</f>
        <v>0</v>
      </c>
      <c r="BJ94" s="157" t="s">
        <v>23</v>
      </c>
    </row>
    <row r="95" s="168" customFormat="true" ht="18" hidden="false" customHeight="true" outlineLevel="0" collapsed="false">
      <c r="B95" s="169"/>
      <c r="C95" s="170"/>
      <c r="D95" s="230" t="s">
        <v>269</v>
      </c>
      <c r="E95" s="230"/>
      <c r="F95" s="230"/>
      <c r="G95" s="230"/>
      <c r="H95" s="230"/>
      <c r="I95" s="170"/>
      <c r="J95" s="170"/>
      <c r="K95" s="170"/>
      <c r="L95" s="170"/>
      <c r="M95" s="170"/>
      <c r="N95" s="231" t="n">
        <f aca="false">ROUND(N88*T95,2)</f>
        <v>0</v>
      </c>
      <c r="O95" s="231"/>
      <c r="P95" s="231"/>
      <c r="Q95" s="231"/>
      <c r="R95" s="173"/>
      <c r="S95" s="170"/>
      <c r="T95" s="232"/>
      <c r="U95" s="233" t="s">
        <v>48</v>
      </c>
      <c r="AY95" s="157" t="s">
        <v>266</v>
      </c>
      <c r="BE95" s="234" t="n">
        <f aca="false">IF(U95="základní",N95,0)</f>
        <v>0</v>
      </c>
      <c r="BF95" s="234" t="n">
        <f aca="false">IF(U95="snížená",N95,0)</f>
        <v>0</v>
      </c>
      <c r="BG95" s="234" t="n">
        <f aca="false">IF(U95="zákl. přenesená",N95,0)</f>
        <v>0</v>
      </c>
      <c r="BH95" s="234" t="n">
        <f aca="false">IF(U95="sníž. přenesená",N95,0)</f>
        <v>0</v>
      </c>
      <c r="BI95" s="234" t="n">
        <f aca="false">IF(U95="nulová",N95,0)</f>
        <v>0</v>
      </c>
      <c r="BJ95" s="157" t="s">
        <v>23</v>
      </c>
    </row>
    <row r="96" s="168" customFormat="true" ht="18" hidden="false" customHeight="true" outlineLevel="0" collapsed="false">
      <c r="B96" s="169"/>
      <c r="C96" s="170"/>
      <c r="D96" s="230" t="s">
        <v>270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8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25" t="s">
        <v>271</v>
      </c>
      <c r="E97" s="170"/>
      <c r="F97" s="170"/>
      <c r="G97" s="170"/>
      <c r="H97" s="170"/>
      <c r="I97" s="170"/>
      <c r="J97" s="170"/>
      <c r="K97" s="170"/>
      <c r="L97" s="170"/>
      <c r="M97" s="170"/>
      <c r="N97" s="231" t="n">
        <f aca="false">ROUND(N88*T97,2)</f>
        <v>0</v>
      </c>
      <c r="O97" s="231"/>
      <c r="P97" s="231"/>
      <c r="Q97" s="231"/>
      <c r="R97" s="173"/>
      <c r="S97" s="170"/>
      <c r="T97" s="235"/>
      <c r="U97" s="236" t="s">
        <v>48</v>
      </c>
      <c r="AY97" s="157" t="s">
        <v>272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3.5" hidden="false" customHeight="false" outlineLevel="0" collapsed="false">
      <c r="B98" s="169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3"/>
    </row>
    <row r="99" s="168" customFormat="true" ht="29.25" hidden="false" customHeight="true" outlineLevel="0" collapsed="false">
      <c r="B99" s="169"/>
      <c r="C99" s="237" t="s">
        <v>190</v>
      </c>
      <c r="D99" s="190"/>
      <c r="E99" s="190"/>
      <c r="F99" s="190"/>
      <c r="G99" s="190"/>
      <c r="H99" s="190"/>
      <c r="I99" s="190"/>
      <c r="J99" s="190"/>
      <c r="K99" s="190"/>
      <c r="L99" s="238" t="n">
        <f aca="false">ROUND(SUM(N88+N91),2)</f>
        <v>0</v>
      </c>
      <c r="M99" s="238"/>
      <c r="N99" s="238"/>
      <c r="O99" s="238"/>
      <c r="P99" s="238"/>
      <c r="Q99" s="238"/>
      <c r="R99" s="173"/>
    </row>
    <row r="100" s="168" customFormat="true" ht="6.95" hidden="false" customHeight="true" outlineLevel="0" collapsed="false">
      <c r="B100" s="204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6"/>
    </row>
    <row r="104" s="168" customFormat="true" ht="6.95" hidden="false" customHeight="true" outlineLevel="0" collapsed="false">
      <c r="B104" s="207"/>
      <c r="C104" s="208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9"/>
    </row>
    <row r="105" s="168" customFormat="true" ht="36.95" hidden="false" customHeight="true" outlineLevel="0" collapsed="false">
      <c r="B105" s="169"/>
      <c r="C105" s="162" t="s">
        <v>273</v>
      </c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73"/>
    </row>
    <row r="106" s="168" customFormat="true" ht="6.95" hidden="false" customHeight="true" outlineLevel="0" collapsed="false">
      <c r="B106" s="169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3"/>
    </row>
    <row r="107" s="168" customFormat="true" ht="30" hidden="false" customHeight="true" outlineLevel="0" collapsed="false">
      <c r="B107" s="169"/>
      <c r="C107" s="166" t="s">
        <v>18</v>
      </c>
      <c r="D107" s="170"/>
      <c r="E107" s="170"/>
      <c r="F107" s="167" t="str">
        <f aca="false">F6</f>
        <v>ID 637 - JEZERO MOST - NAPOJENÍ NA  KOMUNIKACE A IS - ČÁST II.</v>
      </c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70"/>
      <c r="R107" s="173"/>
    </row>
    <row r="108" s="168" customFormat="true" ht="36.95" hidden="false" customHeight="true" outlineLevel="0" collapsed="false">
      <c r="B108" s="169"/>
      <c r="C108" s="210" t="s">
        <v>253</v>
      </c>
      <c r="D108" s="170"/>
      <c r="E108" s="170"/>
      <c r="F108" s="211" t="str">
        <f aca="false">F7</f>
        <v>F2.00 - PŘÍPRAVA STAVBY</v>
      </c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170"/>
      <c r="R108" s="173"/>
    </row>
    <row r="109" s="168" customFormat="true" ht="6.95" hidden="false" customHeight="true" outlineLevel="0" collapsed="false">
      <c r="B109" s="169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3"/>
    </row>
    <row r="110" s="168" customFormat="true" ht="18" hidden="false" customHeight="true" outlineLevel="0" collapsed="false">
      <c r="B110" s="169"/>
      <c r="C110" s="166" t="s">
        <v>24</v>
      </c>
      <c r="D110" s="170"/>
      <c r="E110" s="170"/>
      <c r="F110" s="174" t="str">
        <f aca="false">F9</f>
        <v>MOST</v>
      </c>
      <c r="G110" s="170"/>
      <c r="H110" s="170"/>
      <c r="I110" s="170"/>
      <c r="J110" s="170"/>
      <c r="K110" s="166" t="s">
        <v>26</v>
      </c>
      <c r="L110" s="170"/>
      <c r="M110" s="212" t="str">
        <f aca="false">IF(O9="","",O9)</f>
        <v>15.1.2016</v>
      </c>
      <c r="N110" s="212"/>
      <c r="O110" s="212"/>
      <c r="P110" s="212"/>
      <c r="Q110" s="170"/>
      <c r="R110" s="173"/>
    </row>
    <row r="111" s="168" customFormat="true" ht="6.95" hidden="false" customHeight="true" outlineLevel="0" collapsed="false">
      <c r="B111" s="169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3"/>
    </row>
    <row r="112" s="168" customFormat="true" ht="15" hidden="false" customHeight="false" outlineLevel="0" collapsed="false">
      <c r="B112" s="169"/>
      <c r="C112" s="166" t="s">
        <v>30</v>
      </c>
      <c r="D112" s="170"/>
      <c r="E112" s="170"/>
      <c r="F112" s="174" t="str">
        <f aca="false">E12</f>
        <v>Statutární město MOST, Radniční č.1, 434 69 MOST</v>
      </c>
      <c r="G112" s="170"/>
      <c r="H112" s="170"/>
      <c r="I112" s="170"/>
      <c r="J112" s="170"/>
      <c r="K112" s="166" t="s">
        <v>36</v>
      </c>
      <c r="L112" s="170"/>
      <c r="M112" s="176" t="str">
        <f aca="false">E18</f>
        <v> </v>
      </c>
      <c r="N112" s="176"/>
      <c r="O112" s="176"/>
      <c r="P112" s="176"/>
      <c r="Q112" s="176"/>
      <c r="R112" s="173"/>
    </row>
    <row r="113" s="168" customFormat="true" ht="14.45" hidden="false" customHeight="true" outlineLevel="0" collapsed="false">
      <c r="B113" s="169"/>
      <c r="C113" s="166" t="s">
        <v>34</v>
      </c>
      <c r="D113" s="170"/>
      <c r="E113" s="170"/>
      <c r="F113" s="174" t="str">
        <f aca="false">IF(E15="","",E15)</f>
        <v>Vyplň údaj</v>
      </c>
      <c r="G113" s="170"/>
      <c r="H113" s="170"/>
      <c r="I113" s="170"/>
      <c r="J113" s="170"/>
      <c r="K113" s="166" t="s">
        <v>39</v>
      </c>
      <c r="L113" s="170"/>
      <c r="M113" s="176" t="str">
        <f aca="false">E21</f>
        <v>ARTECH s.r.o. DUŠNÍ 112/16, 110 00 PRAHA 1</v>
      </c>
      <c r="N113" s="176"/>
      <c r="O113" s="176"/>
      <c r="P113" s="176"/>
      <c r="Q113" s="176"/>
      <c r="R113" s="173"/>
    </row>
    <row r="114" s="168" customFormat="true" ht="10.3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239" customFormat="true" ht="29.25" hidden="false" customHeight="true" outlineLevel="0" collapsed="false">
      <c r="B115" s="240"/>
      <c r="C115" s="241" t="s">
        <v>274</v>
      </c>
      <c r="D115" s="242" t="s">
        <v>275</v>
      </c>
      <c r="E115" s="242" t="s">
        <v>65</v>
      </c>
      <c r="F115" s="242" t="s">
        <v>276</v>
      </c>
      <c r="G115" s="242"/>
      <c r="H115" s="242"/>
      <c r="I115" s="242"/>
      <c r="J115" s="242" t="s">
        <v>277</v>
      </c>
      <c r="K115" s="242" t="s">
        <v>278</v>
      </c>
      <c r="L115" s="243" t="s">
        <v>279</v>
      </c>
      <c r="M115" s="243"/>
      <c r="N115" s="244" t="s">
        <v>259</v>
      </c>
      <c r="O115" s="244"/>
      <c r="P115" s="244"/>
      <c r="Q115" s="244"/>
      <c r="R115" s="245"/>
      <c r="T115" s="246" t="s">
        <v>280</v>
      </c>
      <c r="U115" s="247" t="s">
        <v>47</v>
      </c>
      <c r="V115" s="247" t="s">
        <v>281</v>
      </c>
      <c r="W115" s="247" t="s">
        <v>282</v>
      </c>
      <c r="X115" s="247" t="s">
        <v>283</v>
      </c>
      <c r="Y115" s="247" t="s">
        <v>284</v>
      </c>
      <c r="Z115" s="247" t="s">
        <v>285</v>
      </c>
      <c r="AA115" s="248" t="s">
        <v>286</v>
      </c>
    </row>
    <row r="116" s="168" customFormat="true" ht="29.25" hidden="false" customHeight="true" outlineLevel="0" collapsed="false">
      <c r="B116" s="169"/>
      <c r="C116" s="214" t="s">
        <v>256</v>
      </c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249" t="n">
        <f aca="false">BK116</f>
        <v>0</v>
      </c>
      <c r="O116" s="249"/>
      <c r="P116" s="249"/>
      <c r="Q116" s="249"/>
      <c r="R116" s="173"/>
      <c r="T116" s="250"/>
      <c r="U116" s="180"/>
      <c r="V116" s="180"/>
      <c r="W116" s="251" t="n">
        <f aca="false">W117+W125</f>
        <v>0</v>
      </c>
      <c r="X116" s="180"/>
      <c r="Y116" s="251" t="n">
        <f aca="false">Y117+Y125</f>
        <v>0</v>
      </c>
      <c r="Z116" s="180"/>
      <c r="AA116" s="252" t="n">
        <f aca="false">AA117+AA125</f>
        <v>0</v>
      </c>
      <c r="AT116" s="157" t="s">
        <v>82</v>
      </c>
      <c r="AU116" s="157" t="s">
        <v>261</v>
      </c>
      <c r="BK116" s="253" t="n">
        <f aca="false">BK117+BK125</f>
        <v>0</v>
      </c>
    </row>
    <row r="117" s="254" customFormat="true" ht="37.35" hidden="false" customHeight="true" outlineLevel="0" collapsed="false">
      <c r="B117" s="255"/>
      <c r="C117" s="256"/>
      <c r="D117" s="257" t="s">
        <v>315</v>
      </c>
      <c r="E117" s="257"/>
      <c r="F117" s="257"/>
      <c r="G117" s="257"/>
      <c r="H117" s="257"/>
      <c r="I117" s="257"/>
      <c r="J117" s="257"/>
      <c r="K117" s="257"/>
      <c r="L117" s="257"/>
      <c r="M117" s="257"/>
      <c r="N117" s="313" t="n">
        <f aca="false">BK117</f>
        <v>0</v>
      </c>
      <c r="O117" s="313"/>
      <c r="P117" s="313"/>
      <c r="Q117" s="313"/>
      <c r="R117" s="259"/>
      <c r="T117" s="260"/>
      <c r="U117" s="256"/>
      <c r="V117" s="256"/>
      <c r="W117" s="261" t="n">
        <f aca="false">SUM(W118:W124)</f>
        <v>0</v>
      </c>
      <c r="X117" s="256"/>
      <c r="Y117" s="261" t="n">
        <f aca="false">SUM(Y118:Y124)</f>
        <v>0</v>
      </c>
      <c r="Z117" s="256"/>
      <c r="AA117" s="262" t="n">
        <f aca="false">SUM(AA118:AA124)</f>
        <v>0</v>
      </c>
      <c r="AR117" s="263" t="s">
        <v>109</v>
      </c>
      <c r="AT117" s="264" t="s">
        <v>82</v>
      </c>
      <c r="AU117" s="264" t="s">
        <v>83</v>
      </c>
      <c r="AY117" s="263" t="s">
        <v>287</v>
      </c>
      <c r="BK117" s="265" t="n">
        <f aca="false">SUM(BK118:BK124)</f>
        <v>0</v>
      </c>
    </row>
    <row r="118" s="168" customFormat="true" ht="20.45" hidden="false" customHeight="true" outlineLevel="0" collapsed="false">
      <c r="B118" s="169"/>
      <c r="C118" s="268" t="s">
        <v>23</v>
      </c>
      <c r="D118" s="268" t="s">
        <v>288</v>
      </c>
      <c r="E118" s="269" t="s">
        <v>316</v>
      </c>
      <c r="F118" s="270" t="s">
        <v>317</v>
      </c>
      <c r="G118" s="270"/>
      <c r="H118" s="270"/>
      <c r="I118" s="270"/>
      <c r="J118" s="271" t="s">
        <v>291</v>
      </c>
      <c r="K118" s="272" t="n">
        <v>1</v>
      </c>
      <c r="L118" s="273" t="n">
        <v>0</v>
      </c>
      <c r="M118" s="273"/>
      <c r="N118" s="274" t="n">
        <f aca="false">ROUND(L118*K118,2)</f>
        <v>0</v>
      </c>
      <c r="O118" s="274"/>
      <c r="P118" s="274"/>
      <c r="Q118" s="274"/>
      <c r="R118" s="173"/>
      <c r="T118" s="275"/>
      <c r="U118" s="276" t="s">
        <v>48</v>
      </c>
      <c r="V118" s="170"/>
      <c r="W118" s="277" t="n">
        <f aca="false">V118*K118</f>
        <v>0</v>
      </c>
      <c r="X118" s="277" t="n">
        <v>0</v>
      </c>
      <c r="Y118" s="277" t="n">
        <f aca="false">X118*K118</f>
        <v>0</v>
      </c>
      <c r="Z118" s="277" t="n">
        <v>0</v>
      </c>
      <c r="AA118" s="278" t="n">
        <f aca="false">Z118*K118</f>
        <v>0</v>
      </c>
      <c r="AR118" s="157" t="s">
        <v>106</v>
      </c>
      <c r="AT118" s="157" t="s">
        <v>288</v>
      </c>
      <c r="AU118" s="157" t="s">
        <v>23</v>
      </c>
      <c r="AY118" s="157" t="s">
        <v>287</v>
      </c>
      <c r="BE118" s="234" t="n">
        <f aca="false">IF(U118="základní",N118,0)</f>
        <v>0</v>
      </c>
      <c r="BF118" s="234" t="n">
        <f aca="false">IF(U118="snížená",N118,0)</f>
        <v>0</v>
      </c>
      <c r="BG118" s="234" t="n">
        <f aca="false">IF(U118="zákl. přenesená",N118,0)</f>
        <v>0</v>
      </c>
      <c r="BH118" s="234" t="n">
        <f aca="false">IF(U118="sníž. přenesená",N118,0)</f>
        <v>0</v>
      </c>
      <c r="BI118" s="234" t="n">
        <f aca="false">IF(U118="nulová",N118,0)</f>
        <v>0</v>
      </c>
      <c r="BJ118" s="157" t="s">
        <v>23</v>
      </c>
      <c r="BK118" s="234" t="n">
        <f aca="false">ROUND(L118*K118,2)</f>
        <v>0</v>
      </c>
      <c r="BL118" s="157" t="s">
        <v>106</v>
      </c>
      <c r="BM118" s="157" t="s">
        <v>318</v>
      </c>
    </row>
    <row r="119" s="279" customFormat="true" ht="20.45" hidden="false" customHeight="true" outlineLevel="0" collapsed="false">
      <c r="B119" s="280"/>
      <c r="C119" s="281"/>
      <c r="D119" s="281"/>
      <c r="E119" s="282"/>
      <c r="F119" s="283" t="s">
        <v>319</v>
      </c>
      <c r="G119" s="283"/>
      <c r="H119" s="283"/>
      <c r="I119" s="283"/>
      <c r="J119" s="281"/>
      <c r="K119" s="282"/>
      <c r="L119" s="284"/>
      <c r="M119" s="284"/>
      <c r="N119" s="281"/>
      <c r="O119" s="281"/>
      <c r="P119" s="281"/>
      <c r="Q119" s="281"/>
      <c r="R119" s="285"/>
      <c r="T119" s="286"/>
      <c r="U119" s="281"/>
      <c r="V119" s="281"/>
      <c r="W119" s="281"/>
      <c r="X119" s="281"/>
      <c r="Y119" s="281"/>
      <c r="Z119" s="281"/>
      <c r="AA119" s="287"/>
      <c r="AT119" s="288" t="s">
        <v>295</v>
      </c>
      <c r="AU119" s="288" t="s">
        <v>23</v>
      </c>
      <c r="AV119" s="279" t="s">
        <v>23</v>
      </c>
      <c r="AW119" s="279" t="s">
        <v>38</v>
      </c>
      <c r="AX119" s="279" t="s">
        <v>83</v>
      </c>
      <c r="AY119" s="288" t="s">
        <v>287</v>
      </c>
    </row>
    <row r="120" s="279" customFormat="true" ht="20.45" hidden="false" customHeight="true" outlineLevel="0" collapsed="false">
      <c r="B120" s="280"/>
      <c r="C120" s="281"/>
      <c r="D120" s="281"/>
      <c r="E120" s="282"/>
      <c r="F120" s="289" t="s">
        <v>320</v>
      </c>
      <c r="G120" s="289"/>
      <c r="H120" s="289"/>
      <c r="I120" s="289"/>
      <c r="J120" s="281"/>
      <c r="K120" s="282"/>
      <c r="L120" s="284"/>
      <c r="M120" s="284"/>
      <c r="N120" s="281"/>
      <c r="O120" s="281"/>
      <c r="P120" s="281"/>
      <c r="Q120" s="281"/>
      <c r="R120" s="285"/>
      <c r="T120" s="286"/>
      <c r="U120" s="281"/>
      <c r="V120" s="281"/>
      <c r="W120" s="281"/>
      <c r="X120" s="281"/>
      <c r="Y120" s="281"/>
      <c r="Z120" s="281"/>
      <c r="AA120" s="287"/>
      <c r="AT120" s="288" t="s">
        <v>295</v>
      </c>
      <c r="AU120" s="288" t="s">
        <v>23</v>
      </c>
      <c r="AV120" s="279" t="s">
        <v>23</v>
      </c>
      <c r="AW120" s="279" t="s">
        <v>38</v>
      </c>
      <c r="AX120" s="279" t="s">
        <v>83</v>
      </c>
      <c r="AY120" s="288" t="s">
        <v>287</v>
      </c>
    </row>
    <row r="121" s="279" customFormat="true" ht="20.45" hidden="false" customHeight="true" outlineLevel="0" collapsed="false">
      <c r="B121" s="280"/>
      <c r="C121" s="281"/>
      <c r="D121" s="281"/>
      <c r="E121" s="282"/>
      <c r="F121" s="289" t="s">
        <v>321</v>
      </c>
      <c r="G121" s="289"/>
      <c r="H121" s="289"/>
      <c r="I121" s="289"/>
      <c r="J121" s="281"/>
      <c r="K121" s="282"/>
      <c r="L121" s="284"/>
      <c r="M121" s="284"/>
      <c r="N121" s="281"/>
      <c r="O121" s="281"/>
      <c r="P121" s="281"/>
      <c r="Q121" s="281"/>
      <c r="R121" s="285"/>
      <c r="T121" s="286"/>
      <c r="U121" s="281"/>
      <c r="V121" s="281"/>
      <c r="W121" s="281"/>
      <c r="X121" s="281"/>
      <c r="Y121" s="281"/>
      <c r="Z121" s="281"/>
      <c r="AA121" s="287"/>
      <c r="AT121" s="288" t="s">
        <v>295</v>
      </c>
      <c r="AU121" s="288" t="s">
        <v>23</v>
      </c>
      <c r="AV121" s="279" t="s">
        <v>23</v>
      </c>
      <c r="AW121" s="279" t="s">
        <v>38</v>
      </c>
      <c r="AX121" s="279" t="s">
        <v>83</v>
      </c>
      <c r="AY121" s="288" t="s">
        <v>287</v>
      </c>
    </row>
    <row r="122" s="290" customFormat="true" ht="20.45" hidden="false" customHeight="true" outlineLevel="0" collapsed="false">
      <c r="B122" s="291"/>
      <c r="C122" s="292"/>
      <c r="D122" s="292"/>
      <c r="E122" s="293"/>
      <c r="F122" s="294" t="s">
        <v>299</v>
      </c>
      <c r="G122" s="294"/>
      <c r="H122" s="294"/>
      <c r="I122" s="294"/>
      <c r="J122" s="292"/>
      <c r="K122" s="295" t="n">
        <v>1</v>
      </c>
      <c r="L122" s="296"/>
      <c r="M122" s="296"/>
      <c r="N122" s="292"/>
      <c r="O122" s="292"/>
      <c r="P122" s="292"/>
      <c r="Q122" s="292"/>
      <c r="R122" s="297"/>
      <c r="T122" s="298"/>
      <c r="U122" s="292"/>
      <c r="V122" s="292"/>
      <c r="W122" s="292"/>
      <c r="X122" s="292"/>
      <c r="Y122" s="292"/>
      <c r="Z122" s="292"/>
      <c r="AA122" s="299"/>
      <c r="AT122" s="300" t="s">
        <v>295</v>
      </c>
      <c r="AU122" s="300" t="s">
        <v>23</v>
      </c>
      <c r="AV122" s="290" t="s">
        <v>99</v>
      </c>
      <c r="AW122" s="290" t="s">
        <v>38</v>
      </c>
      <c r="AX122" s="290" t="s">
        <v>83</v>
      </c>
      <c r="AY122" s="300" t="s">
        <v>287</v>
      </c>
    </row>
    <row r="123" s="301" customFormat="true" ht="20.45" hidden="false" customHeight="true" outlineLevel="0" collapsed="false">
      <c r="B123" s="302"/>
      <c r="C123" s="303"/>
      <c r="D123" s="303"/>
      <c r="E123" s="304"/>
      <c r="F123" s="305" t="s">
        <v>300</v>
      </c>
      <c r="G123" s="305"/>
      <c r="H123" s="305"/>
      <c r="I123" s="305"/>
      <c r="J123" s="303"/>
      <c r="K123" s="306" t="n">
        <v>1</v>
      </c>
      <c r="L123" s="307"/>
      <c r="M123" s="307"/>
      <c r="N123" s="303"/>
      <c r="O123" s="303"/>
      <c r="P123" s="303"/>
      <c r="Q123" s="303"/>
      <c r="R123" s="308"/>
      <c r="T123" s="309"/>
      <c r="U123" s="303"/>
      <c r="V123" s="303"/>
      <c r="W123" s="303"/>
      <c r="X123" s="303"/>
      <c r="Y123" s="303"/>
      <c r="Z123" s="303"/>
      <c r="AA123" s="310"/>
      <c r="AT123" s="311" t="s">
        <v>295</v>
      </c>
      <c r="AU123" s="311" t="s">
        <v>23</v>
      </c>
      <c r="AV123" s="301" t="s">
        <v>106</v>
      </c>
      <c r="AW123" s="301" t="s">
        <v>38</v>
      </c>
      <c r="AX123" s="301" t="s">
        <v>23</v>
      </c>
      <c r="AY123" s="311" t="s">
        <v>287</v>
      </c>
    </row>
    <row r="124" s="168" customFormat="true" ht="24.75" hidden="false" customHeight="true" outlineLevel="0" collapsed="false">
      <c r="B124" s="169"/>
      <c r="C124" s="268" t="s">
        <v>99</v>
      </c>
      <c r="D124" s="268" t="s">
        <v>288</v>
      </c>
      <c r="E124" s="269" t="s">
        <v>322</v>
      </c>
      <c r="F124" s="270" t="s">
        <v>323</v>
      </c>
      <c r="G124" s="228"/>
      <c r="H124" s="228"/>
      <c r="I124" s="228"/>
      <c r="J124" s="271" t="s">
        <v>291</v>
      </c>
      <c r="K124" s="272" t="n">
        <v>1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23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324</v>
      </c>
    </row>
    <row r="125" s="168" customFormat="true" ht="49.9" hidden="false" customHeight="true" outlineLevel="0" collapsed="false">
      <c r="B125" s="169"/>
      <c r="C125" s="170"/>
      <c r="D125" s="257"/>
      <c r="E125" s="170"/>
      <c r="F125" s="170"/>
      <c r="G125" s="170"/>
      <c r="H125" s="170"/>
      <c r="I125" s="170"/>
      <c r="J125" s="170"/>
      <c r="K125" s="170"/>
      <c r="L125" s="170"/>
      <c r="M125" s="170"/>
      <c r="N125" s="312"/>
      <c r="O125" s="312"/>
      <c r="P125" s="312"/>
      <c r="Q125" s="312"/>
      <c r="R125" s="173"/>
      <c r="T125" s="235"/>
      <c r="U125" s="201"/>
      <c r="V125" s="201"/>
      <c r="W125" s="201"/>
      <c r="X125" s="201"/>
      <c r="Y125" s="201"/>
      <c r="Z125" s="201"/>
      <c r="AA125" s="203"/>
      <c r="AT125" s="157" t="s">
        <v>82</v>
      </c>
      <c r="AU125" s="157" t="s">
        <v>83</v>
      </c>
      <c r="AY125" s="157" t="s">
        <v>313</v>
      </c>
      <c r="BK125" s="234" t="n">
        <v>0</v>
      </c>
    </row>
    <row r="126" s="168" customFormat="true" ht="6.95" hidden="false" customHeight="true" outlineLevel="0" collapsed="false">
      <c r="B126" s="204"/>
      <c r="C126" s="205"/>
      <c r="D126" s="205"/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6"/>
    </row>
  </sheetData>
  <sheetProtection sheet="true" password="cc55"/>
  <mergeCells count="7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D96:H96"/>
    <mergeCell ref="N96:Q96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F118:I118"/>
    <mergeCell ref="L118:M118"/>
    <mergeCell ref="N118:Q118"/>
    <mergeCell ref="F119:I119"/>
    <mergeCell ref="F120:I120"/>
    <mergeCell ref="F121:I121"/>
    <mergeCell ref="F122:I122"/>
    <mergeCell ref="F123:I123"/>
    <mergeCell ref="L124:M124"/>
    <mergeCell ref="N124:Q124"/>
    <mergeCell ref="N125:Q125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N131" activeCellId="0" sqref="N131:Q1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00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327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5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5:BE102)+SUM(BE121:BE137))</f>
        <v>0</v>
      </c>
      <c r="I33" s="189"/>
      <c r="J33" s="189"/>
      <c r="K33" s="170"/>
      <c r="L33" s="170"/>
      <c r="M33" s="189" t="n">
        <f aca="false">ROUND((SUM(BE95:BE102)+SUM(BE121:BE137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5:BF102)+SUM(BF121:BF137))</f>
        <v>0</v>
      </c>
      <c r="I34" s="189"/>
      <c r="J34" s="189"/>
      <c r="K34" s="170"/>
      <c r="L34" s="170"/>
      <c r="M34" s="189" t="n">
        <f aca="false">ROUND((SUM(BF95:BF102)+SUM(BF121:BF137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5:BG102)+SUM(BG121:BG137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5:BH102)+SUM(BH121:BH137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5:BI102)+SUM(BI121:BI137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1 - SANACE TRASY 1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1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2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3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3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331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136</f>
        <v>0</v>
      </c>
      <c r="O93" s="226"/>
      <c r="P93" s="226"/>
      <c r="Q93" s="226"/>
      <c r="R93" s="227"/>
    </row>
    <row r="94" s="168" customFormat="true" ht="21.75" hidden="false" customHeight="true" outlineLevel="0" collapsed="false">
      <c r="B94" s="169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3"/>
    </row>
    <row r="95" s="168" customFormat="true" ht="29.25" hidden="false" customHeight="true" outlineLevel="0" collapsed="false">
      <c r="B95" s="169"/>
      <c r="C95" s="214" t="s">
        <v>26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215" t="n">
        <f aca="false">ROUND(N96+N97+N98+N99+N100+N101,2)</f>
        <v>0</v>
      </c>
      <c r="O95" s="215"/>
      <c r="P95" s="215"/>
      <c r="Q95" s="215"/>
      <c r="R95" s="173"/>
      <c r="T95" s="228"/>
      <c r="U95" s="229" t="s">
        <v>47</v>
      </c>
    </row>
    <row r="96" s="168" customFormat="true" ht="18" hidden="false" customHeight="true" outlineLevel="0" collapsed="false">
      <c r="B96" s="169"/>
      <c r="C96" s="170"/>
      <c r="D96" s="230" t="s">
        <v>265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7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8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9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70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25" t="s">
        <v>271</v>
      </c>
      <c r="E101" s="170"/>
      <c r="F101" s="170"/>
      <c r="G101" s="170"/>
      <c r="H101" s="17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5"/>
      <c r="U101" s="236" t="s">
        <v>48</v>
      </c>
      <c r="AY101" s="157" t="s">
        <v>272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3.5" hidden="false" customHeight="false" outlineLevel="0" collapsed="false">
      <c r="B102" s="169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3"/>
    </row>
    <row r="103" s="168" customFormat="true" ht="29.25" hidden="false" customHeight="true" outlineLevel="0" collapsed="false">
      <c r="B103" s="169"/>
      <c r="C103" s="237" t="s">
        <v>190</v>
      </c>
      <c r="D103" s="190"/>
      <c r="E103" s="190"/>
      <c r="F103" s="190"/>
      <c r="G103" s="190"/>
      <c r="H103" s="190"/>
      <c r="I103" s="190"/>
      <c r="J103" s="190"/>
      <c r="K103" s="190"/>
      <c r="L103" s="238" t="n">
        <f aca="false">ROUND(SUM(N89+N95),2)</f>
        <v>0</v>
      </c>
      <c r="M103" s="238"/>
      <c r="N103" s="238"/>
      <c r="O103" s="238"/>
      <c r="P103" s="238"/>
      <c r="Q103" s="238"/>
      <c r="R103" s="173"/>
    </row>
    <row r="104" s="168" customFormat="true" ht="6.95" hidden="false" customHeight="true" outlineLevel="0" collapsed="false">
      <c r="B104" s="204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6"/>
    </row>
    <row r="108" s="168" customFormat="true" ht="6.95" hidden="false" customHeight="true" outlineLevel="0" collapsed="false">
      <c r="B108" s="207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9"/>
    </row>
    <row r="109" s="168" customFormat="true" ht="36.95" hidden="false" customHeight="true" outlineLevel="0" collapsed="false">
      <c r="B109" s="169"/>
      <c r="C109" s="162" t="s">
        <v>273</v>
      </c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30" hidden="false" customHeight="true" outlineLevel="0" collapsed="false">
      <c r="B111" s="169"/>
      <c r="C111" s="166" t="s">
        <v>18</v>
      </c>
      <c r="D111" s="170"/>
      <c r="E111" s="170"/>
      <c r="F111" s="167" t="str">
        <f aca="false">F6</f>
        <v>ID 637 - JEZERO MOST - NAPOJENÍ NA  KOMUNIKACE A IS - ČÁST II.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70"/>
      <c r="R111" s="173"/>
    </row>
    <row r="112" customFormat="false" ht="30" hidden="false" customHeight="true" outlineLevel="0" collapsed="false">
      <c r="B112" s="161"/>
      <c r="C112" s="166" t="s">
        <v>253</v>
      </c>
      <c r="D112" s="165"/>
      <c r="E112" s="165"/>
      <c r="F112" s="167" t="s">
        <v>325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5"/>
      <c r="R112" s="163"/>
    </row>
    <row r="113" s="168" customFormat="true" ht="36.95" hidden="false" customHeight="true" outlineLevel="0" collapsed="false">
      <c r="B113" s="169"/>
      <c r="C113" s="210" t="s">
        <v>326</v>
      </c>
      <c r="D113" s="170"/>
      <c r="E113" s="170"/>
      <c r="F113" s="211" t="str">
        <f aca="false">F8</f>
        <v>1 - SANACE TRASY 1</v>
      </c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8" hidden="false" customHeight="true" outlineLevel="0" collapsed="false">
      <c r="B115" s="169"/>
      <c r="C115" s="166" t="s">
        <v>24</v>
      </c>
      <c r="D115" s="170"/>
      <c r="E115" s="170"/>
      <c r="F115" s="174" t="str">
        <f aca="false">F10</f>
        <v>MOST</v>
      </c>
      <c r="G115" s="170"/>
      <c r="H115" s="170"/>
      <c r="I115" s="170"/>
      <c r="J115" s="170"/>
      <c r="K115" s="166" t="s">
        <v>26</v>
      </c>
      <c r="L115" s="170"/>
      <c r="M115" s="212" t="str">
        <f aca="false">IF(O10="","",O10)</f>
        <v>15.1.2016</v>
      </c>
      <c r="N115" s="212"/>
      <c r="O115" s="212"/>
      <c r="P115" s="212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5" hidden="false" customHeight="false" outlineLevel="0" collapsed="false">
      <c r="B117" s="169"/>
      <c r="C117" s="166" t="s">
        <v>30</v>
      </c>
      <c r="D117" s="170"/>
      <c r="E117" s="170"/>
      <c r="F117" s="174" t="str">
        <f aca="false">E13</f>
        <v>Statutární město MOST, Radniční č.1, 434 69 MOST</v>
      </c>
      <c r="G117" s="170"/>
      <c r="H117" s="170"/>
      <c r="I117" s="170"/>
      <c r="J117" s="170"/>
      <c r="K117" s="166" t="s">
        <v>36</v>
      </c>
      <c r="L117" s="170"/>
      <c r="M117" s="176" t="str">
        <f aca="false">E19</f>
        <v> </v>
      </c>
      <c r="N117" s="176"/>
      <c r="O117" s="176"/>
      <c r="P117" s="176"/>
      <c r="Q117" s="176"/>
      <c r="R117" s="173"/>
    </row>
    <row r="118" s="168" customFormat="true" ht="14.45" hidden="false" customHeight="true" outlineLevel="0" collapsed="false">
      <c r="B118" s="169"/>
      <c r="C118" s="166" t="s">
        <v>34</v>
      </c>
      <c r="D118" s="170"/>
      <c r="E118" s="170"/>
      <c r="F118" s="174" t="str">
        <f aca="false">IF(E16="","",E16)</f>
        <v>Vyplň údaj</v>
      </c>
      <c r="G118" s="170"/>
      <c r="H118" s="170"/>
      <c r="I118" s="170"/>
      <c r="J118" s="170"/>
      <c r="K118" s="166" t="s">
        <v>39</v>
      </c>
      <c r="L118" s="170"/>
      <c r="M118" s="176" t="str">
        <f aca="false">E22</f>
        <v>ARTECH s.r.o. DUŠNÍ 112/16, 110 00 PRAHA 1</v>
      </c>
      <c r="N118" s="176"/>
      <c r="O118" s="176"/>
      <c r="P118" s="176"/>
      <c r="Q118" s="176"/>
      <c r="R118" s="173"/>
    </row>
    <row r="119" s="168" customFormat="true" ht="10.3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239" customFormat="true" ht="29.25" hidden="false" customHeight="true" outlineLevel="0" collapsed="false">
      <c r="B120" s="240"/>
      <c r="C120" s="241" t="s">
        <v>274</v>
      </c>
      <c r="D120" s="242" t="s">
        <v>275</v>
      </c>
      <c r="E120" s="242" t="s">
        <v>65</v>
      </c>
      <c r="F120" s="242" t="s">
        <v>276</v>
      </c>
      <c r="G120" s="242"/>
      <c r="H120" s="242"/>
      <c r="I120" s="242"/>
      <c r="J120" s="242" t="s">
        <v>277</v>
      </c>
      <c r="K120" s="242" t="s">
        <v>278</v>
      </c>
      <c r="L120" s="243" t="s">
        <v>279</v>
      </c>
      <c r="M120" s="243"/>
      <c r="N120" s="244" t="s">
        <v>259</v>
      </c>
      <c r="O120" s="244"/>
      <c r="P120" s="244"/>
      <c r="Q120" s="244"/>
      <c r="R120" s="245"/>
      <c r="T120" s="246" t="s">
        <v>280</v>
      </c>
      <c r="U120" s="247" t="s">
        <v>47</v>
      </c>
      <c r="V120" s="247" t="s">
        <v>281</v>
      </c>
      <c r="W120" s="247" t="s">
        <v>282</v>
      </c>
      <c r="X120" s="247" t="s">
        <v>283</v>
      </c>
      <c r="Y120" s="247" t="s">
        <v>284</v>
      </c>
      <c r="Z120" s="247" t="s">
        <v>285</v>
      </c>
      <c r="AA120" s="248" t="s">
        <v>286</v>
      </c>
    </row>
    <row r="121" s="168" customFormat="true" ht="29.25" hidden="false" customHeight="true" outlineLevel="0" collapsed="false">
      <c r="B121" s="169"/>
      <c r="C121" s="214" t="s">
        <v>256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249" t="n">
        <f aca="false">BK121</f>
        <v>0</v>
      </c>
      <c r="O121" s="249"/>
      <c r="P121" s="249"/>
      <c r="Q121" s="249"/>
      <c r="R121" s="173"/>
      <c r="T121" s="250"/>
      <c r="U121" s="180"/>
      <c r="V121" s="180"/>
      <c r="W121" s="251" t="n">
        <f aca="false">W122+W138</f>
        <v>0</v>
      </c>
      <c r="X121" s="180"/>
      <c r="Y121" s="251" t="n">
        <f aca="false">Y122+Y138</f>
        <v>603.3</v>
      </c>
      <c r="Z121" s="180"/>
      <c r="AA121" s="252" t="n">
        <f aca="false">AA122+AA138</f>
        <v>0</v>
      </c>
      <c r="AT121" s="157" t="s">
        <v>82</v>
      </c>
      <c r="AU121" s="157" t="s">
        <v>261</v>
      </c>
      <c r="BK121" s="253" t="n">
        <f aca="false">BK122+BK138</f>
        <v>0</v>
      </c>
    </row>
    <row r="122" s="254" customFormat="true" ht="37.35" hidden="false" customHeight="true" outlineLevel="0" collapsed="false">
      <c r="B122" s="255"/>
      <c r="C122" s="256"/>
      <c r="D122" s="257" t="s">
        <v>328</v>
      </c>
      <c r="E122" s="257"/>
      <c r="F122" s="257"/>
      <c r="G122" s="257"/>
      <c r="H122" s="257"/>
      <c r="I122" s="257"/>
      <c r="J122" s="257"/>
      <c r="K122" s="257"/>
      <c r="L122" s="257"/>
      <c r="M122" s="257"/>
      <c r="N122" s="258" t="n">
        <f aca="false">BK122</f>
        <v>0</v>
      </c>
      <c r="O122" s="258"/>
      <c r="P122" s="258"/>
      <c r="Q122" s="258"/>
      <c r="R122" s="259"/>
      <c r="T122" s="260"/>
      <c r="U122" s="256"/>
      <c r="V122" s="256"/>
      <c r="W122" s="261" t="n">
        <f aca="false">W123+W131+W136</f>
        <v>0</v>
      </c>
      <c r="X122" s="256"/>
      <c r="Y122" s="261" t="n">
        <f aca="false">Y123+Y131+Y136</f>
        <v>603.3</v>
      </c>
      <c r="Z122" s="256"/>
      <c r="AA122" s="262" t="n">
        <f aca="false">AA123+AA131+AA136</f>
        <v>0</v>
      </c>
      <c r="AR122" s="263" t="s">
        <v>23</v>
      </c>
      <c r="AT122" s="264" t="s">
        <v>82</v>
      </c>
      <c r="AU122" s="264" t="s">
        <v>83</v>
      </c>
      <c r="AY122" s="263" t="s">
        <v>287</v>
      </c>
      <c r="BK122" s="265" t="n">
        <f aca="false">BK123+BK131+BK136</f>
        <v>0</v>
      </c>
    </row>
    <row r="123" s="254" customFormat="true" ht="19.9" hidden="false" customHeight="true" outlineLevel="0" collapsed="false">
      <c r="B123" s="255"/>
      <c r="C123" s="256"/>
      <c r="D123" s="266" t="s">
        <v>329</v>
      </c>
      <c r="E123" s="266"/>
      <c r="F123" s="266"/>
      <c r="G123" s="266"/>
      <c r="H123" s="266"/>
      <c r="I123" s="266"/>
      <c r="J123" s="266"/>
      <c r="K123" s="266"/>
      <c r="L123" s="266"/>
      <c r="M123" s="266"/>
      <c r="N123" s="267" t="n">
        <f aca="false">BK123</f>
        <v>0</v>
      </c>
      <c r="O123" s="267"/>
      <c r="P123" s="267"/>
      <c r="Q123" s="267"/>
      <c r="R123" s="259"/>
      <c r="T123" s="260"/>
      <c r="U123" s="256"/>
      <c r="V123" s="256"/>
      <c r="W123" s="261" t="n">
        <f aca="false">SUM(W124:W130)</f>
        <v>0</v>
      </c>
      <c r="X123" s="256"/>
      <c r="Y123" s="261" t="n">
        <f aca="false">SUM(Y124:Y130)</f>
        <v>0</v>
      </c>
      <c r="Z123" s="256"/>
      <c r="AA123" s="262" t="n">
        <f aca="false">SUM(AA124:AA130)</f>
        <v>0</v>
      </c>
      <c r="AR123" s="263" t="s">
        <v>23</v>
      </c>
      <c r="AT123" s="264" t="s">
        <v>82</v>
      </c>
      <c r="AU123" s="264" t="s">
        <v>23</v>
      </c>
      <c r="AY123" s="263" t="s">
        <v>287</v>
      </c>
      <c r="BK123" s="265" t="n">
        <f aca="false">SUM(BK124:BK130)</f>
        <v>0</v>
      </c>
    </row>
    <row r="124" s="168" customFormat="true" ht="28.9" hidden="false" customHeight="true" outlineLevel="0" collapsed="false">
      <c r="B124" s="169"/>
      <c r="C124" s="268" t="s">
        <v>23</v>
      </c>
      <c r="D124" s="268" t="s">
        <v>288</v>
      </c>
      <c r="E124" s="269" t="s">
        <v>332</v>
      </c>
      <c r="F124" s="270" t="s">
        <v>333</v>
      </c>
      <c r="G124" s="270"/>
      <c r="H124" s="270"/>
      <c r="I124" s="270"/>
      <c r="J124" s="271" t="s">
        <v>334</v>
      </c>
      <c r="K124" s="272" t="n">
        <v>6033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335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314" t="s">
        <v>336</v>
      </c>
      <c r="G125" s="314"/>
      <c r="H125" s="314"/>
      <c r="I125" s="314"/>
      <c r="J125" s="292"/>
      <c r="K125" s="295" t="n">
        <v>6033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6033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8.9" hidden="false" customHeight="true" outlineLevel="0" collapsed="false">
      <c r="B127" s="169"/>
      <c r="C127" s="268" t="s">
        <v>99</v>
      </c>
      <c r="D127" s="268" t="s">
        <v>288</v>
      </c>
      <c r="E127" s="269" t="s">
        <v>337</v>
      </c>
      <c r="F127" s="270" t="s">
        <v>338</v>
      </c>
      <c r="G127" s="270"/>
      <c r="H127" s="270"/>
      <c r="I127" s="270"/>
      <c r="J127" s="271" t="s">
        <v>334</v>
      </c>
      <c r="K127" s="272" t="n">
        <v>1809.9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339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340</v>
      </c>
      <c r="G128" s="314"/>
      <c r="H128" s="314"/>
      <c r="I128" s="314"/>
      <c r="J128" s="292"/>
      <c r="K128" s="295" t="n">
        <v>1809.9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1809.9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0.45" hidden="false" customHeight="true" outlineLevel="0" collapsed="false">
      <c r="B130" s="169"/>
      <c r="C130" s="268" t="s">
        <v>103</v>
      </c>
      <c r="D130" s="268" t="s">
        <v>288</v>
      </c>
      <c r="E130" s="269" t="s">
        <v>341</v>
      </c>
      <c r="F130" s="270" t="s">
        <v>342</v>
      </c>
      <c r="G130" s="270"/>
      <c r="H130" s="270"/>
      <c r="I130" s="270"/>
      <c r="J130" s="271" t="s">
        <v>343</v>
      </c>
      <c r="K130" s="272" t="n">
        <v>12066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344</v>
      </c>
    </row>
    <row r="131" s="254" customFormat="true" ht="29.85" hidden="false" customHeight="true" outlineLevel="0" collapsed="false">
      <c r="B131" s="255"/>
      <c r="C131" s="256"/>
      <c r="D131" s="266" t="s">
        <v>330</v>
      </c>
      <c r="E131" s="266"/>
      <c r="F131" s="266"/>
      <c r="G131" s="266"/>
      <c r="H131" s="266"/>
      <c r="I131" s="266"/>
      <c r="J131" s="266"/>
      <c r="K131" s="266"/>
      <c r="L131" s="315"/>
      <c r="M131" s="315"/>
      <c r="N131" s="316" t="n">
        <f aca="false">BK131</f>
        <v>0</v>
      </c>
      <c r="O131" s="316"/>
      <c r="P131" s="316"/>
      <c r="Q131" s="316"/>
      <c r="R131" s="259"/>
      <c r="T131" s="260"/>
      <c r="U131" s="256"/>
      <c r="V131" s="256"/>
      <c r="W131" s="261" t="n">
        <f aca="false">SUM(W132:W135)</f>
        <v>0</v>
      </c>
      <c r="X131" s="256"/>
      <c r="Y131" s="261" t="n">
        <f aca="false">SUM(Y132:Y135)</f>
        <v>603.3</v>
      </c>
      <c r="Z131" s="256"/>
      <c r="AA131" s="262" t="n">
        <f aca="false">SUM(AA132:AA135)</f>
        <v>0</v>
      </c>
      <c r="AR131" s="263" t="s">
        <v>23</v>
      </c>
      <c r="AT131" s="264" t="s">
        <v>82</v>
      </c>
      <c r="AU131" s="264" t="s">
        <v>23</v>
      </c>
      <c r="AY131" s="263" t="s">
        <v>287</v>
      </c>
      <c r="BK131" s="265" t="n">
        <f aca="false">SUM(BK132:BK135)</f>
        <v>0</v>
      </c>
    </row>
    <row r="132" s="168" customFormat="true" ht="40.15" hidden="false" customHeight="true" outlineLevel="0" collapsed="false">
      <c r="B132" s="169"/>
      <c r="C132" s="268" t="s">
        <v>106</v>
      </c>
      <c r="D132" s="268" t="s">
        <v>288</v>
      </c>
      <c r="E132" s="269" t="s">
        <v>345</v>
      </c>
      <c r="F132" s="270" t="s">
        <v>346</v>
      </c>
      <c r="G132" s="270"/>
      <c r="H132" s="270"/>
      <c r="I132" s="270"/>
      <c r="J132" s="271" t="s">
        <v>343</v>
      </c>
      <c r="K132" s="272" t="n">
        <v>24132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06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06</v>
      </c>
      <c r="BM132" s="157" t="s">
        <v>347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314" t="s">
        <v>348</v>
      </c>
      <c r="G133" s="314"/>
      <c r="H133" s="314"/>
      <c r="I133" s="314"/>
      <c r="J133" s="292"/>
      <c r="K133" s="295" t="n">
        <v>24132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24132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0.45" hidden="false" customHeight="true" outlineLevel="0" collapsed="false">
      <c r="B135" s="169"/>
      <c r="C135" s="317" t="s">
        <v>109</v>
      </c>
      <c r="D135" s="317" t="s">
        <v>349</v>
      </c>
      <c r="E135" s="318" t="s">
        <v>350</v>
      </c>
      <c r="F135" s="319" t="s">
        <v>351</v>
      </c>
      <c r="G135" s="319"/>
      <c r="H135" s="319"/>
      <c r="I135" s="319"/>
      <c r="J135" s="320" t="s">
        <v>352</v>
      </c>
      <c r="K135" s="321" t="n">
        <v>603.3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1</v>
      </c>
      <c r="Y135" s="277" t="n">
        <f aca="false">X135*K135</f>
        <v>603.3</v>
      </c>
      <c r="Z135" s="277" t="n">
        <v>0</v>
      </c>
      <c r="AA135" s="278" t="n">
        <f aca="false">Z135*K135</f>
        <v>0</v>
      </c>
      <c r="AR135" s="157" t="s">
        <v>353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354</v>
      </c>
    </row>
    <row r="136" s="254" customFormat="true" ht="29.85" hidden="false" customHeight="true" outlineLevel="0" collapsed="false">
      <c r="B136" s="255"/>
      <c r="C136" s="256"/>
      <c r="D136" s="266" t="s">
        <v>331</v>
      </c>
      <c r="E136" s="266"/>
      <c r="F136" s="266"/>
      <c r="G136" s="266"/>
      <c r="H136" s="266"/>
      <c r="I136" s="266"/>
      <c r="J136" s="266"/>
      <c r="K136" s="266"/>
      <c r="L136" s="315"/>
      <c r="M136" s="315"/>
      <c r="N136" s="316" t="n">
        <f aca="false">BK136</f>
        <v>0</v>
      </c>
      <c r="O136" s="316"/>
      <c r="P136" s="316"/>
      <c r="Q136" s="316"/>
      <c r="R136" s="259"/>
      <c r="T136" s="260"/>
      <c r="U136" s="256"/>
      <c r="V136" s="256"/>
      <c r="W136" s="261" t="n">
        <f aca="false">W137</f>
        <v>0</v>
      </c>
      <c r="X136" s="256"/>
      <c r="Y136" s="261" t="n">
        <f aca="false">Y137</f>
        <v>0</v>
      </c>
      <c r="Z136" s="256"/>
      <c r="AA136" s="262" t="n">
        <f aca="false">AA137</f>
        <v>0</v>
      </c>
      <c r="AR136" s="263" t="s">
        <v>23</v>
      </c>
      <c r="AT136" s="264" t="s">
        <v>82</v>
      </c>
      <c r="AU136" s="264" t="s">
        <v>23</v>
      </c>
      <c r="AY136" s="263" t="s">
        <v>287</v>
      </c>
      <c r="BK136" s="265" t="n">
        <f aca="false">BK137</f>
        <v>0</v>
      </c>
    </row>
    <row r="137" s="168" customFormat="true" ht="40.15" hidden="false" customHeight="true" outlineLevel="0" collapsed="false">
      <c r="B137" s="169"/>
      <c r="C137" s="268" t="s">
        <v>112</v>
      </c>
      <c r="D137" s="268" t="s">
        <v>288</v>
      </c>
      <c r="E137" s="269" t="s">
        <v>355</v>
      </c>
      <c r="F137" s="270" t="s">
        <v>356</v>
      </c>
      <c r="G137" s="270"/>
      <c r="H137" s="270"/>
      <c r="I137" s="270"/>
      <c r="J137" s="271" t="s">
        <v>352</v>
      </c>
      <c r="K137" s="272" t="n">
        <v>603.3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357</v>
      </c>
    </row>
    <row r="138" s="168" customFormat="true" ht="49.9" hidden="false" customHeight="true" outlineLevel="0" collapsed="false">
      <c r="B138" s="169"/>
      <c r="C138" s="170"/>
      <c r="D138" s="257"/>
      <c r="E138" s="170"/>
      <c r="F138" s="170"/>
      <c r="G138" s="170"/>
      <c r="H138" s="170"/>
      <c r="I138" s="170"/>
      <c r="J138" s="170"/>
      <c r="K138" s="170"/>
      <c r="L138" s="170"/>
      <c r="M138" s="170"/>
      <c r="N138" s="312"/>
      <c r="O138" s="312"/>
      <c r="P138" s="312"/>
      <c r="Q138" s="312"/>
      <c r="R138" s="173"/>
      <c r="T138" s="235"/>
      <c r="U138" s="201"/>
      <c r="V138" s="201"/>
      <c r="W138" s="201"/>
      <c r="X138" s="201"/>
      <c r="Y138" s="201"/>
      <c r="Z138" s="201"/>
      <c r="AA138" s="203"/>
      <c r="AT138" s="157" t="s">
        <v>82</v>
      </c>
      <c r="AU138" s="157" t="s">
        <v>83</v>
      </c>
      <c r="AY138" s="157" t="s">
        <v>313</v>
      </c>
      <c r="BK138" s="234" t="n">
        <v>0</v>
      </c>
    </row>
    <row r="139" s="168" customFormat="true" ht="6.95" hidden="false" customHeight="true" outlineLevel="0" collapsed="false">
      <c r="B139" s="204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6"/>
    </row>
  </sheetData>
  <sheetProtection sheet="true" password="cc55"/>
  <mergeCells count="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N138:Q138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5" activePane="bottomLeft" state="frozen"/>
      <selection pane="topLeft" activeCell="A1" activeCellId="0" sqref="A1"/>
      <selection pane="bottomLeft" activeCell="L124" activeCellId="0" sqref="L124:M1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02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358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5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5:BE102)+SUM(BE121:BE137))</f>
        <v>0</v>
      </c>
      <c r="I33" s="189"/>
      <c r="J33" s="189"/>
      <c r="K33" s="170"/>
      <c r="L33" s="170"/>
      <c r="M33" s="189" t="n">
        <f aca="false">ROUND((SUM(BE95:BE102)+SUM(BE121:BE137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5:BF102)+SUM(BF121:BF137))</f>
        <v>0</v>
      </c>
      <c r="I34" s="189"/>
      <c r="J34" s="189"/>
      <c r="K34" s="170"/>
      <c r="L34" s="170"/>
      <c r="M34" s="189" t="n">
        <f aca="false">ROUND((SUM(BF95:BF102)+SUM(BF121:BF137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5:BG102)+SUM(BG121:BG137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5:BH102)+SUM(BH121:BH137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5:BI102)+SUM(BI121:BI137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2 - SANACE TRASY 2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1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2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3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3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331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136</f>
        <v>0</v>
      </c>
      <c r="O93" s="226"/>
      <c r="P93" s="226"/>
      <c r="Q93" s="226"/>
      <c r="R93" s="227"/>
    </row>
    <row r="94" s="168" customFormat="true" ht="21.75" hidden="false" customHeight="true" outlineLevel="0" collapsed="false">
      <c r="B94" s="169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3"/>
    </row>
    <row r="95" s="168" customFormat="true" ht="29.25" hidden="false" customHeight="true" outlineLevel="0" collapsed="false">
      <c r="B95" s="169"/>
      <c r="C95" s="214" t="s">
        <v>26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215" t="n">
        <f aca="false">ROUND(N96+N97+N98+N99+N100+N101,2)</f>
        <v>0</v>
      </c>
      <c r="O95" s="215"/>
      <c r="P95" s="215"/>
      <c r="Q95" s="215"/>
      <c r="R95" s="173"/>
      <c r="T95" s="228"/>
      <c r="U95" s="229" t="s">
        <v>47</v>
      </c>
    </row>
    <row r="96" s="168" customFormat="true" ht="18" hidden="false" customHeight="true" outlineLevel="0" collapsed="false">
      <c r="B96" s="169"/>
      <c r="C96" s="170"/>
      <c r="D96" s="230" t="s">
        <v>265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7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8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9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70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25" t="s">
        <v>271</v>
      </c>
      <c r="E101" s="170"/>
      <c r="F101" s="170"/>
      <c r="G101" s="170"/>
      <c r="H101" s="17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5"/>
      <c r="U101" s="236" t="s">
        <v>48</v>
      </c>
      <c r="AY101" s="157" t="s">
        <v>272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3.5" hidden="false" customHeight="false" outlineLevel="0" collapsed="false">
      <c r="B102" s="169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3"/>
    </row>
    <row r="103" s="168" customFormat="true" ht="29.25" hidden="false" customHeight="true" outlineLevel="0" collapsed="false">
      <c r="B103" s="169"/>
      <c r="C103" s="237" t="s">
        <v>190</v>
      </c>
      <c r="D103" s="190"/>
      <c r="E103" s="190"/>
      <c r="F103" s="190"/>
      <c r="G103" s="190"/>
      <c r="H103" s="190"/>
      <c r="I103" s="190"/>
      <c r="J103" s="190"/>
      <c r="K103" s="190"/>
      <c r="L103" s="238" t="n">
        <f aca="false">ROUND(SUM(N89+N95),2)</f>
        <v>0</v>
      </c>
      <c r="M103" s="238"/>
      <c r="N103" s="238"/>
      <c r="O103" s="238"/>
      <c r="P103" s="238"/>
      <c r="Q103" s="238"/>
      <c r="R103" s="173"/>
    </row>
    <row r="104" s="168" customFormat="true" ht="6.95" hidden="false" customHeight="true" outlineLevel="0" collapsed="false">
      <c r="B104" s="204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6"/>
    </row>
    <row r="108" s="168" customFormat="true" ht="6.95" hidden="false" customHeight="true" outlineLevel="0" collapsed="false">
      <c r="B108" s="207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9"/>
    </row>
    <row r="109" s="168" customFormat="true" ht="36.95" hidden="false" customHeight="true" outlineLevel="0" collapsed="false">
      <c r="B109" s="169"/>
      <c r="C109" s="162" t="s">
        <v>273</v>
      </c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30" hidden="false" customHeight="true" outlineLevel="0" collapsed="false">
      <c r="B111" s="169"/>
      <c r="C111" s="166" t="s">
        <v>18</v>
      </c>
      <c r="D111" s="170"/>
      <c r="E111" s="170"/>
      <c r="F111" s="167" t="str">
        <f aca="false">F6</f>
        <v>ID 637 - JEZERO MOST - NAPOJENÍ NA  KOMUNIKACE A IS - ČÁST II.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70"/>
      <c r="R111" s="173"/>
    </row>
    <row r="112" customFormat="false" ht="30" hidden="false" customHeight="true" outlineLevel="0" collapsed="false">
      <c r="B112" s="161"/>
      <c r="C112" s="166" t="s">
        <v>253</v>
      </c>
      <c r="D112" s="165"/>
      <c r="E112" s="165"/>
      <c r="F112" s="167" t="s">
        <v>325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5"/>
      <c r="R112" s="163"/>
    </row>
    <row r="113" s="168" customFormat="true" ht="36.95" hidden="false" customHeight="true" outlineLevel="0" collapsed="false">
      <c r="B113" s="169"/>
      <c r="C113" s="210" t="s">
        <v>326</v>
      </c>
      <c r="D113" s="170"/>
      <c r="E113" s="170"/>
      <c r="F113" s="211" t="str">
        <f aca="false">F8</f>
        <v>2 - SANACE TRASY 2</v>
      </c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8" hidden="false" customHeight="true" outlineLevel="0" collapsed="false">
      <c r="B115" s="169"/>
      <c r="C115" s="166" t="s">
        <v>24</v>
      </c>
      <c r="D115" s="170"/>
      <c r="E115" s="170"/>
      <c r="F115" s="174" t="str">
        <f aca="false">F10</f>
        <v>MOST</v>
      </c>
      <c r="G115" s="170"/>
      <c r="H115" s="170"/>
      <c r="I115" s="170"/>
      <c r="J115" s="170"/>
      <c r="K115" s="166" t="s">
        <v>26</v>
      </c>
      <c r="L115" s="170"/>
      <c r="M115" s="212" t="str">
        <f aca="false">IF(O10="","",O10)</f>
        <v>15.1.2016</v>
      </c>
      <c r="N115" s="212"/>
      <c r="O115" s="212"/>
      <c r="P115" s="212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5" hidden="false" customHeight="false" outlineLevel="0" collapsed="false">
      <c r="B117" s="169"/>
      <c r="C117" s="166" t="s">
        <v>30</v>
      </c>
      <c r="D117" s="170"/>
      <c r="E117" s="170"/>
      <c r="F117" s="174" t="str">
        <f aca="false">E13</f>
        <v>Statutární město MOST, Radniční č.1, 434 69 MOST</v>
      </c>
      <c r="G117" s="170"/>
      <c r="H117" s="170"/>
      <c r="I117" s="170"/>
      <c r="J117" s="170"/>
      <c r="K117" s="166" t="s">
        <v>36</v>
      </c>
      <c r="L117" s="170"/>
      <c r="M117" s="176" t="str">
        <f aca="false">E19</f>
        <v> </v>
      </c>
      <c r="N117" s="176"/>
      <c r="O117" s="176"/>
      <c r="P117" s="176"/>
      <c r="Q117" s="176"/>
      <c r="R117" s="173"/>
    </row>
    <row r="118" s="168" customFormat="true" ht="14.45" hidden="false" customHeight="true" outlineLevel="0" collapsed="false">
      <c r="B118" s="169"/>
      <c r="C118" s="166" t="s">
        <v>34</v>
      </c>
      <c r="D118" s="170"/>
      <c r="E118" s="170"/>
      <c r="F118" s="174" t="str">
        <f aca="false">IF(E16="","",E16)</f>
        <v>Vyplň údaj</v>
      </c>
      <c r="G118" s="170"/>
      <c r="H118" s="170"/>
      <c r="I118" s="170"/>
      <c r="J118" s="170"/>
      <c r="K118" s="166" t="s">
        <v>39</v>
      </c>
      <c r="L118" s="170"/>
      <c r="M118" s="176" t="str">
        <f aca="false">E22</f>
        <v>ARTECH s.r.o. DUŠNÍ 112/16, 110 00 PRAHA 1</v>
      </c>
      <c r="N118" s="176"/>
      <c r="O118" s="176"/>
      <c r="P118" s="176"/>
      <c r="Q118" s="176"/>
      <c r="R118" s="173"/>
    </row>
    <row r="119" s="168" customFormat="true" ht="10.3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239" customFormat="true" ht="29.25" hidden="false" customHeight="true" outlineLevel="0" collapsed="false">
      <c r="B120" s="240"/>
      <c r="C120" s="241" t="s">
        <v>274</v>
      </c>
      <c r="D120" s="242" t="s">
        <v>275</v>
      </c>
      <c r="E120" s="242" t="s">
        <v>65</v>
      </c>
      <c r="F120" s="242" t="s">
        <v>276</v>
      </c>
      <c r="G120" s="242"/>
      <c r="H120" s="242"/>
      <c r="I120" s="242"/>
      <c r="J120" s="242" t="s">
        <v>277</v>
      </c>
      <c r="K120" s="242" t="s">
        <v>278</v>
      </c>
      <c r="L120" s="243" t="s">
        <v>279</v>
      </c>
      <c r="M120" s="243"/>
      <c r="N120" s="244" t="s">
        <v>259</v>
      </c>
      <c r="O120" s="244"/>
      <c r="P120" s="244"/>
      <c r="Q120" s="244"/>
      <c r="R120" s="245"/>
      <c r="T120" s="246" t="s">
        <v>280</v>
      </c>
      <c r="U120" s="247" t="s">
        <v>47</v>
      </c>
      <c r="V120" s="247" t="s">
        <v>281</v>
      </c>
      <c r="W120" s="247" t="s">
        <v>282</v>
      </c>
      <c r="X120" s="247" t="s">
        <v>283</v>
      </c>
      <c r="Y120" s="247" t="s">
        <v>284</v>
      </c>
      <c r="Z120" s="247" t="s">
        <v>285</v>
      </c>
      <c r="AA120" s="248" t="s">
        <v>286</v>
      </c>
    </row>
    <row r="121" s="168" customFormat="true" ht="29.25" hidden="false" customHeight="true" outlineLevel="0" collapsed="false">
      <c r="B121" s="169"/>
      <c r="C121" s="214" t="s">
        <v>256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249" t="n">
        <f aca="false">BK121</f>
        <v>0</v>
      </c>
      <c r="O121" s="249"/>
      <c r="P121" s="249"/>
      <c r="Q121" s="249"/>
      <c r="R121" s="173"/>
      <c r="T121" s="250"/>
      <c r="U121" s="180"/>
      <c r="V121" s="180"/>
      <c r="W121" s="251" t="n">
        <f aca="false">W122+W138</f>
        <v>0</v>
      </c>
      <c r="X121" s="180"/>
      <c r="Y121" s="251" t="n">
        <f aca="false">Y122+Y138</f>
        <v>650</v>
      </c>
      <c r="Z121" s="180"/>
      <c r="AA121" s="252" t="n">
        <f aca="false">AA122+AA138</f>
        <v>0</v>
      </c>
      <c r="AT121" s="157" t="s">
        <v>82</v>
      </c>
      <c r="AU121" s="157" t="s">
        <v>261</v>
      </c>
      <c r="BK121" s="253" t="n">
        <f aca="false">BK122+BK138</f>
        <v>0</v>
      </c>
    </row>
    <row r="122" s="254" customFormat="true" ht="37.35" hidden="false" customHeight="true" outlineLevel="0" collapsed="false">
      <c r="B122" s="255"/>
      <c r="C122" s="256"/>
      <c r="D122" s="257" t="s">
        <v>328</v>
      </c>
      <c r="E122" s="257"/>
      <c r="F122" s="257"/>
      <c r="G122" s="257"/>
      <c r="H122" s="257"/>
      <c r="I122" s="257"/>
      <c r="J122" s="257"/>
      <c r="K122" s="257"/>
      <c r="L122" s="257"/>
      <c r="M122" s="257"/>
      <c r="N122" s="258" t="n">
        <f aca="false">BK122</f>
        <v>0</v>
      </c>
      <c r="O122" s="258"/>
      <c r="P122" s="258"/>
      <c r="Q122" s="258"/>
      <c r="R122" s="259"/>
      <c r="T122" s="260"/>
      <c r="U122" s="256"/>
      <c r="V122" s="256"/>
      <c r="W122" s="261" t="n">
        <f aca="false">W123+W131+W136</f>
        <v>0</v>
      </c>
      <c r="X122" s="256"/>
      <c r="Y122" s="261" t="n">
        <f aca="false">Y123+Y131+Y136</f>
        <v>650</v>
      </c>
      <c r="Z122" s="256"/>
      <c r="AA122" s="262" t="n">
        <f aca="false">AA123+AA131+AA136</f>
        <v>0</v>
      </c>
      <c r="AR122" s="263" t="s">
        <v>23</v>
      </c>
      <c r="AT122" s="264" t="s">
        <v>82</v>
      </c>
      <c r="AU122" s="264" t="s">
        <v>83</v>
      </c>
      <c r="AY122" s="263" t="s">
        <v>287</v>
      </c>
      <c r="BK122" s="265" t="n">
        <f aca="false">BK123+BK131+BK136</f>
        <v>0</v>
      </c>
    </row>
    <row r="123" s="254" customFormat="true" ht="19.9" hidden="false" customHeight="true" outlineLevel="0" collapsed="false">
      <c r="B123" s="255"/>
      <c r="C123" s="256"/>
      <c r="D123" s="266" t="s">
        <v>329</v>
      </c>
      <c r="E123" s="266"/>
      <c r="F123" s="266"/>
      <c r="G123" s="266"/>
      <c r="H123" s="266"/>
      <c r="I123" s="266"/>
      <c r="J123" s="266"/>
      <c r="K123" s="266"/>
      <c r="L123" s="266"/>
      <c r="M123" s="266"/>
      <c r="N123" s="267" t="n">
        <f aca="false">BK123</f>
        <v>0</v>
      </c>
      <c r="O123" s="267"/>
      <c r="P123" s="267"/>
      <c r="Q123" s="267"/>
      <c r="R123" s="259"/>
      <c r="T123" s="260"/>
      <c r="U123" s="256"/>
      <c r="V123" s="256"/>
      <c r="W123" s="261" t="n">
        <f aca="false">SUM(W124:W130)</f>
        <v>0</v>
      </c>
      <c r="X123" s="256"/>
      <c r="Y123" s="261" t="n">
        <f aca="false">SUM(Y124:Y130)</f>
        <v>0</v>
      </c>
      <c r="Z123" s="256"/>
      <c r="AA123" s="262" t="n">
        <f aca="false">SUM(AA124:AA130)</f>
        <v>0</v>
      </c>
      <c r="AR123" s="263" t="s">
        <v>23</v>
      </c>
      <c r="AT123" s="264" t="s">
        <v>82</v>
      </c>
      <c r="AU123" s="264" t="s">
        <v>23</v>
      </c>
      <c r="AY123" s="263" t="s">
        <v>287</v>
      </c>
      <c r="BK123" s="265" t="n">
        <f aca="false">SUM(BK124:BK130)</f>
        <v>0</v>
      </c>
    </row>
    <row r="124" s="168" customFormat="true" ht="28.9" hidden="false" customHeight="true" outlineLevel="0" collapsed="false">
      <c r="B124" s="169"/>
      <c r="C124" s="268" t="s">
        <v>23</v>
      </c>
      <c r="D124" s="268" t="s">
        <v>288</v>
      </c>
      <c r="E124" s="269" t="s">
        <v>332</v>
      </c>
      <c r="F124" s="270" t="s">
        <v>333</v>
      </c>
      <c r="G124" s="270"/>
      <c r="H124" s="270"/>
      <c r="I124" s="270"/>
      <c r="J124" s="271" t="s">
        <v>334</v>
      </c>
      <c r="K124" s="272" t="n">
        <v>6500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359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314" t="s">
        <v>360</v>
      </c>
      <c r="G125" s="314"/>
      <c r="H125" s="314"/>
      <c r="I125" s="314"/>
      <c r="J125" s="292"/>
      <c r="K125" s="295" t="n">
        <v>6500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6500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8.9" hidden="false" customHeight="true" outlineLevel="0" collapsed="false">
      <c r="B127" s="169"/>
      <c r="C127" s="268" t="s">
        <v>99</v>
      </c>
      <c r="D127" s="268" t="s">
        <v>288</v>
      </c>
      <c r="E127" s="269" t="s">
        <v>337</v>
      </c>
      <c r="F127" s="270" t="s">
        <v>338</v>
      </c>
      <c r="G127" s="270"/>
      <c r="H127" s="270"/>
      <c r="I127" s="270"/>
      <c r="J127" s="271" t="s">
        <v>334</v>
      </c>
      <c r="K127" s="272" t="n">
        <v>1950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361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362</v>
      </c>
      <c r="G128" s="314"/>
      <c r="H128" s="314"/>
      <c r="I128" s="314"/>
      <c r="J128" s="292"/>
      <c r="K128" s="295" t="n">
        <v>1950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1950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0.45" hidden="false" customHeight="true" outlineLevel="0" collapsed="false">
      <c r="B130" s="169"/>
      <c r="C130" s="268" t="s">
        <v>103</v>
      </c>
      <c r="D130" s="268" t="s">
        <v>288</v>
      </c>
      <c r="E130" s="269" t="s">
        <v>341</v>
      </c>
      <c r="F130" s="270" t="s">
        <v>342</v>
      </c>
      <c r="G130" s="270"/>
      <c r="H130" s="270"/>
      <c r="I130" s="270"/>
      <c r="J130" s="271" t="s">
        <v>343</v>
      </c>
      <c r="K130" s="272" t="n">
        <v>13000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363</v>
      </c>
    </row>
    <row r="131" s="254" customFormat="true" ht="29.85" hidden="false" customHeight="true" outlineLevel="0" collapsed="false">
      <c r="B131" s="255"/>
      <c r="C131" s="256"/>
      <c r="D131" s="266" t="s">
        <v>330</v>
      </c>
      <c r="E131" s="266"/>
      <c r="F131" s="266"/>
      <c r="G131" s="266"/>
      <c r="H131" s="266"/>
      <c r="I131" s="266"/>
      <c r="J131" s="266"/>
      <c r="K131" s="266"/>
      <c r="L131" s="315"/>
      <c r="M131" s="315"/>
      <c r="N131" s="316" t="n">
        <f aca="false">BK131</f>
        <v>0</v>
      </c>
      <c r="O131" s="316"/>
      <c r="P131" s="316"/>
      <c r="Q131" s="316"/>
      <c r="R131" s="259"/>
      <c r="T131" s="260"/>
      <c r="U131" s="256"/>
      <c r="V131" s="256"/>
      <c r="W131" s="261" t="n">
        <f aca="false">SUM(W132:W135)</f>
        <v>0</v>
      </c>
      <c r="X131" s="256"/>
      <c r="Y131" s="261" t="n">
        <f aca="false">SUM(Y132:Y135)</f>
        <v>650</v>
      </c>
      <c r="Z131" s="256"/>
      <c r="AA131" s="262" t="n">
        <f aca="false">SUM(AA132:AA135)</f>
        <v>0</v>
      </c>
      <c r="AR131" s="263" t="s">
        <v>23</v>
      </c>
      <c r="AT131" s="264" t="s">
        <v>82</v>
      </c>
      <c r="AU131" s="264" t="s">
        <v>23</v>
      </c>
      <c r="AY131" s="263" t="s">
        <v>287</v>
      </c>
      <c r="BK131" s="265" t="n">
        <f aca="false">SUM(BK132:BK135)</f>
        <v>0</v>
      </c>
    </row>
    <row r="132" s="168" customFormat="true" ht="40.15" hidden="false" customHeight="true" outlineLevel="0" collapsed="false">
      <c r="B132" s="169"/>
      <c r="C132" s="268" t="s">
        <v>106</v>
      </c>
      <c r="D132" s="268" t="s">
        <v>288</v>
      </c>
      <c r="E132" s="269" t="s">
        <v>345</v>
      </c>
      <c r="F132" s="270" t="s">
        <v>346</v>
      </c>
      <c r="G132" s="270"/>
      <c r="H132" s="270"/>
      <c r="I132" s="270"/>
      <c r="J132" s="271" t="s">
        <v>343</v>
      </c>
      <c r="K132" s="272" t="n">
        <v>26000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06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06</v>
      </c>
      <c r="BM132" s="157" t="s">
        <v>364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314" t="s">
        <v>365</v>
      </c>
      <c r="G133" s="314"/>
      <c r="H133" s="314"/>
      <c r="I133" s="314"/>
      <c r="J133" s="292"/>
      <c r="K133" s="295" t="n">
        <v>26000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26000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0.45" hidden="false" customHeight="true" outlineLevel="0" collapsed="false">
      <c r="B135" s="169"/>
      <c r="C135" s="317" t="s">
        <v>109</v>
      </c>
      <c r="D135" s="317" t="s">
        <v>349</v>
      </c>
      <c r="E135" s="318" t="s">
        <v>350</v>
      </c>
      <c r="F135" s="319" t="s">
        <v>351</v>
      </c>
      <c r="G135" s="319"/>
      <c r="H135" s="319"/>
      <c r="I135" s="319"/>
      <c r="J135" s="320" t="s">
        <v>352</v>
      </c>
      <c r="K135" s="321" t="n">
        <v>650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1</v>
      </c>
      <c r="Y135" s="277" t="n">
        <f aca="false">X135*K135</f>
        <v>650</v>
      </c>
      <c r="Z135" s="277" t="n">
        <v>0</v>
      </c>
      <c r="AA135" s="278" t="n">
        <f aca="false">Z135*K135</f>
        <v>0</v>
      </c>
      <c r="AR135" s="157" t="s">
        <v>353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366</v>
      </c>
    </row>
    <row r="136" s="254" customFormat="true" ht="29.85" hidden="false" customHeight="true" outlineLevel="0" collapsed="false">
      <c r="B136" s="255"/>
      <c r="C136" s="256"/>
      <c r="D136" s="266" t="s">
        <v>331</v>
      </c>
      <c r="E136" s="266"/>
      <c r="F136" s="266"/>
      <c r="G136" s="266"/>
      <c r="H136" s="266"/>
      <c r="I136" s="266"/>
      <c r="J136" s="266"/>
      <c r="K136" s="266"/>
      <c r="L136" s="315"/>
      <c r="M136" s="315"/>
      <c r="N136" s="316" t="n">
        <f aca="false">BK136</f>
        <v>0</v>
      </c>
      <c r="O136" s="316"/>
      <c r="P136" s="316"/>
      <c r="Q136" s="316"/>
      <c r="R136" s="259"/>
      <c r="T136" s="260"/>
      <c r="U136" s="256"/>
      <c r="V136" s="256"/>
      <c r="W136" s="261" t="n">
        <f aca="false">W137</f>
        <v>0</v>
      </c>
      <c r="X136" s="256"/>
      <c r="Y136" s="261" t="n">
        <f aca="false">Y137</f>
        <v>0</v>
      </c>
      <c r="Z136" s="256"/>
      <c r="AA136" s="262" t="n">
        <f aca="false">AA137</f>
        <v>0</v>
      </c>
      <c r="AR136" s="263" t="s">
        <v>23</v>
      </c>
      <c r="AT136" s="264" t="s">
        <v>82</v>
      </c>
      <c r="AU136" s="264" t="s">
        <v>23</v>
      </c>
      <c r="AY136" s="263" t="s">
        <v>287</v>
      </c>
      <c r="BK136" s="265" t="n">
        <f aca="false">BK137</f>
        <v>0</v>
      </c>
    </row>
    <row r="137" s="168" customFormat="true" ht="40.15" hidden="false" customHeight="true" outlineLevel="0" collapsed="false">
      <c r="B137" s="169"/>
      <c r="C137" s="268" t="s">
        <v>112</v>
      </c>
      <c r="D137" s="268" t="s">
        <v>288</v>
      </c>
      <c r="E137" s="269" t="s">
        <v>355</v>
      </c>
      <c r="F137" s="270" t="s">
        <v>356</v>
      </c>
      <c r="G137" s="270"/>
      <c r="H137" s="270"/>
      <c r="I137" s="270"/>
      <c r="J137" s="271" t="s">
        <v>352</v>
      </c>
      <c r="K137" s="272" t="n">
        <v>650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367</v>
      </c>
    </row>
    <row r="138" s="168" customFormat="true" ht="49.9" hidden="false" customHeight="true" outlineLevel="0" collapsed="false">
      <c r="B138" s="169"/>
      <c r="C138" s="170"/>
      <c r="D138" s="257"/>
      <c r="E138" s="170"/>
      <c r="F138" s="170"/>
      <c r="G138" s="170"/>
      <c r="H138" s="170"/>
      <c r="I138" s="170"/>
      <c r="J138" s="170"/>
      <c r="K138" s="170"/>
      <c r="L138" s="170"/>
      <c r="M138" s="170"/>
      <c r="N138" s="312"/>
      <c r="O138" s="312"/>
      <c r="P138" s="312"/>
      <c r="Q138" s="312"/>
      <c r="R138" s="173"/>
      <c r="T138" s="235"/>
      <c r="U138" s="201"/>
      <c r="V138" s="201"/>
      <c r="W138" s="201"/>
      <c r="X138" s="201"/>
      <c r="Y138" s="201"/>
      <c r="Z138" s="201"/>
      <c r="AA138" s="203"/>
      <c r="AT138" s="157" t="s">
        <v>82</v>
      </c>
      <c r="AU138" s="157" t="s">
        <v>83</v>
      </c>
      <c r="AY138" s="157" t="s">
        <v>313</v>
      </c>
      <c r="BK138" s="234" t="n">
        <v>0</v>
      </c>
    </row>
    <row r="139" s="168" customFormat="true" ht="6.95" hidden="false" customHeight="true" outlineLevel="0" collapsed="false">
      <c r="B139" s="204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6"/>
    </row>
  </sheetData>
  <sheetProtection sheet="true" password="cc55"/>
  <mergeCells count="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N138:Q138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8" activePane="bottomLeft" state="frozen"/>
      <selection pane="topLeft" activeCell="A1" activeCellId="0" sqref="A1"/>
      <selection pane="bottomLeft" activeCell="F129" activeCellId="0" sqref="F129:I1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05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368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5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5:BE102)+SUM(BE121:BE137))</f>
        <v>0</v>
      </c>
      <c r="I33" s="189"/>
      <c r="J33" s="189"/>
      <c r="K33" s="170"/>
      <c r="L33" s="170"/>
      <c r="M33" s="189" t="n">
        <f aca="false">ROUND((SUM(BE95:BE102)+SUM(BE121:BE137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5:BF102)+SUM(BF121:BF137))</f>
        <v>0</v>
      </c>
      <c r="I34" s="189"/>
      <c r="J34" s="189"/>
      <c r="K34" s="170"/>
      <c r="L34" s="170"/>
      <c r="M34" s="189" t="n">
        <f aca="false">ROUND((SUM(BF95:BF102)+SUM(BF121:BF137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5:BG102)+SUM(BG121:BG137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5:BH102)+SUM(BH121:BH137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5:BI102)+SUM(BI121:BI137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3 - SANACE TRASY 3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1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2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3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3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331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136</f>
        <v>0</v>
      </c>
      <c r="O93" s="226"/>
      <c r="P93" s="226"/>
      <c r="Q93" s="226"/>
      <c r="R93" s="227"/>
    </row>
    <row r="94" s="168" customFormat="true" ht="21.75" hidden="false" customHeight="true" outlineLevel="0" collapsed="false">
      <c r="B94" s="169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3"/>
    </row>
    <row r="95" s="168" customFormat="true" ht="29.25" hidden="false" customHeight="true" outlineLevel="0" collapsed="false">
      <c r="B95" s="169"/>
      <c r="C95" s="214" t="s">
        <v>26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215" t="n">
        <f aca="false">ROUND(N96+N97+N98+N99+N100+N101,2)</f>
        <v>0</v>
      </c>
      <c r="O95" s="215"/>
      <c r="P95" s="215"/>
      <c r="Q95" s="215"/>
      <c r="R95" s="173"/>
      <c r="T95" s="228"/>
      <c r="U95" s="229" t="s">
        <v>47</v>
      </c>
    </row>
    <row r="96" s="168" customFormat="true" ht="18" hidden="false" customHeight="true" outlineLevel="0" collapsed="false">
      <c r="B96" s="169"/>
      <c r="C96" s="170"/>
      <c r="D96" s="230" t="s">
        <v>265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7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8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9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70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25" t="s">
        <v>271</v>
      </c>
      <c r="E101" s="170"/>
      <c r="F101" s="170"/>
      <c r="G101" s="170"/>
      <c r="H101" s="17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5"/>
      <c r="U101" s="236" t="s">
        <v>48</v>
      </c>
      <c r="AY101" s="157" t="s">
        <v>272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3.5" hidden="false" customHeight="false" outlineLevel="0" collapsed="false">
      <c r="B102" s="169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3"/>
    </row>
    <row r="103" s="168" customFormat="true" ht="29.25" hidden="false" customHeight="true" outlineLevel="0" collapsed="false">
      <c r="B103" s="169"/>
      <c r="C103" s="237" t="s">
        <v>190</v>
      </c>
      <c r="D103" s="190"/>
      <c r="E103" s="190"/>
      <c r="F103" s="190"/>
      <c r="G103" s="190"/>
      <c r="H103" s="190"/>
      <c r="I103" s="190"/>
      <c r="J103" s="190"/>
      <c r="K103" s="190"/>
      <c r="L103" s="238" t="n">
        <f aca="false">ROUND(SUM(N89+N95),2)</f>
        <v>0</v>
      </c>
      <c r="M103" s="238"/>
      <c r="N103" s="238"/>
      <c r="O103" s="238"/>
      <c r="P103" s="238"/>
      <c r="Q103" s="238"/>
      <c r="R103" s="173"/>
    </row>
    <row r="104" s="168" customFormat="true" ht="6.95" hidden="false" customHeight="true" outlineLevel="0" collapsed="false">
      <c r="B104" s="204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6"/>
    </row>
    <row r="108" s="168" customFormat="true" ht="6.95" hidden="false" customHeight="true" outlineLevel="0" collapsed="false">
      <c r="B108" s="207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9"/>
    </row>
    <row r="109" s="168" customFormat="true" ht="36.95" hidden="false" customHeight="true" outlineLevel="0" collapsed="false">
      <c r="B109" s="169"/>
      <c r="C109" s="162" t="s">
        <v>273</v>
      </c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30" hidden="false" customHeight="true" outlineLevel="0" collapsed="false">
      <c r="B111" s="169"/>
      <c r="C111" s="166" t="s">
        <v>18</v>
      </c>
      <c r="D111" s="170"/>
      <c r="E111" s="170"/>
      <c r="F111" s="167" t="str">
        <f aca="false">F6</f>
        <v>ID 637 - JEZERO MOST - NAPOJENÍ NA  KOMUNIKACE A IS - ČÁST II.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70"/>
      <c r="R111" s="173"/>
    </row>
    <row r="112" customFormat="false" ht="30" hidden="false" customHeight="true" outlineLevel="0" collapsed="false">
      <c r="B112" s="161"/>
      <c r="C112" s="166" t="s">
        <v>253</v>
      </c>
      <c r="D112" s="165"/>
      <c r="E112" s="165"/>
      <c r="F112" s="167" t="s">
        <v>325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5"/>
      <c r="R112" s="163"/>
    </row>
    <row r="113" s="168" customFormat="true" ht="36.95" hidden="false" customHeight="true" outlineLevel="0" collapsed="false">
      <c r="B113" s="169"/>
      <c r="C113" s="210" t="s">
        <v>326</v>
      </c>
      <c r="D113" s="170"/>
      <c r="E113" s="170"/>
      <c r="F113" s="211" t="str">
        <f aca="false">F8</f>
        <v>3 - SANACE TRASY 3</v>
      </c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8" hidden="false" customHeight="true" outlineLevel="0" collapsed="false">
      <c r="B115" s="169"/>
      <c r="C115" s="166" t="s">
        <v>24</v>
      </c>
      <c r="D115" s="170"/>
      <c r="E115" s="170"/>
      <c r="F115" s="174" t="str">
        <f aca="false">F10</f>
        <v>MOST</v>
      </c>
      <c r="G115" s="170"/>
      <c r="H115" s="170"/>
      <c r="I115" s="170"/>
      <c r="J115" s="170"/>
      <c r="K115" s="166" t="s">
        <v>26</v>
      </c>
      <c r="L115" s="170"/>
      <c r="M115" s="212" t="str">
        <f aca="false">IF(O10="","",O10)</f>
        <v>15.1.2016</v>
      </c>
      <c r="N115" s="212"/>
      <c r="O115" s="212"/>
      <c r="P115" s="212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5" hidden="false" customHeight="false" outlineLevel="0" collapsed="false">
      <c r="B117" s="169"/>
      <c r="C117" s="166" t="s">
        <v>30</v>
      </c>
      <c r="D117" s="170"/>
      <c r="E117" s="170"/>
      <c r="F117" s="174" t="str">
        <f aca="false">E13</f>
        <v>Statutární město MOST, Radniční č.1, 434 69 MOST</v>
      </c>
      <c r="G117" s="170"/>
      <c r="H117" s="170"/>
      <c r="I117" s="170"/>
      <c r="J117" s="170"/>
      <c r="K117" s="166" t="s">
        <v>36</v>
      </c>
      <c r="L117" s="170"/>
      <c r="M117" s="176" t="str">
        <f aca="false">E19</f>
        <v> </v>
      </c>
      <c r="N117" s="176"/>
      <c r="O117" s="176"/>
      <c r="P117" s="176"/>
      <c r="Q117" s="176"/>
      <c r="R117" s="173"/>
    </row>
    <row r="118" s="168" customFormat="true" ht="14.45" hidden="false" customHeight="true" outlineLevel="0" collapsed="false">
      <c r="B118" s="169"/>
      <c r="C118" s="166" t="s">
        <v>34</v>
      </c>
      <c r="D118" s="170"/>
      <c r="E118" s="170"/>
      <c r="F118" s="174" t="str">
        <f aca="false">IF(E16="","",E16)</f>
        <v>Vyplň údaj</v>
      </c>
      <c r="G118" s="170"/>
      <c r="H118" s="170"/>
      <c r="I118" s="170"/>
      <c r="J118" s="170"/>
      <c r="K118" s="166" t="s">
        <v>39</v>
      </c>
      <c r="L118" s="170"/>
      <c r="M118" s="176" t="str">
        <f aca="false">E22</f>
        <v>ARTECH s.r.o. DUŠNÍ 112/16, 110 00 PRAHA 1</v>
      </c>
      <c r="N118" s="176"/>
      <c r="O118" s="176"/>
      <c r="P118" s="176"/>
      <c r="Q118" s="176"/>
      <c r="R118" s="173"/>
    </row>
    <row r="119" s="168" customFormat="true" ht="10.3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239" customFormat="true" ht="29.25" hidden="false" customHeight="true" outlineLevel="0" collapsed="false">
      <c r="B120" s="240"/>
      <c r="C120" s="241" t="s">
        <v>274</v>
      </c>
      <c r="D120" s="242" t="s">
        <v>275</v>
      </c>
      <c r="E120" s="242" t="s">
        <v>65</v>
      </c>
      <c r="F120" s="242" t="s">
        <v>276</v>
      </c>
      <c r="G120" s="242"/>
      <c r="H120" s="242"/>
      <c r="I120" s="242"/>
      <c r="J120" s="242" t="s">
        <v>277</v>
      </c>
      <c r="K120" s="242" t="s">
        <v>278</v>
      </c>
      <c r="L120" s="243" t="s">
        <v>279</v>
      </c>
      <c r="M120" s="243"/>
      <c r="N120" s="244" t="s">
        <v>259</v>
      </c>
      <c r="O120" s="244"/>
      <c r="P120" s="244"/>
      <c r="Q120" s="244"/>
      <c r="R120" s="245"/>
      <c r="T120" s="246" t="s">
        <v>280</v>
      </c>
      <c r="U120" s="247" t="s">
        <v>47</v>
      </c>
      <c r="V120" s="247" t="s">
        <v>281</v>
      </c>
      <c r="W120" s="247" t="s">
        <v>282</v>
      </c>
      <c r="X120" s="247" t="s">
        <v>283</v>
      </c>
      <c r="Y120" s="247" t="s">
        <v>284</v>
      </c>
      <c r="Z120" s="247" t="s">
        <v>285</v>
      </c>
      <c r="AA120" s="248" t="s">
        <v>286</v>
      </c>
    </row>
    <row r="121" s="168" customFormat="true" ht="29.25" hidden="false" customHeight="true" outlineLevel="0" collapsed="false">
      <c r="B121" s="169"/>
      <c r="C121" s="214" t="s">
        <v>256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249" t="n">
        <f aca="false">BK121</f>
        <v>0</v>
      </c>
      <c r="O121" s="249"/>
      <c r="P121" s="249"/>
      <c r="Q121" s="249"/>
      <c r="R121" s="173"/>
      <c r="T121" s="250"/>
      <c r="U121" s="180"/>
      <c r="V121" s="180"/>
      <c r="W121" s="251" t="n">
        <f aca="false">W122+W138</f>
        <v>0</v>
      </c>
      <c r="X121" s="180"/>
      <c r="Y121" s="251" t="n">
        <f aca="false">Y122+Y138</f>
        <v>414.125</v>
      </c>
      <c r="Z121" s="180"/>
      <c r="AA121" s="252" t="n">
        <f aca="false">AA122+AA138</f>
        <v>0</v>
      </c>
      <c r="AT121" s="157" t="s">
        <v>82</v>
      </c>
      <c r="AU121" s="157" t="s">
        <v>261</v>
      </c>
      <c r="BK121" s="253" t="n">
        <f aca="false">BK122+BK138</f>
        <v>0</v>
      </c>
    </row>
    <row r="122" s="254" customFormat="true" ht="37.35" hidden="false" customHeight="true" outlineLevel="0" collapsed="false">
      <c r="B122" s="255"/>
      <c r="C122" s="256"/>
      <c r="D122" s="257" t="s">
        <v>328</v>
      </c>
      <c r="E122" s="257"/>
      <c r="F122" s="257"/>
      <c r="G122" s="257"/>
      <c r="H122" s="257"/>
      <c r="I122" s="257"/>
      <c r="J122" s="257"/>
      <c r="K122" s="257"/>
      <c r="L122" s="257"/>
      <c r="M122" s="257"/>
      <c r="N122" s="258" t="n">
        <f aca="false">BK122</f>
        <v>0</v>
      </c>
      <c r="O122" s="258"/>
      <c r="P122" s="258"/>
      <c r="Q122" s="258"/>
      <c r="R122" s="259"/>
      <c r="T122" s="260"/>
      <c r="U122" s="256"/>
      <c r="V122" s="256"/>
      <c r="W122" s="261" t="n">
        <f aca="false">W123+W131+W136</f>
        <v>0</v>
      </c>
      <c r="X122" s="256"/>
      <c r="Y122" s="261" t="n">
        <f aca="false">Y123+Y131+Y136</f>
        <v>414.125</v>
      </c>
      <c r="Z122" s="256"/>
      <c r="AA122" s="262" t="n">
        <f aca="false">AA123+AA131+AA136</f>
        <v>0</v>
      </c>
      <c r="AR122" s="263" t="s">
        <v>23</v>
      </c>
      <c r="AT122" s="264" t="s">
        <v>82</v>
      </c>
      <c r="AU122" s="264" t="s">
        <v>83</v>
      </c>
      <c r="AY122" s="263" t="s">
        <v>287</v>
      </c>
      <c r="BK122" s="265" t="n">
        <f aca="false">BK123+BK131+BK136</f>
        <v>0</v>
      </c>
    </row>
    <row r="123" s="254" customFormat="true" ht="19.9" hidden="false" customHeight="true" outlineLevel="0" collapsed="false">
      <c r="B123" s="255"/>
      <c r="C123" s="256"/>
      <c r="D123" s="266" t="s">
        <v>329</v>
      </c>
      <c r="E123" s="266"/>
      <c r="F123" s="266"/>
      <c r="G123" s="266"/>
      <c r="H123" s="266"/>
      <c r="I123" s="266"/>
      <c r="J123" s="266"/>
      <c r="K123" s="266"/>
      <c r="L123" s="266"/>
      <c r="M123" s="266"/>
      <c r="N123" s="267" t="n">
        <f aca="false">BK123</f>
        <v>0</v>
      </c>
      <c r="O123" s="267"/>
      <c r="P123" s="267"/>
      <c r="Q123" s="267"/>
      <c r="R123" s="259"/>
      <c r="T123" s="260"/>
      <c r="U123" s="256"/>
      <c r="V123" s="256"/>
      <c r="W123" s="261" t="n">
        <f aca="false">SUM(W124:W130)</f>
        <v>0</v>
      </c>
      <c r="X123" s="256"/>
      <c r="Y123" s="261" t="n">
        <f aca="false">SUM(Y124:Y130)</f>
        <v>0</v>
      </c>
      <c r="Z123" s="256"/>
      <c r="AA123" s="262" t="n">
        <f aca="false">SUM(AA124:AA130)</f>
        <v>0</v>
      </c>
      <c r="AR123" s="263" t="s">
        <v>23</v>
      </c>
      <c r="AT123" s="264" t="s">
        <v>82</v>
      </c>
      <c r="AU123" s="264" t="s">
        <v>23</v>
      </c>
      <c r="AY123" s="263" t="s">
        <v>287</v>
      </c>
      <c r="BK123" s="265" t="n">
        <f aca="false">SUM(BK124:BK130)</f>
        <v>0</v>
      </c>
    </row>
    <row r="124" s="168" customFormat="true" ht="28.9" hidden="false" customHeight="true" outlineLevel="0" collapsed="false">
      <c r="B124" s="169"/>
      <c r="C124" s="268" t="s">
        <v>23</v>
      </c>
      <c r="D124" s="268" t="s">
        <v>288</v>
      </c>
      <c r="E124" s="269" t="s">
        <v>332</v>
      </c>
      <c r="F124" s="270" t="s">
        <v>333</v>
      </c>
      <c r="G124" s="270"/>
      <c r="H124" s="270"/>
      <c r="I124" s="270"/>
      <c r="J124" s="271" t="s">
        <v>334</v>
      </c>
      <c r="K124" s="272" t="n">
        <v>8282.5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369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314" t="s">
        <v>370</v>
      </c>
      <c r="G125" s="314"/>
      <c r="H125" s="314"/>
      <c r="I125" s="314"/>
      <c r="J125" s="292"/>
      <c r="K125" s="295" t="n">
        <v>8282.5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8282.5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8.9" hidden="false" customHeight="true" outlineLevel="0" collapsed="false">
      <c r="B127" s="169"/>
      <c r="C127" s="268" t="s">
        <v>99</v>
      </c>
      <c r="D127" s="268" t="s">
        <v>288</v>
      </c>
      <c r="E127" s="269" t="s">
        <v>337</v>
      </c>
      <c r="F127" s="270" t="s">
        <v>338</v>
      </c>
      <c r="G127" s="270"/>
      <c r="H127" s="270"/>
      <c r="I127" s="270"/>
      <c r="J127" s="271" t="s">
        <v>334</v>
      </c>
      <c r="K127" s="272" t="n">
        <v>2484.75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371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372</v>
      </c>
      <c r="G128" s="314"/>
      <c r="H128" s="314"/>
      <c r="I128" s="314"/>
      <c r="J128" s="292"/>
      <c r="K128" s="295" t="n">
        <v>2484.75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2484.75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0.45" hidden="false" customHeight="true" outlineLevel="0" collapsed="false">
      <c r="B130" s="169"/>
      <c r="C130" s="268" t="s">
        <v>103</v>
      </c>
      <c r="D130" s="268" t="s">
        <v>288</v>
      </c>
      <c r="E130" s="269" t="s">
        <v>341</v>
      </c>
      <c r="F130" s="270" t="s">
        <v>342</v>
      </c>
      <c r="G130" s="270"/>
      <c r="H130" s="270"/>
      <c r="I130" s="270"/>
      <c r="J130" s="271" t="s">
        <v>343</v>
      </c>
      <c r="K130" s="272" t="n">
        <v>16565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373</v>
      </c>
    </row>
    <row r="131" s="254" customFormat="true" ht="29.85" hidden="false" customHeight="true" outlineLevel="0" collapsed="false">
      <c r="B131" s="255"/>
      <c r="C131" s="256"/>
      <c r="D131" s="266" t="s">
        <v>330</v>
      </c>
      <c r="E131" s="266"/>
      <c r="F131" s="266"/>
      <c r="G131" s="266"/>
      <c r="H131" s="266"/>
      <c r="I131" s="266"/>
      <c r="J131" s="266"/>
      <c r="K131" s="266"/>
      <c r="L131" s="315"/>
      <c r="M131" s="315"/>
      <c r="N131" s="316" t="n">
        <f aca="false">BK131</f>
        <v>0</v>
      </c>
      <c r="O131" s="316"/>
      <c r="P131" s="316"/>
      <c r="Q131" s="316"/>
      <c r="R131" s="259"/>
      <c r="T131" s="260"/>
      <c r="U131" s="256"/>
      <c r="V131" s="256"/>
      <c r="W131" s="261" t="n">
        <f aca="false">SUM(W132:W135)</f>
        <v>0</v>
      </c>
      <c r="X131" s="256"/>
      <c r="Y131" s="261" t="n">
        <f aca="false">SUM(Y132:Y135)</f>
        <v>414.125</v>
      </c>
      <c r="Z131" s="256"/>
      <c r="AA131" s="262" t="n">
        <f aca="false">SUM(AA132:AA135)</f>
        <v>0</v>
      </c>
      <c r="AR131" s="263" t="s">
        <v>23</v>
      </c>
      <c r="AT131" s="264" t="s">
        <v>82</v>
      </c>
      <c r="AU131" s="264" t="s">
        <v>23</v>
      </c>
      <c r="AY131" s="263" t="s">
        <v>287</v>
      </c>
      <c r="BK131" s="265" t="n">
        <f aca="false">SUM(BK132:BK135)</f>
        <v>0</v>
      </c>
    </row>
    <row r="132" s="168" customFormat="true" ht="40.15" hidden="false" customHeight="true" outlineLevel="0" collapsed="false">
      <c r="B132" s="169"/>
      <c r="C132" s="268" t="s">
        <v>106</v>
      </c>
      <c r="D132" s="268" t="s">
        <v>288</v>
      </c>
      <c r="E132" s="269" t="s">
        <v>345</v>
      </c>
      <c r="F132" s="270" t="s">
        <v>346</v>
      </c>
      <c r="G132" s="270"/>
      <c r="H132" s="270"/>
      <c r="I132" s="270"/>
      <c r="J132" s="271" t="s">
        <v>343</v>
      </c>
      <c r="K132" s="272" t="n">
        <v>33130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06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06</v>
      </c>
      <c r="BM132" s="157" t="s">
        <v>374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314" t="s">
        <v>375</v>
      </c>
      <c r="G133" s="314"/>
      <c r="H133" s="314"/>
      <c r="I133" s="314"/>
      <c r="J133" s="292"/>
      <c r="K133" s="295" t="n">
        <v>33130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33130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0.45" hidden="false" customHeight="true" outlineLevel="0" collapsed="false">
      <c r="B135" s="169"/>
      <c r="C135" s="317" t="s">
        <v>109</v>
      </c>
      <c r="D135" s="317" t="s">
        <v>349</v>
      </c>
      <c r="E135" s="318" t="s">
        <v>350</v>
      </c>
      <c r="F135" s="319" t="s">
        <v>351</v>
      </c>
      <c r="G135" s="319"/>
      <c r="H135" s="319"/>
      <c r="I135" s="319"/>
      <c r="J135" s="320" t="s">
        <v>352</v>
      </c>
      <c r="K135" s="321" t="n">
        <v>414.125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1</v>
      </c>
      <c r="Y135" s="277" t="n">
        <f aca="false">X135*K135</f>
        <v>414.125</v>
      </c>
      <c r="Z135" s="277" t="n">
        <v>0</v>
      </c>
      <c r="AA135" s="278" t="n">
        <f aca="false">Z135*K135</f>
        <v>0</v>
      </c>
      <c r="AR135" s="157" t="s">
        <v>353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376</v>
      </c>
    </row>
    <row r="136" s="254" customFormat="true" ht="29.85" hidden="false" customHeight="true" outlineLevel="0" collapsed="false">
      <c r="B136" s="255"/>
      <c r="C136" s="256"/>
      <c r="D136" s="266" t="s">
        <v>331</v>
      </c>
      <c r="E136" s="266"/>
      <c r="F136" s="266"/>
      <c r="G136" s="266"/>
      <c r="H136" s="266"/>
      <c r="I136" s="266"/>
      <c r="J136" s="266"/>
      <c r="K136" s="266"/>
      <c r="L136" s="315"/>
      <c r="M136" s="315"/>
      <c r="N136" s="316" t="n">
        <f aca="false">BK136</f>
        <v>0</v>
      </c>
      <c r="O136" s="316"/>
      <c r="P136" s="316"/>
      <c r="Q136" s="316"/>
      <c r="R136" s="259"/>
      <c r="T136" s="260"/>
      <c r="U136" s="256"/>
      <c r="V136" s="256"/>
      <c r="W136" s="261" t="n">
        <f aca="false">W137</f>
        <v>0</v>
      </c>
      <c r="X136" s="256"/>
      <c r="Y136" s="261" t="n">
        <f aca="false">Y137</f>
        <v>0</v>
      </c>
      <c r="Z136" s="256"/>
      <c r="AA136" s="262" t="n">
        <f aca="false">AA137</f>
        <v>0</v>
      </c>
      <c r="AR136" s="263" t="s">
        <v>23</v>
      </c>
      <c r="AT136" s="264" t="s">
        <v>82</v>
      </c>
      <c r="AU136" s="264" t="s">
        <v>23</v>
      </c>
      <c r="AY136" s="263" t="s">
        <v>287</v>
      </c>
      <c r="BK136" s="265" t="n">
        <f aca="false">BK137</f>
        <v>0</v>
      </c>
    </row>
    <row r="137" s="168" customFormat="true" ht="40.15" hidden="false" customHeight="true" outlineLevel="0" collapsed="false">
      <c r="B137" s="169"/>
      <c r="C137" s="268" t="s">
        <v>112</v>
      </c>
      <c r="D137" s="268" t="s">
        <v>288</v>
      </c>
      <c r="E137" s="269" t="s">
        <v>355</v>
      </c>
      <c r="F137" s="270" t="s">
        <v>356</v>
      </c>
      <c r="G137" s="270"/>
      <c r="H137" s="270"/>
      <c r="I137" s="270"/>
      <c r="J137" s="271" t="s">
        <v>352</v>
      </c>
      <c r="K137" s="272" t="n">
        <v>414.125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377</v>
      </c>
    </row>
    <row r="138" s="168" customFormat="true" ht="49.9" hidden="false" customHeight="true" outlineLevel="0" collapsed="false">
      <c r="B138" s="169"/>
      <c r="C138" s="170"/>
      <c r="D138" s="257"/>
      <c r="E138" s="170"/>
      <c r="F138" s="170"/>
      <c r="G138" s="170"/>
      <c r="H138" s="170"/>
      <c r="I138" s="170"/>
      <c r="J138" s="170"/>
      <c r="K138" s="170"/>
      <c r="L138" s="170"/>
      <c r="M138" s="170"/>
      <c r="N138" s="312"/>
      <c r="O138" s="312"/>
      <c r="P138" s="312"/>
      <c r="Q138" s="312"/>
      <c r="R138" s="173"/>
      <c r="T138" s="235"/>
      <c r="U138" s="201"/>
      <c r="V138" s="201"/>
      <c r="W138" s="201"/>
      <c r="X138" s="201"/>
      <c r="Y138" s="201"/>
      <c r="Z138" s="201"/>
      <c r="AA138" s="203"/>
      <c r="AT138" s="157" t="s">
        <v>82</v>
      </c>
      <c r="AU138" s="157" t="s">
        <v>83</v>
      </c>
      <c r="AY138" s="157" t="s">
        <v>313</v>
      </c>
      <c r="BK138" s="234" t="n">
        <v>0</v>
      </c>
    </row>
    <row r="139" s="168" customFormat="true" ht="6.95" hidden="false" customHeight="true" outlineLevel="0" collapsed="false">
      <c r="B139" s="204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6"/>
    </row>
  </sheetData>
  <sheetProtection sheet="true" password="cc55"/>
  <mergeCells count="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N138:Q138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F127" activeCellId="0" sqref="F127:I1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08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378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5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5:BE102)+SUM(BE121:BE137))</f>
        <v>0</v>
      </c>
      <c r="I33" s="189"/>
      <c r="J33" s="189"/>
      <c r="K33" s="170"/>
      <c r="L33" s="170"/>
      <c r="M33" s="189" t="n">
        <f aca="false">ROUND((SUM(BE95:BE102)+SUM(BE121:BE137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5:BF102)+SUM(BF121:BF137))</f>
        <v>0</v>
      </c>
      <c r="I34" s="189"/>
      <c r="J34" s="189"/>
      <c r="K34" s="170"/>
      <c r="L34" s="170"/>
      <c r="M34" s="189" t="n">
        <f aca="false">ROUND((SUM(BF95:BF102)+SUM(BF121:BF137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5:BG102)+SUM(BG121:BG137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5:BH102)+SUM(BH121:BH137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5:BI102)+SUM(BI121:BI137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4 - SANACE TRASY 4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1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2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3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3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331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136</f>
        <v>0</v>
      </c>
      <c r="O93" s="226"/>
      <c r="P93" s="226"/>
      <c r="Q93" s="226"/>
      <c r="R93" s="227"/>
    </row>
    <row r="94" s="168" customFormat="true" ht="21.75" hidden="false" customHeight="true" outlineLevel="0" collapsed="false">
      <c r="B94" s="169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3"/>
    </row>
    <row r="95" s="168" customFormat="true" ht="29.25" hidden="false" customHeight="true" outlineLevel="0" collapsed="false">
      <c r="B95" s="169"/>
      <c r="C95" s="214" t="s">
        <v>26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215" t="n">
        <f aca="false">ROUND(N96+N97+N98+N99+N100+N101,2)</f>
        <v>0</v>
      </c>
      <c r="O95" s="215"/>
      <c r="P95" s="215"/>
      <c r="Q95" s="215"/>
      <c r="R95" s="173"/>
      <c r="T95" s="228"/>
      <c r="U95" s="229" t="s">
        <v>47</v>
      </c>
    </row>
    <row r="96" s="168" customFormat="true" ht="18" hidden="false" customHeight="true" outlineLevel="0" collapsed="false">
      <c r="B96" s="169"/>
      <c r="C96" s="170"/>
      <c r="D96" s="230" t="s">
        <v>265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7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8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9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70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25" t="s">
        <v>271</v>
      </c>
      <c r="E101" s="170"/>
      <c r="F101" s="170"/>
      <c r="G101" s="170"/>
      <c r="H101" s="17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5"/>
      <c r="U101" s="236" t="s">
        <v>48</v>
      </c>
      <c r="AY101" s="157" t="s">
        <v>272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3.5" hidden="false" customHeight="false" outlineLevel="0" collapsed="false">
      <c r="B102" s="169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3"/>
    </row>
    <row r="103" s="168" customFormat="true" ht="29.25" hidden="false" customHeight="true" outlineLevel="0" collapsed="false">
      <c r="B103" s="169"/>
      <c r="C103" s="237" t="s">
        <v>190</v>
      </c>
      <c r="D103" s="190"/>
      <c r="E103" s="190"/>
      <c r="F103" s="190"/>
      <c r="G103" s="190"/>
      <c r="H103" s="190"/>
      <c r="I103" s="190"/>
      <c r="J103" s="190"/>
      <c r="K103" s="190"/>
      <c r="L103" s="238" t="n">
        <f aca="false">ROUND(SUM(N89+N95),2)</f>
        <v>0</v>
      </c>
      <c r="M103" s="238"/>
      <c r="N103" s="238"/>
      <c r="O103" s="238"/>
      <c r="P103" s="238"/>
      <c r="Q103" s="238"/>
      <c r="R103" s="173"/>
    </row>
    <row r="104" s="168" customFormat="true" ht="6.95" hidden="false" customHeight="true" outlineLevel="0" collapsed="false">
      <c r="B104" s="204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6"/>
    </row>
    <row r="108" s="168" customFormat="true" ht="6.95" hidden="false" customHeight="true" outlineLevel="0" collapsed="false">
      <c r="B108" s="207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9"/>
    </row>
    <row r="109" s="168" customFormat="true" ht="36.95" hidden="false" customHeight="true" outlineLevel="0" collapsed="false">
      <c r="B109" s="169"/>
      <c r="C109" s="162" t="s">
        <v>273</v>
      </c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30" hidden="false" customHeight="true" outlineLevel="0" collapsed="false">
      <c r="B111" s="169"/>
      <c r="C111" s="166" t="s">
        <v>18</v>
      </c>
      <c r="D111" s="170"/>
      <c r="E111" s="170"/>
      <c r="F111" s="167" t="str">
        <f aca="false">F6</f>
        <v>ID 637 - JEZERO MOST - NAPOJENÍ NA  KOMUNIKACE A IS - ČÁST II.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70"/>
      <c r="R111" s="173"/>
    </row>
    <row r="112" customFormat="false" ht="30" hidden="false" customHeight="true" outlineLevel="0" collapsed="false">
      <c r="B112" s="161"/>
      <c r="C112" s="166" t="s">
        <v>253</v>
      </c>
      <c r="D112" s="165"/>
      <c r="E112" s="165"/>
      <c r="F112" s="167" t="s">
        <v>325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5"/>
      <c r="R112" s="163"/>
    </row>
    <row r="113" s="168" customFormat="true" ht="36.95" hidden="false" customHeight="true" outlineLevel="0" collapsed="false">
      <c r="B113" s="169"/>
      <c r="C113" s="210" t="s">
        <v>326</v>
      </c>
      <c r="D113" s="170"/>
      <c r="E113" s="170"/>
      <c r="F113" s="211" t="str">
        <f aca="false">F8</f>
        <v>4 - SANACE TRASY 4</v>
      </c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8" hidden="false" customHeight="true" outlineLevel="0" collapsed="false">
      <c r="B115" s="169"/>
      <c r="C115" s="166" t="s">
        <v>24</v>
      </c>
      <c r="D115" s="170"/>
      <c r="E115" s="170"/>
      <c r="F115" s="174" t="str">
        <f aca="false">F10</f>
        <v>MOST</v>
      </c>
      <c r="G115" s="170"/>
      <c r="H115" s="170"/>
      <c r="I115" s="170"/>
      <c r="J115" s="170"/>
      <c r="K115" s="166" t="s">
        <v>26</v>
      </c>
      <c r="L115" s="170"/>
      <c r="M115" s="212" t="str">
        <f aca="false">IF(O10="","",O10)</f>
        <v>15.1.2016</v>
      </c>
      <c r="N115" s="212"/>
      <c r="O115" s="212"/>
      <c r="P115" s="212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5" hidden="false" customHeight="false" outlineLevel="0" collapsed="false">
      <c r="B117" s="169"/>
      <c r="C117" s="166" t="s">
        <v>30</v>
      </c>
      <c r="D117" s="170"/>
      <c r="E117" s="170"/>
      <c r="F117" s="174" t="str">
        <f aca="false">E13</f>
        <v>Statutární město MOST, Radniční č.1, 434 69 MOST</v>
      </c>
      <c r="G117" s="170"/>
      <c r="H117" s="170"/>
      <c r="I117" s="170"/>
      <c r="J117" s="170"/>
      <c r="K117" s="166" t="s">
        <v>36</v>
      </c>
      <c r="L117" s="170"/>
      <c r="M117" s="176" t="str">
        <f aca="false">E19</f>
        <v> </v>
      </c>
      <c r="N117" s="176"/>
      <c r="O117" s="176"/>
      <c r="P117" s="176"/>
      <c r="Q117" s="176"/>
      <c r="R117" s="173"/>
    </row>
    <row r="118" s="168" customFormat="true" ht="14.45" hidden="false" customHeight="true" outlineLevel="0" collapsed="false">
      <c r="B118" s="169"/>
      <c r="C118" s="166" t="s">
        <v>34</v>
      </c>
      <c r="D118" s="170"/>
      <c r="E118" s="170"/>
      <c r="F118" s="174" t="str">
        <f aca="false">IF(E16="","",E16)</f>
        <v>Vyplň údaj</v>
      </c>
      <c r="G118" s="170"/>
      <c r="H118" s="170"/>
      <c r="I118" s="170"/>
      <c r="J118" s="170"/>
      <c r="K118" s="166" t="s">
        <v>39</v>
      </c>
      <c r="L118" s="170"/>
      <c r="M118" s="176" t="str">
        <f aca="false">E22</f>
        <v>ARTECH s.r.o. DUŠNÍ 112/16, 110 00 PRAHA 1</v>
      </c>
      <c r="N118" s="176"/>
      <c r="O118" s="176"/>
      <c r="P118" s="176"/>
      <c r="Q118" s="176"/>
      <c r="R118" s="173"/>
    </row>
    <row r="119" s="168" customFormat="true" ht="10.3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239" customFormat="true" ht="29.25" hidden="false" customHeight="true" outlineLevel="0" collapsed="false">
      <c r="B120" s="240"/>
      <c r="C120" s="241" t="s">
        <v>274</v>
      </c>
      <c r="D120" s="242" t="s">
        <v>275</v>
      </c>
      <c r="E120" s="242" t="s">
        <v>65</v>
      </c>
      <c r="F120" s="242" t="s">
        <v>276</v>
      </c>
      <c r="G120" s="242"/>
      <c r="H120" s="242"/>
      <c r="I120" s="242"/>
      <c r="J120" s="242" t="s">
        <v>277</v>
      </c>
      <c r="K120" s="242" t="s">
        <v>278</v>
      </c>
      <c r="L120" s="243" t="s">
        <v>279</v>
      </c>
      <c r="M120" s="243"/>
      <c r="N120" s="244" t="s">
        <v>259</v>
      </c>
      <c r="O120" s="244"/>
      <c r="P120" s="244"/>
      <c r="Q120" s="244"/>
      <c r="R120" s="245"/>
      <c r="T120" s="246" t="s">
        <v>280</v>
      </c>
      <c r="U120" s="247" t="s">
        <v>47</v>
      </c>
      <c r="V120" s="247" t="s">
        <v>281</v>
      </c>
      <c r="W120" s="247" t="s">
        <v>282</v>
      </c>
      <c r="X120" s="247" t="s">
        <v>283</v>
      </c>
      <c r="Y120" s="247" t="s">
        <v>284</v>
      </c>
      <c r="Z120" s="247" t="s">
        <v>285</v>
      </c>
      <c r="AA120" s="248" t="s">
        <v>286</v>
      </c>
    </row>
    <row r="121" s="168" customFormat="true" ht="29.25" hidden="false" customHeight="true" outlineLevel="0" collapsed="false">
      <c r="B121" s="169"/>
      <c r="C121" s="214" t="s">
        <v>256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249" t="n">
        <f aca="false">BK121</f>
        <v>0</v>
      </c>
      <c r="O121" s="249"/>
      <c r="P121" s="249"/>
      <c r="Q121" s="249"/>
      <c r="R121" s="173"/>
      <c r="T121" s="250"/>
      <c r="U121" s="180"/>
      <c r="V121" s="180"/>
      <c r="W121" s="251" t="n">
        <f aca="false">W122+W138</f>
        <v>0</v>
      </c>
      <c r="X121" s="180"/>
      <c r="Y121" s="251" t="n">
        <f aca="false">Y122+Y138</f>
        <v>157.75</v>
      </c>
      <c r="Z121" s="180"/>
      <c r="AA121" s="252" t="n">
        <f aca="false">AA122+AA138</f>
        <v>0</v>
      </c>
      <c r="AT121" s="157" t="s">
        <v>82</v>
      </c>
      <c r="AU121" s="157" t="s">
        <v>261</v>
      </c>
      <c r="BK121" s="253" t="n">
        <f aca="false">BK122+BK138</f>
        <v>0</v>
      </c>
    </row>
    <row r="122" s="254" customFormat="true" ht="37.35" hidden="false" customHeight="true" outlineLevel="0" collapsed="false">
      <c r="B122" s="255"/>
      <c r="C122" s="256"/>
      <c r="D122" s="257" t="s">
        <v>328</v>
      </c>
      <c r="E122" s="257"/>
      <c r="F122" s="257"/>
      <c r="G122" s="257"/>
      <c r="H122" s="257"/>
      <c r="I122" s="257"/>
      <c r="J122" s="257"/>
      <c r="K122" s="257"/>
      <c r="L122" s="257"/>
      <c r="M122" s="257"/>
      <c r="N122" s="258" t="n">
        <f aca="false">BK122</f>
        <v>0</v>
      </c>
      <c r="O122" s="258"/>
      <c r="P122" s="258"/>
      <c r="Q122" s="258"/>
      <c r="R122" s="259"/>
      <c r="T122" s="260"/>
      <c r="U122" s="256"/>
      <c r="V122" s="256"/>
      <c r="W122" s="261" t="n">
        <f aca="false">W123+W131+W136</f>
        <v>0</v>
      </c>
      <c r="X122" s="256"/>
      <c r="Y122" s="261" t="n">
        <f aca="false">Y123+Y131+Y136</f>
        <v>157.75</v>
      </c>
      <c r="Z122" s="256"/>
      <c r="AA122" s="262" t="n">
        <f aca="false">AA123+AA131+AA136</f>
        <v>0</v>
      </c>
      <c r="AR122" s="263" t="s">
        <v>23</v>
      </c>
      <c r="AT122" s="264" t="s">
        <v>82</v>
      </c>
      <c r="AU122" s="264" t="s">
        <v>83</v>
      </c>
      <c r="AY122" s="263" t="s">
        <v>287</v>
      </c>
      <c r="BK122" s="265" t="n">
        <f aca="false">BK123+BK131+BK136</f>
        <v>0</v>
      </c>
    </row>
    <row r="123" s="254" customFormat="true" ht="19.9" hidden="false" customHeight="true" outlineLevel="0" collapsed="false">
      <c r="B123" s="255"/>
      <c r="C123" s="256"/>
      <c r="D123" s="266" t="s">
        <v>329</v>
      </c>
      <c r="E123" s="266"/>
      <c r="F123" s="266"/>
      <c r="G123" s="266"/>
      <c r="H123" s="266"/>
      <c r="I123" s="266"/>
      <c r="J123" s="266"/>
      <c r="K123" s="266"/>
      <c r="L123" s="266"/>
      <c r="M123" s="266"/>
      <c r="N123" s="267" t="n">
        <f aca="false">BK123</f>
        <v>0</v>
      </c>
      <c r="O123" s="267"/>
      <c r="P123" s="267"/>
      <c r="Q123" s="267"/>
      <c r="R123" s="259"/>
      <c r="T123" s="260"/>
      <c r="U123" s="256"/>
      <c r="V123" s="256"/>
      <c r="W123" s="261" t="n">
        <f aca="false">SUM(W124:W130)</f>
        <v>0</v>
      </c>
      <c r="X123" s="256"/>
      <c r="Y123" s="261" t="n">
        <f aca="false">SUM(Y124:Y130)</f>
        <v>0</v>
      </c>
      <c r="Z123" s="256"/>
      <c r="AA123" s="262" t="n">
        <f aca="false">SUM(AA124:AA130)</f>
        <v>0</v>
      </c>
      <c r="AR123" s="263" t="s">
        <v>23</v>
      </c>
      <c r="AT123" s="264" t="s">
        <v>82</v>
      </c>
      <c r="AU123" s="264" t="s">
        <v>23</v>
      </c>
      <c r="AY123" s="263" t="s">
        <v>287</v>
      </c>
      <c r="BK123" s="265" t="n">
        <f aca="false">SUM(BK124:BK130)</f>
        <v>0</v>
      </c>
    </row>
    <row r="124" s="168" customFormat="true" ht="28.9" hidden="false" customHeight="true" outlineLevel="0" collapsed="false">
      <c r="B124" s="169"/>
      <c r="C124" s="268" t="s">
        <v>23</v>
      </c>
      <c r="D124" s="268" t="s">
        <v>288</v>
      </c>
      <c r="E124" s="269" t="s">
        <v>379</v>
      </c>
      <c r="F124" s="270" t="s">
        <v>380</v>
      </c>
      <c r="G124" s="270"/>
      <c r="H124" s="270"/>
      <c r="I124" s="270"/>
      <c r="J124" s="271" t="s">
        <v>334</v>
      </c>
      <c r="K124" s="272" t="n">
        <v>1577.5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381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314" t="s">
        <v>382</v>
      </c>
      <c r="G125" s="314"/>
      <c r="H125" s="314"/>
      <c r="I125" s="314"/>
      <c r="J125" s="292"/>
      <c r="K125" s="295" t="n">
        <v>1577.5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1577.5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8.9" hidden="false" customHeight="true" outlineLevel="0" collapsed="false">
      <c r="B127" s="169"/>
      <c r="C127" s="268" t="s">
        <v>99</v>
      </c>
      <c r="D127" s="268" t="s">
        <v>288</v>
      </c>
      <c r="E127" s="269" t="s">
        <v>337</v>
      </c>
      <c r="F127" s="270" t="s">
        <v>338</v>
      </c>
      <c r="G127" s="270"/>
      <c r="H127" s="270"/>
      <c r="I127" s="270"/>
      <c r="J127" s="271" t="s">
        <v>334</v>
      </c>
      <c r="K127" s="272" t="n">
        <v>473.25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383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384</v>
      </c>
      <c r="G128" s="314"/>
      <c r="H128" s="314"/>
      <c r="I128" s="314"/>
      <c r="J128" s="292"/>
      <c r="K128" s="295" t="n">
        <v>473.25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473.25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0.45" hidden="false" customHeight="true" outlineLevel="0" collapsed="false">
      <c r="B130" s="169"/>
      <c r="C130" s="268" t="s">
        <v>103</v>
      </c>
      <c r="D130" s="268" t="s">
        <v>288</v>
      </c>
      <c r="E130" s="269" t="s">
        <v>341</v>
      </c>
      <c r="F130" s="270" t="s">
        <v>342</v>
      </c>
      <c r="G130" s="270"/>
      <c r="H130" s="270"/>
      <c r="I130" s="270"/>
      <c r="J130" s="271" t="s">
        <v>343</v>
      </c>
      <c r="K130" s="272" t="n">
        <v>3155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385</v>
      </c>
    </row>
    <row r="131" s="254" customFormat="true" ht="29.85" hidden="false" customHeight="true" outlineLevel="0" collapsed="false">
      <c r="B131" s="255"/>
      <c r="C131" s="256"/>
      <c r="D131" s="266" t="s">
        <v>330</v>
      </c>
      <c r="E131" s="266"/>
      <c r="F131" s="266"/>
      <c r="G131" s="266"/>
      <c r="H131" s="266"/>
      <c r="I131" s="266"/>
      <c r="J131" s="266"/>
      <c r="K131" s="266"/>
      <c r="L131" s="315"/>
      <c r="M131" s="315"/>
      <c r="N131" s="316" t="n">
        <f aca="false">BK131</f>
        <v>0</v>
      </c>
      <c r="O131" s="316"/>
      <c r="P131" s="316"/>
      <c r="Q131" s="316"/>
      <c r="R131" s="259"/>
      <c r="T131" s="260"/>
      <c r="U131" s="256"/>
      <c r="V131" s="256"/>
      <c r="W131" s="261" t="n">
        <f aca="false">SUM(W132:W135)</f>
        <v>0</v>
      </c>
      <c r="X131" s="256"/>
      <c r="Y131" s="261" t="n">
        <f aca="false">SUM(Y132:Y135)</f>
        <v>157.75</v>
      </c>
      <c r="Z131" s="256"/>
      <c r="AA131" s="262" t="n">
        <f aca="false">SUM(AA132:AA135)</f>
        <v>0</v>
      </c>
      <c r="AR131" s="263" t="s">
        <v>23</v>
      </c>
      <c r="AT131" s="264" t="s">
        <v>82</v>
      </c>
      <c r="AU131" s="264" t="s">
        <v>23</v>
      </c>
      <c r="AY131" s="263" t="s">
        <v>287</v>
      </c>
      <c r="BK131" s="265" t="n">
        <f aca="false">SUM(BK132:BK135)</f>
        <v>0</v>
      </c>
    </row>
    <row r="132" s="168" customFormat="true" ht="40.15" hidden="false" customHeight="true" outlineLevel="0" collapsed="false">
      <c r="B132" s="169"/>
      <c r="C132" s="268" t="s">
        <v>106</v>
      </c>
      <c r="D132" s="268" t="s">
        <v>288</v>
      </c>
      <c r="E132" s="269" t="s">
        <v>386</v>
      </c>
      <c r="F132" s="270" t="s">
        <v>387</v>
      </c>
      <c r="G132" s="270"/>
      <c r="H132" s="270"/>
      <c r="I132" s="270"/>
      <c r="J132" s="271" t="s">
        <v>343</v>
      </c>
      <c r="K132" s="272" t="n">
        <v>6310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06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06</v>
      </c>
      <c r="BM132" s="157" t="s">
        <v>388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314" t="s">
        <v>389</v>
      </c>
      <c r="G133" s="314"/>
      <c r="H133" s="314"/>
      <c r="I133" s="314"/>
      <c r="J133" s="292"/>
      <c r="K133" s="295" t="n">
        <v>6310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6310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0.45" hidden="false" customHeight="true" outlineLevel="0" collapsed="false">
      <c r="B135" s="169"/>
      <c r="C135" s="317" t="s">
        <v>109</v>
      </c>
      <c r="D135" s="317" t="s">
        <v>349</v>
      </c>
      <c r="E135" s="318" t="s">
        <v>350</v>
      </c>
      <c r="F135" s="319" t="s">
        <v>351</v>
      </c>
      <c r="G135" s="319"/>
      <c r="H135" s="319"/>
      <c r="I135" s="319"/>
      <c r="J135" s="320" t="s">
        <v>352</v>
      </c>
      <c r="K135" s="321" t="n">
        <v>157.75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1</v>
      </c>
      <c r="Y135" s="277" t="n">
        <f aca="false">X135*K135</f>
        <v>157.75</v>
      </c>
      <c r="Z135" s="277" t="n">
        <v>0</v>
      </c>
      <c r="AA135" s="278" t="n">
        <f aca="false">Z135*K135</f>
        <v>0</v>
      </c>
      <c r="AR135" s="157" t="s">
        <v>353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390</v>
      </c>
    </row>
    <row r="136" s="254" customFormat="true" ht="29.85" hidden="false" customHeight="true" outlineLevel="0" collapsed="false">
      <c r="B136" s="255"/>
      <c r="C136" s="256"/>
      <c r="D136" s="266" t="s">
        <v>331</v>
      </c>
      <c r="E136" s="266"/>
      <c r="F136" s="266"/>
      <c r="G136" s="266"/>
      <c r="H136" s="266"/>
      <c r="I136" s="266"/>
      <c r="J136" s="266"/>
      <c r="K136" s="266"/>
      <c r="L136" s="315"/>
      <c r="M136" s="315"/>
      <c r="N136" s="316" t="n">
        <f aca="false">BK136</f>
        <v>0</v>
      </c>
      <c r="O136" s="316"/>
      <c r="P136" s="316"/>
      <c r="Q136" s="316"/>
      <c r="R136" s="259"/>
      <c r="T136" s="260"/>
      <c r="U136" s="256"/>
      <c r="V136" s="256"/>
      <c r="W136" s="261" t="n">
        <f aca="false">W137</f>
        <v>0</v>
      </c>
      <c r="X136" s="256"/>
      <c r="Y136" s="261" t="n">
        <f aca="false">Y137</f>
        <v>0</v>
      </c>
      <c r="Z136" s="256"/>
      <c r="AA136" s="262" t="n">
        <f aca="false">AA137</f>
        <v>0</v>
      </c>
      <c r="AR136" s="263" t="s">
        <v>23</v>
      </c>
      <c r="AT136" s="264" t="s">
        <v>82</v>
      </c>
      <c r="AU136" s="264" t="s">
        <v>23</v>
      </c>
      <c r="AY136" s="263" t="s">
        <v>287</v>
      </c>
      <c r="BK136" s="265" t="n">
        <f aca="false">BK137</f>
        <v>0</v>
      </c>
    </row>
    <row r="137" s="168" customFormat="true" ht="40.15" hidden="false" customHeight="true" outlineLevel="0" collapsed="false">
      <c r="B137" s="169"/>
      <c r="C137" s="268" t="s">
        <v>112</v>
      </c>
      <c r="D137" s="268" t="s">
        <v>288</v>
      </c>
      <c r="E137" s="269" t="s">
        <v>355</v>
      </c>
      <c r="F137" s="270" t="s">
        <v>356</v>
      </c>
      <c r="G137" s="270"/>
      <c r="H137" s="270"/>
      <c r="I137" s="270"/>
      <c r="J137" s="271" t="s">
        <v>352</v>
      </c>
      <c r="K137" s="272" t="n">
        <v>157.75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391</v>
      </c>
    </row>
    <row r="138" s="168" customFormat="true" ht="49.9" hidden="false" customHeight="true" outlineLevel="0" collapsed="false">
      <c r="B138" s="169"/>
      <c r="C138" s="170"/>
      <c r="D138" s="257"/>
      <c r="E138" s="170"/>
      <c r="F138" s="170"/>
      <c r="G138" s="170"/>
      <c r="H138" s="170"/>
      <c r="I138" s="170"/>
      <c r="J138" s="170"/>
      <c r="K138" s="170"/>
      <c r="L138" s="170"/>
      <c r="M138" s="170"/>
      <c r="N138" s="312"/>
      <c r="O138" s="312"/>
      <c r="P138" s="312"/>
      <c r="Q138" s="312"/>
      <c r="R138" s="173"/>
      <c r="T138" s="235"/>
      <c r="U138" s="201"/>
      <c r="V138" s="201"/>
      <c r="W138" s="201"/>
      <c r="X138" s="201"/>
      <c r="Y138" s="201"/>
      <c r="Z138" s="201"/>
      <c r="AA138" s="203"/>
      <c r="AT138" s="157" t="s">
        <v>82</v>
      </c>
      <c r="AU138" s="157" t="s">
        <v>83</v>
      </c>
      <c r="AY138" s="157" t="s">
        <v>313</v>
      </c>
      <c r="BK138" s="234" t="n">
        <v>0</v>
      </c>
    </row>
    <row r="139" s="168" customFormat="true" ht="6.95" hidden="false" customHeight="true" outlineLevel="0" collapsed="false">
      <c r="B139" s="204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6"/>
    </row>
  </sheetData>
  <sheetProtection sheet="true" password="cc55"/>
  <mergeCells count="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N138:Q138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7" activePane="bottomLeft" state="frozen"/>
      <selection pane="topLeft" activeCell="A1" activeCellId="0" sqref="A1"/>
      <selection pane="bottomLeft" activeCell="F127" activeCellId="0" sqref="F127:I1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2" width="7.14"/>
    <col collapsed="false" customWidth="true" hidden="false" outlineLevel="0" max="2" min="2" style="152" width="1.41"/>
    <col collapsed="false" customWidth="true" hidden="false" outlineLevel="0" max="3" min="3" style="152" width="3.56"/>
    <col collapsed="false" customWidth="true" hidden="false" outlineLevel="0" max="4" min="4" style="152" width="3.7"/>
    <col collapsed="false" customWidth="true" hidden="false" outlineLevel="0" max="5" min="5" style="152" width="14.7"/>
    <col collapsed="false" customWidth="true" hidden="false" outlineLevel="0" max="7" min="6" style="152" width="9.56"/>
    <col collapsed="false" customWidth="true" hidden="false" outlineLevel="0" max="8" min="8" style="152" width="10.71"/>
    <col collapsed="false" customWidth="true" hidden="false" outlineLevel="0" max="9" min="9" style="152" width="5.99"/>
    <col collapsed="false" customWidth="true" hidden="false" outlineLevel="0" max="10" min="10" style="152" width="4.41"/>
    <col collapsed="false" customWidth="true" hidden="false" outlineLevel="0" max="11" min="11" style="152" width="9.85"/>
    <col collapsed="false" customWidth="true" hidden="false" outlineLevel="0" max="12" min="12" style="152" width="10.28"/>
    <col collapsed="false" customWidth="true" hidden="false" outlineLevel="0" max="14" min="13" style="152" width="5.13"/>
    <col collapsed="false" customWidth="true" hidden="false" outlineLevel="0" max="15" min="15" style="152" width="1.7"/>
    <col collapsed="false" customWidth="true" hidden="false" outlineLevel="0" max="16" min="16" style="152" width="10.71"/>
    <col collapsed="false" customWidth="true" hidden="false" outlineLevel="0" max="17" min="17" style="152" width="3.56"/>
    <col collapsed="false" customWidth="true" hidden="false" outlineLevel="0" max="18" min="18" style="152" width="1.41"/>
    <col collapsed="false" customWidth="true" hidden="false" outlineLevel="0" max="19" min="19" style="152" width="6.99"/>
    <col collapsed="false" customWidth="true" hidden="true" outlineLevel="0" max="20" min="20" style="152" width="25.41"/>
    <col collapsed="false" customWidth="true" hidden="true" outlineLevel="0" max="21" min="21" style="152" width="13.99"/>
    <col collapsed="false" customWidth="true" hidden="true" outlineLevel="0" max="22" min="22" style="152" width="10.56"/>
    <col collapsed="false" customWidth="true" hidden="true" outlineLevel="0" max="23" min="23" style="152" width="13.99"/>
    <col collapsed="false" customWidth="true" hidden="true" outlineLevel="0" max="24" min="24" style="152" width="10.41"/>
    <col collapsed="false" customWidth="true" hidden="true" outlineLevel="0" max="25" min="25" style="152" width="12.85"/>
    <col collapsed="false" customWidth="true" hidden="true" outlineLevel="0" max="26" min="26" style="152" width="9.41"/>
    <col collapsed="false" customWidth="true" hidden="true" outlineLevel="0" max="27" min="27" style="152" width="12.85"/>
    <col collapsed="false" customWidth="true" hidden="true" outlineLevel="0" max="28" min="28" style="152" width="13.99"/>
    <col collapsed="false" customWidth="true" hidden="false" outlineLevel="0" max="29" min="29" style="152" width="9.41"/>
    <col collapsed="false" customWidth="true" hidden="false" outlineLevel="0" max="30" min="30" style="152" width="12.85"/>
    <col collapsed="false" customWidth="true" hidden="false" outlineLevel="0" max="31" min="31" style="152" width="13.99"/>
    <col collapsed="false" customWidth="false" hidden="false" outlineLevel="0" max="43" min="32" style="152" width="9.14"/>
    <col collapsed="false" customWidth="true" hidden="true" outlineLevel="0" max="64" min="44" style="152" width="8.96"/>
    <col collapsed="false" customWidth="false" hidden="false" outlineLevel="0" max="257" min="65" style="152" width="9.14"/>
  </cols>
  <sheetData>
    <row r="1" customFormat="false" ht="21.75" hidden="false" customHeight="true" outlineLevel="0" collapsed="false">
      <c r="A1" s="153"/>
      <c r="B1" s="3"/>
      <c r="C1" s="3"/>
      <c r="D1" s="4" t="s">
        <v>1</v>
      </c>
      <c r="E1" s="3"/>
      <c r="F1" s="5" t="s">
        <v>247</v>
      </c>
      <c r="G1" s="5"/>
      <c r="H1" s="154" t="s">
        <v>248</v>
      </c>
      <c r="I1" s="154"/>
      <c r="J1" s="154"/>
      <c r="K1" s="154"/>
      <c r="L1" s="5" t="s">
        <v>249</v>
      </c>
      <c r="M1" s="3"/>
      <c r="N1" s="3"/>
      <c r="O1" s="4" t="s">
        <v>250</v>
      </c>
      <c r="P1" s="3"/>
      <c r="Q1" s="3"/>
      <c r="R1" s="3"/>
      <c r="S1" s="5" t="s">
        <v>251</v>
      </c>
      <c r="T1" s="5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</row>
    <row r="2" customFormat="false" ht="36.95" hidden="false" customHeight="true" outlineLevel="0" collapsed="false">
      <c r="C2" s="155" t="s">
        <v>6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S2" s="156" t="s">
        <v>7</v>
      </c>
      <c r="T2" s="156"/>
      <c r="U2" s="156"/>
      <c r="V2" s="156"/>
      <c r="W2" s="156"/>
      <c r="X2" s="156"/>
      <c r="Y2" s="156"/>
      <c r="Z2" s="156"/>
      <c r="AA2" s="156"/>
      <c r="AB2" s="156"/>
      <c r="AC2" s="156"/>
      <c r="AT2" s="157" t="s">
        <v>111</v>
      </c>
    </row>
    <row r="3" customFormat="false" ht="6.95" hidden="false" customHeight="true" outlineLevel="0" collapsed="false"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60"/>
      <c r="AT3" s="157" t="s">
        <v>99</v>
      </c>
    </row>
    <row r="4" customFormat="false" ht="36.95" hidden="false" customHeight="true" outlineLevel="0" collapsed="false">
      <c r="B4" s="161"/>
      <c r="C4" s="162" t="s">
        <v>252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3"/>
      <c r="T4" s="164" t="s">
        <v>12</v>
      </c>
      <c r="AT4" s="157" t="s">
        <v>5</v>
      </c>
    </row>
    <row r="5" customFormat="false" ht="6.95" hidden="false" customHeight="true" outlineLevel="0" collapsed="false">
      <c r="B5" s="16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3"/>
    </row>
    <row r="6" customFormat="false" ht="25.35" hidden="false" customHeight="true" outlineLevel="0" collapsed="false">
      <c r="B6" s="161"/>
      <c r="C6" s="165"/>
      <c r="D6" s="166" t="s">
        <v>18</v>
      </c>
      <c r="E6" s="165"/>
      <c r="F6" s="167" t="str">
        <f aca="false">'Rekapitulace stavby'!K6</f>
        <v>ID 637 - JEZERO MOST - NAPOJENÍ NA  KOMUNIKACE A IS - ČÁST II.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5"/>
      <c r="R6" s="163"/>
    </row>
    <row r="7" customFormat="false" ht="25.35" hidden="false" customHeight="true" outlineLevel="0" collapsed="false">
      <c r="B7" s="161"/>
      <c r="C7" s="165"/>
      <c r="D7" s="166" t="s">
        <v>253</v>
      </c>
      <c r="E7" s="165"/>
      <c r="F7" s="167" t="s">
        <v>325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5"/>
      <c r="R7" s="163"/>
    </row>
    <row r="8" s="168" customFormat="true" ht="32.85" hidden="false" customHeight="true" outlineLevel="0" collapsed="false">
      <c r="B8" s="169"/>
      <c r="C8" s="170"/>
      <c r="D8" s="171" t="s">
        <v>326</v>
      </c>
      <c r="E8" s="170"/>
      <c r="F8" s="172" t="s">
        <v>392</v>
      </c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0"/>
      <c r="R8" s="173"/>
    </row>
    <row r="9" s="168" customFormat="true" ht="14.45" hidden="false" customHeight="true" outlineLevel="0" collapsed="false">
      <c r="B9" s="169"/>
      <c r="C9" s="170"/>
      <c r="D9" s="166" t="s">
        <v>21</v>
      </c>
      <c r="E9" s="170"/>
      <c r="F9" s="174"/>
      <c r="G9" s="170"/>
      <c r="H9" s="170"/>
      <c r="I9" s="170"/>
      <c r="J9" s="170"/>
      <c r="K9" s="170"/>
      <c r="L9" s="170"/>
      <c r="M9" s="166" t="s">
        <v>22</v>
      </c>
      <c r="N9" s="170"/>
      <c r="O9" s="174"/>
      <c r="P9" s="170"/>
      <c r="Q9" s="170"/>
      <c r="R9" s="173"/>
    </row>
    <row r="10" s="168" customFormat="true" ht="14.45" hidden="false" customHeight="true" outlineLevel="0" collapsed="false">
      <c r="B10" s="169"/>
      <c r="C10" s="170"/>
      <c r="D10" s="166" t="s">
        <v>24</v>
      </c>
      <c r="E10" s="170"/>
      <c r="F10" s="174" t="s">
        <v>25</v>
      </c>
      <c r="G10" s="170"/>
      <c r="H10" s="170"/>
      <c r="I10" s="170"/>
      <c r="J10" s="170"/>
      <c r="K10" s="170"/>
      <c r="L10" s="170"/>
      <c r="M10" s="166" t="s">
        <v>26</v>
      </c>
      <c r="N10" s="170"/>
      <c r="O10" s="175" t="str">
        <f aca="false">'Rekapitulace stavby'!AN8</f>
        <v>15.1.2016</v>
      </c>
      <c r="P10" s="175"/>
      <c r="Q10" s="170"/>
      <c r="R10" s="173"/>
    </row>
    <row r="11" s="168" customFormat="true" ht="10.9" hidden="false" customHeight="tru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3"/>
    </row>
    <row r="12" s="168" customFormat="true" ht="14.45" hidden="false" customHeight="true" outlineLevel="0" collapsed="false">
      <c r="B12" s="169"/>
      <c r="C12" s="170"/>
      <c r="D12" s="166" t="s">
        <v>30</v>
      </c>
      <c r="E12" s="170"/>
      <c r="F12" s="170"/>
      <c r="G12" s="170"/>
      <c r="H12" s="170"/>
      <c r="I12" s="170"/>
      <c r="J12" s="170"/>
      <c r="K12" s="170"/>
      <c r="L12" s="170"/>
      <c r="M12" s="166" t="s">
        <v>31</v>
      </c>
      <c r="N12" s="170"/>
      <c r="O12" s="176" t="str">
        <f aca="false">IF('Rekapitulace stavby'!AN10="","",'Rekapitulace stavby'!AN10)</f>
        <v/>
      </c>
      <c r="P12" s="176"/>
      <c r="Q12" s="170"/>
      <c r="R12" s="173"/>
    </row>
    <row r="13" s="168" customFormat="true" ht="18" hidden="false" customHeight="true" outlineLevel="0" collapsed="false">
      <c r="B13" s="169"/>
      <c r="C13" s="170"/>
      <c r="D13" s="170"/>
      <c r="E13" s="174" t="str">
        <f aca="false">IF('Rekapitulace stavby'!E11="","",'Rekapitulace stavby'!E11)</f>
        <v>Statutární město MOST, Radniční č.1, 434 69 MOST</v>
      </c>
      <c r="F13" s="170"/>
      <c r="G13" s="170"/>
      <c r="H13" s="170"/>
      <c r="I13" s="170"/>
      <c r="J13" s="170"/>
      <c r="K13" s="170"/>
      <c r="L13" s="170"/>
      <c r="M13" s="166" t="s">
        <v>33</v>
      </c>
      <c r="N13" s="170"/>
      <c r="O13" s="176" t="str">
        <f aca="false">IF('Rekapitulace stavby'!AN11="","",'Rekapitulace stavby'!AN11)</f>
        <v/>
      </c>
      <c r="P13" s="176"/>
      <c r="Q13" s="170"/>
      <c r="R13" s="173"/>
    </row>
    <row r="14" s="168" customFormat="true" ht="6.95" hidden="false" customHeight="tru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3"/>
    </row>
    <row r="15" s="168" customFormat="true" ht="14.45" hidden="false" customHeight="true" outlineLevel="0" collapsed="false">
      <c r="B15" s="169"/>
      <c r="C15" s="170"/>
      <c r="D15" s="166" t="s">
        <v>34</v>
      </c>
      <c r="E15" s="170"/>
      <c r="F15" s="170"/>
      <c r="G15" s="170"/>
      <c r="H15" s="170"/>
      <c r="I15" s="170"/>
      <c r="J15" s="170"/>
      <c r="K15" s="170"/>
      <c r="L15" s="170"/>
      <c r="M15" s="166" t="s">
        <v>31</v>
      </c>
      <c r="N15" s="170"/>
      <c r="O15" s="177" t="str">
        <f aca="false">IF('Rekapitulace stavby'!AN13="","",'Rekapitulace stavby'!AN13)</f>
        <v>Vyplň údaj</v>
      </c>
      <c r="P15" s="177"/>
      <c r="Q15" s="170"/>
      <c r="R15" s="173"/>
    </row>
    <row r="16" s="168" customFormat="true" ht="18" hidden="false" customHeight="true" outlineLevel="0" collapsed="false">
      <c r="B16" s="169"/>
      <c r="C16" s="170"/>
      <c r="D16" s="170"/>
      <c r="E16" s="178" t="str">
        <f aca="false">IF('Rekapitulace stavby'!E14="","",'Rekapitulace stavby'!E14)</f>
        <v>Vyplň údaj</v>
      </c>
      <c r="F16" s="178"/>
      <c r="G16" s="178"/>
      <c r="H16" s="178"/>
      <c r="I16" s="178"/>
      <c r="J16" s="178"/>
      <c r="K16" s="178"/>
      <c r="L16" s="178"/>
      <c r="M16" s="166" t="s">
        <v>33</v>
      </c>
      <c r="N16" s="170"/>
      <c r="O16" s="177" t="str">
        <f aca="false">IF('Rekapitulace stavby'!AN14="","",'Rekapitulace stavby'!AN14)</f>
        <v>Vyplň údaj</v>
      </c>
      <c r="P16" s="177"/>
      <c r="Q16" s="170"/>
      <c r="R16" s="173"/>
    </row>
    <row r="17" s="168" customFormat="true" ht="6.95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3"/>
    </row>
    <row r="18" s="168" customFormat="true" ht="14.45" hidden="false" customHeight="true" outlineLevel="0" collapsed="false">
      <c r="B18" s="169"/>
      <c r="C18" s="170"/>
      <c r="D18" s="166" t="s">
        <v>36</v>
      </c>
      <c r="E18" s="170"/>
      <c r="F18" s="170"/>
      <c r="G18" s="170"/>
      <c r="H18" s="170"/>
      <c r="I18" s="170"/>
      <c r="J18" s="170"/>
      <c r="K18" s="170"/>
      <c r="L18" s="170"/>
      <c r="M18" s="166" t="s">
        <v>31</v>
      </c>
      <c r="N18" s="170"/>
      <c r="O18" s="176" t="str">
        <f aca="false">IF('Rekapitulace stavby'!AN16="","",'Rekapitulace stavby'!AN16)</f>
        <v/>
      </c>
      <c r="P18" s="176"/>
      <c r="Q18" s="170"/>
      <c r="R18" s="173"/>
    </row>
    <row r="19" s="168" customFormat="true" ht="18" hidden="false" customHeight="true" outlineLevel="0" collapsed="false">
      <c r="B19" s="169"/>
      <c r="C19" s="170"/>
      <c r="D19" s="170"/>
      <c r="E19" s="174" t="str">
        <f aca="false">IF('Rekapitulace stavby'!E17="","",'Rekapitulace stavby'!E17)</f>
        <v> </v>
      </c>
      <c r="F19" s="170"/>
      <c r="G19" s="170"/>
      <c r="H19" s="170"/>
      <c r="I19" s="170"/>
      <c r="J19" s="170"/>
      <c r="K19" s="170"/>
      <c r="L19" s="170"/>
      <c r="M19" s="166" t="s">
        <v>33</v>
      </c>
      <c r="N19" s="170"/>
      <c r="O19" s="176" t="str">
        <f aca="false">IF('Rekapitulace stavby'!AN17="","",'Rekapitulace stavby'!AN17)</f>
        <v/>
      </c>
      <c r="P19" s="176"/>
      <c r="Q19" s="170"/>
      <c r="R19" s="173"/>
    </row>
    <row r="20" s="168" customFormat="true" ht="6.95" hidden="false" customHeight="tru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3"/>
    </row>
    <row r="21" s="168" customFormat="true" ht="14.45" hidden="false" customHeight="true" outlineLevel="0" collapsed="false">
      <c r="B21" s="169"/>
      <c r="C21" s="170"/>
      <c r="D21" s="166" t="s">
        <v>39</v>
      </c>
      <c r="E21" s="170"/>
      <c r="F21" s="170"/>
      <c r="G21" s="170"/>
      <c r="H21" s="170"/>
      <c r="I21" s="170"/>
      <c r="J21" s="170"/>
      <c r="K21" s="170"/>
      <c r="L21" s="170"/>
      <c r="M21" s="166" t="s">
        <v>31</v>
      </c>
      <c r="N21" s="170"/>
      <c r="O21" s="176"/>
      <c r="P21" s="176"/>
      <c r="Q21" s="170"/>
      <c r="R21" s="173"/>
    </row>
    <row r="22" s="168" customFormat="true" ht="18" hidden="false" customHeight="true" outlineLevel="0" collapsed="false">
      <c r="B22" s="169"/>
      <c r="C22" s="170"/>
      <c r="D22" s="170"/>
      <c r="E22" s="174" t="s">
        <v>255</v>
      </c>
      <c r="F22" s="170"/>
      <c r="G22" s="170"/>
      <c r="H22" s="170"/>
      <c r="I22" s="170"/>
      <c r="J22" s="170"/>
      <c r="K22" s="170"/>
      <c r="L22" s="170"/>
      <c r="M22" s="166" t="s">
        <v>33</v>
      </c>
      <c r="N22" s="170"/>
      <c r="O22" s="176"/>
      <c r="P22" s="176"/>
      <c r="Q22" s="170"/>
      <c r="R22" s="173"/>
    </row>
    <row r="23" s="168" customFormat="true" ht="6.95" hidden="false" customHeight="tru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3"/>
    </row>
    <row r="24" s="168" customFormat="true" ht="14.45" hidden="false" customHeight="true" outlineLevel="0" collapsed="false">
      <c r="B24" s="169"/>
      <c r="C24" s="170"/>
      <c r="D24" s="166" t="s">
        <v>43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3"/>
    </row>
    <row r="25" s="168" customFormat="true" ht="20.45" hidden="false" customHeight="true" outlineLevel="0" collapsed="false">
      <c r="B25" s="169"/>
      <c r="C25" s="170"/>
      <c r="D25" s="170"/>
      <c r="E25" s="179"/>
      <c r="F25" s="179"/>
      <c r="G25" s="179"/>
      <c r="H25" s="179"/>
      <c r="I25" s="179"/>
      <c r="J25" s="179"/>
      <c r="K25" s="179"/>
      <c r="L25" s="179"/>
      <c r="M25" s="170"/>
      <c r="N25" s="170"/>
      <c r="O25" s="170"/>
      <c r="P25" s="170"/>
      <c r="Q25" s="170"/>
      <c r="R25" s="173"/>
    </row>
    <row r="26" s="168" customFormat="true" ht="6.9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3"/>
    </row>
    <row r="27" s="168" customFormat="true" ht="6.95" hidden="false" customHeight="true" outlineLevel="0" collapsed="false">
      <c r="B27" s="169"/>
      <c r="C27" s="17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70"/>
      <c r="R27" s="173"/>
    </row>
    <row r="28" s="168" customFormat="true" ht="14.45" hidden="false" customHeight="true" outlineLevel="0" collapsed="false">
      <c r="B28" s="169"/>
      <c r="C28" s="170"/>
      <c r="D28" s="181" t="s">
        <v>256</v>
      </c>
      <c r="E28" s="170"/>
      <c r="F28" s="170"/>
      <c r="G28" s="170"/>
      <c r="H28" s="170"/>
      <c r="I28" s="170"/>
      <c r="J28" s="170"/>
      <c r="K28" s="170"/>
      <c r="L28" s="170"/>
      <c r="M28" s="182" t="n">
        <f aca="false">N89</f>
        <v>0</v>
      </c>
      <c r="N28" s="182"/>
      <c r="O28" s="182"/>
      <c r="P28" s="182"/>
      <c r="Q28" s="170"/>
      <c r="R28" s="173"/>
    </row>
    <row r="29" s="168" customFormat="true" ht="14.45" hidden="false" customHeight="true" outlineLevel="0" collapsed="false">
      <c r="B29" s="169"/>
      <c r="C29" s="170"/>
      <c r="D29" s="183" t="s">
        <v>187</v>
      </c>
      <c r="E29" s="170"/>
      <c r="F29" s="170"/>
      <c r="G29" s="170"/>
      <c r="H29" s="170"/>
      <c r="I29" s="170"/>
      <c r="J29" s="170"/>
      <c r="K29" s="170"/>
      <c r="L29" s="170"/>
      <c r="M29" s="182" t="n">
        <f aca="false">N95</f>
        <v>0</v>
      </c>
      <c r="N29" s="182"/>
      <c r="O29" s="182"/>
      <c r="P29" s="182"/>
      <c r="Q29" s="170"/>
      <c r="R29" s="173"/>
    </row>
    <row r="30" s="168" customFormat="true" ht="6.9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3"/>
    </row>
    <row r="31" s="168" customFormat="true" ht="25.35" hidden="false" customHeight="true" outlineLevel="0" collapsed="false">
      <c r="B31" s="169"/>
      <c r="C31" s="170"/>
      <c r="D31" s="184" t="s">
        <v>46</v>
      </c>
      <c r="E31" s="170"/>
      <c r="F31" s="170"/>
      <c r="G31" s="170"/>
      <c r="H31" s="170"/>
      <c r="I31" s="170"/>
      <c r="J31" s="170"/>
      <c r="K31" s="170"/>
      <c r="L31" s="170"/>
      <c r="M31" s="185" t="n">
        <f aca="false">ROUND(M28+M29,2)</f>
        <v>0</v>
      </c>
      <c r="N31" s="185"/>
      <c r="O31" s="185"/>
      <c r="P31" s="185"/>
      <c r="Q31" s="170"/>
      <c r="R31" s="173"/>
    </row>
    <row r="32" s="168" customFormat="true" ht="6.95" hidden="false" customHeight="true" outlineLevel="0" collapsed="false">
      <c r="B32" s="169"/>
      <c r="C32" s="17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70"/>
      <c r="R32" s="173"/>
    </row>
    <row r="33" s="168" customFormat="true" ht="14.45" hidden="false" customHeight="true" outlineLevel="0" collapsed="false">
      <c r="B33" s="169"/>
      <c r="C33" s="170"/>
      <c r="D33" s="186" t="s">
        <v>47</v>
      </c>
      <c r="E33" s="186" t="s">
        <v>48</v>
      </c>
      <c r="F33" s="187" t="n">
        <v>0.21</v>
      </c>
      <c r="G33" s="188" t="s">
        <v>49</v>
      </c>
      <c r="H33" s="189" t="n">
        <f aca="false">(SUM(BE95:BE102)+SUM(BE121:BE137))</f>
        <v>0</v>
      </c>
      <c r="I33" s="189"/>
      <c r="J33" s="189"/>
      <c r="K33" s="170"/>
      <c r="L33" s="170"/>
      <c r="M33" s="189" t="n">
        <f aca="false">ROUND((SUM(BE95:BE102)+SUM(BE121:BE137)),2)*F33</f>
        <v>0</v>
      </c>
      <c r="N33" s="189"/>
      <c r="O33" s="189"/>
      <c r="P33" s="189"/>
      <c r="Q33" s="170"/>
      <c r="R33" s="173"/>
    </row>
    <row r="34" s="168" customFormat="true" ht="14.45" hidden="false" customHeight="true" outlineLevel="0" collapsed="false">
      <c r="B34" s="169"/>
      <c r="C34" s="170"/>
      <c r="D34" s="170"/>
      <c r="E34" s="186" t="s">
        <v>50</v>
      </c>
      <c r="F34" s="187" t="n">
        <v>0.15</v>
      </c>
      <c r="G34" s="188" t="s">
        <v>49</v>
      </c>
      <c r="H34" s="189" t="n">
        <f aca="false">(SUM(BF95:BF102)+SUM(BF121:BF137))</f>
        <v>0</v>
      </c>
      <c r="I34" s="189"/>
      <c r="J34" s="189"/>
      <c r="K34" s="170"/>
      <c r="L34" s="170"/>
      <c r="M34" s="189" t="n">
        <f aca="false">ROUND((SUM(BF95:BF102)+SUM(BF121:BF137)),2)*F34</f>
        <v>0</v>
      </c>
      <c r="N34" s="189"/>
      <c r="O34" s="189"/>
      <c r="P34" s="189"/>
      <c r="Q34" s="170"/>
      <c r="R34" s="173"/>
    </row>
    <row r="35" s="168" customFormat="true" ht="14.45" hidden="true" customHeight="true" outlineLevel="0" collapsed="false">
      <c r="B35" s="169"/>
      <c r="C35" s="170"/>
      <c r="D35" s="170"/>
      <c r="E35" s="186" t="s">
        <v>51</v>
      </c>
      <c r="F35" s="187" t="n">
        <v>0.21</v>
      </c>
      <c r="G35" s="188" t="s">
        <v>49</v>
      </c>
      <c r="H35" s="189" t="n">
        <f aca="false">(SUM(BG95:BG102)+SUM(BG121:BG137))</f>
        <v>0</v>
      </c>
      <c r="I35" s="189"/>
      <c r="J35" s="189"/>
      <c r="K35" s="170"/>
      <c r="L35" s="170"/>
      <c r="M35" s="189" t="n">
        <v>0</v>
      </c>
      <c r="N35" s="189"/>
      <c r="O35" s="189"/>
      <c r="P35" s="189"/>
      <c r="Q35" s="170"/>
      <c r="R35" s="173"/>
    </row>
    <row r="36" s="168" customFormat="true" ht="14.45" hidden="true" customHeight="true" outlineLevel="0" collapsed="false">
      <c r="B36" s="169"/>
      <c r="C36" s="170"/>
      <c r="D36" s="170"/>
      <c r="E36" s="186" t="s">
        <v>52</v>
      </c>
      <c r="F36" s="187" t="n">
        <v>0.15</v>
      </c>
      <c r="G36" s="188" t="s">
        <v>49</v>
      </c>
      <c r="H36" s="189" t="n">
        <f aca="false">(SUM(BH95:BH102)+SUM(BH121:BH137))</f>
        <v>0</v>
      </c>
      <c r="I36" s="189"/>
      <c r="J36" s="189"/>
      <c r="K36" s="170"/>
      <c r="L36" s="170"/>
      <c r="M36" s="189" t="n">
        <v>0</v>
      </c>
      <c r="N36" s="189"/>
      <c r="O36" s="189"/>
      <c r="P36" s="189"/>
      <c r="Q36" s="170"/>
      <c r="R36" s="173"/>
    </row>
    <row r="37" s="168" customFormat="true" ht="14.45" hidden="true" customHeight="true" outlineLevel="0" collapsed="false">
      <c r="B37" s="169"/>
      <c r="C37" s="170"/>
      <c r="D37" s="170"/>
      <c r="E37" s="186" t="s">
        <v>53</v>
      </c>
      <c r="F37" s="187" t="n">
        <v>0</v>
      </c>
      <c r="G37" s="188" t="s">
        <v>49</v>
      </c>
      <c r="H37" s="189" t="n">
        <f aca="false">(SUM(BI95:BI102)+SUM(BI121:BI137))</f>
        <v>0</v>
      </c>
      <c r="I37" s="189"/>
      <c r="J37" s="189"/>
      <c r="K37" s="170"/>
      <c r="L37" s="170"/>
      <c r="M37" s="189" t="n">
        <v>0</v>
      </c>
      <c r="N37" s="189"/>
      <c r="O37" s="189"/>
      <c r="P37" s="189"/>
      <c r="Q37" s="170"/>
      <c r="R37" s="173"/>
    </row>
    <row r="38" s="168" customFormat="true" ht="6.95" hidden="false" customHeight="tru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3"/>
    </row>
    <row r="39" s="168" customFormat="true" ht="25.35" hidden="false" customHeight="true" outlineLevel="0" collapsed="false">
      <c r="B39" s="169"/>
      <c r="C39" s="190"/>
      <c r="D39" s="191" t="s">
        <v>54</v>
      </c>
      <c r="E39" s="192"/>
      <c r="F39" s="192"/>
      <c r="G39" s="193" t="s">
        <v>55</v>
      </c>
      <c r="H39" s="194" t="s">
        <v>56</v>
      </c>
      <c r="I39" s="192"/>
      <c r="J39" s="192"/>
      <c r="K39" s="192"/>
      <c r="L39" s="195" t="n">
        <f aca="false">SUM(M31:M37)</f>
        <v>0</v>
      </c>
      <c r="M39" s="195"/>
      <c r="N39" s="195"/>
      <c r="O39" s="195"/>
      <c r="P39" s="195"/>
      <c r="Q39" s="190"/>
      <c r="R39" s="173"/>
    </row>
    <row r="40" s="168" customFormat="true" ht="14.45" hidden="false" customHeight="tru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3"/>
    </row>
    <row r="41" s="168" customFormat="true" ht="14.45" hidden="false" customHeight="true" outlineLevel="0" collapsed="false">
      <c r="B41" s="169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3"/>
    </row>
    <row r="42" customFormat="false" ht="13.5" hidden="false" customHeight="false" outlineLevel="0" collapsed="false">
      <c r="B42" s="161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3"/>
    </row>
    <row r="43" customFormat="false" ht="13.5" hidden="false" customHeight="false" outlineLevel="0" collapsed="false">
      <c r="B43" s="161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3"/>
    </row>
    <row r="44" customFormat="false" ht="13.5" hidden="false" customHeight="false" outlineLevel="0" collapsed="false">
      <c r="B44" s="161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3"/>
    </row>
    <row r="45" customFormat="false" ht="13.5" hidden="false" customHeight="false" outlineLevel="0" collapsed="false">
      <c r="B45" s="161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3"/>
    </row>
    <row r="46" customFormat="false" ht="13.5" hidden="false" customHeight="false" outlineLevel="0" collapsed="false">
      <c r="B46" s="161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3"/>
    </row>
    <row r="47" customFormat="false" ht="13.5" hidden="false" customHeight="false" outlineLevel="0" collapsed="false">
      <c r="B47" s="161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3"/>
    </row>
    <row r="48" customFormat="false" ht="13.5" hidden="false" customHeight="false" outlineLevel="0" collapsed="false">
      <c r="B48" s="161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3"/>
    </row>
    <row r="49" customFormat="false" ht="13.5" hidden="false" customHeight="false" outlineLevel="0" collapsed="false">
      <c r="B49" s="161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3"/>
    </row>
    <row r="50" s="168" customFormat="true" ht="15" hidden="false" customHeight="false" outlineLevel="0" collapsed="false">
      <c r="B50" s="169"/>
      <c r="C50" s="170"/>
      <c r="D50" s="196" t="s">
        <v>57</v>
      </c>
      <c r="E50" s="180"/>
      <c r="F50" s="180"/>
      <c r="G50" s="180"/>
      <c r="H50" s="197"/>
      <c r="I50" s="170"/>
      <c r="J50" s="196" t="s">
        <v>58</v>
      </c>
      <c r="K50" s="180"/>
      <c r="L50" s="180"/>
      <c r="M50" s="180"/>
      <c r="N50" s="180"/>
      <c r="O50" s="180"/>
      <c r="P50" s="197"/>
      <c r="Q50" s="170"/>
      <c r="R50" s="173"/>
    </row>
    <row r="51" customFormat="false" ht="13.5" hidden="false" customHeight="false" outlineLevel="0" collapsed="false">
      <c r="B51" s="161"/>
      <c r="C51" s="165"/>
      <c r="D51" s="198"/>
      <c r="E51" s="165"/>
      <c r="F51" s="165"/>
      <c r="G51" s="165"/>
      <c r="H51" s="199"/>
      <c r="I51" s="165"/>
      <c r="J51" s="198"/>
      <c r="K51" s="165"/>
      <c r="L51" s="165"/>
      <c r="M51" s="165"/>
      <c r="N51" s="165"/>
      <c r="O51" s="165"/>
      <c r="P51" s="199"/>
      <c r="Q51" s="165"/>
      <c r="R51" s="163"/>
    </row>
    <row r="52" customFormat="false" ht="13.5" hidden="false" customHeight="false" outlineLevel="0" collapsed="false">
      <c r="B52" s="161"/>
      <c r="C52" s="165"/>
      <c r="D52" s="198"/>
      <c r="E52" s="165"/>
      <c r="F52" s="165"/>
      <c r="G52" s="165"/>
      <c r="H52" s="199"/>
      <c r="I52" s="165"/>
      <c r="J52" s="198"/>
      <c r="K52" s="165"/>
      <c r="L52" s="165"/>
      <c r="M52" s="165"/>
      <c r="N52" s="165"/>
      <c r="O52" s="165"/>
      <c r="P52" s="199"/>
      <c r="Q52" s="165"/>
      <c r="R52" s="163"/>
    </row>
    <row r="53" customFormat="false" ht="13.5" hidden="false" customHeight="false" outlineLevel="0" collapsed="false">
      <c r="B53" s="161"/>
      <c r="C53" s="165"/>
      <c r="D53" s="198"/>
      <c r="E53" s="165"/>
      <c r="F53" s="165"/>
      <c r="G53" s="165"/>
      <c r="H53" s="199"/>
      <c r="I53" s="165"/>
      <c r="J53" s="198"/>
      <c r="K53" s="165"/>
      <c r="L53" s="165"/>
      <c r="M53" s="165"/>
      <c r="N53" s="165"/>
      <c r="O53" s="165"/>
      <c r="P53" s="199"/>
      <c r="Q53" s="165"/>
      <c r="R53" s="163"/>
    </row>
    <row r="54" customFormat="false" ht="13.5" hidden="false" customHeight="false" outlineLevel="0" collapsed="false">
      <c r="B54" s="161"/>
      <c r="C54" s="165"/>
      <c r="D54" s="198"/>
      <c r="E54" s="165"/>
      <c r="F54" s="165"/>
      <c r="G54" s="165"/>
      <c r="H54" s="199"/>
      <c r="I54" s="165"/>
      <c r="J54" s="198"/>
      <c r="K54" s="165"/>
      <c r="L54" s="165"/>
      <c r="M54" s="165"/>
      <c r="N54" s="165"/>
      <c r="O54" s="165"/>
      <c r="P54" s="199"/>
      <c r="Q54" s="165"/>
      <c r="R54" s="163"/>
    </row>
    <row r="55" customFormat="false" ht="13.5" hidden="false" customHeight="false" outlineLevel="0" collapsed="false">
      <c r="B55" s="161"/>
      <c r="C55" s="165"/>
      <c r="D55" s="198"/>
      <c r="E55" s="165"/>
      <c r="F55" s="165"/>
      <c r="G55" s="165"/>
      <c r="H55" s="199"/>
      <c r="I55" s="165"/>
      <c r="J55" s="198"/>
      <c r="K55" s="165"/>
      <c r="L55" s="165"/>
      <c r="M55" s="165"/>
      <c r="N55" s="165"/>
      <c r="O55" s="165"/>
      <c r="P55" s="199"/>
      <c r="Q55" s="165"/>
      <c r="R55" s="163"/>
    </row>
    <row r="56" customFormat="false" ht="13.5" hidden="false" customHeight="false" outlineLevel="0" collapsed="false">
      <c r="B56" s="161"/>
      <c r="C56" s="165"/>
      <c r="D56" s="198"/>
      <c r="E56" s="165"/>
      <c r="F56" s="165"/>
      <c r="G56" s="165"/>
      <c r="H56" s="199"/>
      <c r="I56" s="165"/>
      <c r="J56" s="198"/>
      <c r="K56" s="165"/>
      <c r="L56" s="165"/>
      <c r="M56" s="165"/>
      <c r="N56" s="165"/>
      <c r="O56" s="165"/>
      <c r="P56" s="199"/>
      <c r="Q56" s="165"/>
      <c r="R56" s="163"/>
    </row>
    <row r="57" customFormat="false" ht="13.5" hidden="false" customHeight="false" outlineLevel="0" collapsed="false">
      <c r="B57" s="161"/>
      <c r="C57" s="165"/>
      <c r="D57" s="198"/>
      <c r="E57" s="165"/>
      <c r="F57" s="165"/>
      <c r="G57" s="165"/>
      <c r="H57" s="199"/>
      <c r="I57" s="165"/>
      <c r="J57" s="198"/>
      <c r="K57" s="165"/>
      <c r="L57" s="165"/>
      <c r="M57" s="165"/>
      <c r="N57" s="165"/>
      <c r="O57" s="165"/>
      <c r="P57" s="199"/>
      <c r="Q57" s="165"/>
      <c r="R57" s="163"/>
    </row>
    <row r="58" customFormat="false" ht="13.5" hidden="false" customHeight="false" outlineLevel="0" collapsed="false">
      <c r="B58" s="161"/>
      <c r="C58" s="165"/>
      <c r="D58" s="198"/>
      <c r="E58" s="165"/>
      <c r="F58" s="165"/>
      <c r="G58" s="165"/>
      <c r="H58" s="199"/>
      <c r="I58" s="165"/>
      <c r="J58" s="198"/>
      <c r="K58" s="165"/>
      <c r="L58" s="165"/>
      <c r="M58" s="165"/>
      <c r="N58" s="165"/>
      <c r="O58" s="165"/>
      <c r="P58" s="199"/>
      <c r="Q58" s="165"/>
      <c r="R58" s="163"/>
    </row>
    <row r="59" s="168" customFormat="true" ht="15" hidden="false" customHeight="false" outlineLevel="0" collapsed="false">
      <c r="B59" s="169"/>
      <c r="C59" s="170"/>
      <c r="D59" s="200" t="s">
        <v>59</v>
      </c>
      <c r="E59" s="201"/>
      <c r="F59" s="201"/>
      <c r="G59" s="202" t="s">
        <v>60</v>
      </c>
      <c r="H59" s="203"/>
      <c r="I59" s="170"/>
      <c r="J59" s="200" t="s">
        <v>59</v>
      </c>
      <c r="K59" s="201"/>
      <c r="L59" s="201"/>
      <c r="M59" s="201"/>
      <c r="N59" s="202" t="s">
        <v>60</v>
      </c>
      <c r="O59" s="201"/>
      <c r="P59" s="203"/>
      <c r="Q59" s="170"/>
      <c r="R59" s="173"/>
    </row>
    <row r="60" customFormat="false" ht="13.5" hidden="false" customHeight="false" outlineLevel="0" collapsed="false">
      <c r="B60" s="161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3"/>
    </row>
    <row r="61" s="168" customFormat="true" ht="15" hidden="false" customHeight="false" outlineLevel="0" collapsed="false">
      <c r="B61" s="169"/>
      <c r="C61" s="170"/>
      <c r="D61" s="196" t="s">
        <v>61</v>
      </c>
      <c r="E61" s="180"/>
      <c r="F61" s="180"/>
      <c r="G61" s="180"/>
      <c r="H61" s="197"/>
      <c r="I61" s="170"/>
      <c r="J61" s="196" t="s">
        <v>62</v>
      </c>
      <c r="K61" s="180"/>
      <c r="L61" s="180"/>
      <c r="M61" s="180"/>
      <c r="N61" s="180"/>
      <c r="O61" s="180"/>
      <c r="P61" s="197"/>
      <c r="Q61" s="170"/>
      <c r="R61" s="173"/>
    </row>
    <row r="62" customFormat="false" ht="13.5" hidden="false" customHeight="false" outlineLevel="0" collapsed="false">
      <c r="B62" s="161"/>
      <c r="C62" s="165"/>
      <c r="D62" s="198"/>
      <c r="E62" s="165"/>
      <c r="F62" s="165"/>
      <c r="G62" s="165"/>
      <c r="H62" s="199"/>
      <c r="I62" s="165"/>
      <c r="J62" s="198"/>
      <c r="K62" s="165"/>
      <c r="L62" s="165"/>
      <c r="M62" s="165"/>
      <c r="N62" s="165"/>
      <c r="O62" s="165"/>
      <c r="P62" s="199"/>
      <c r="Q62" s="165"/>
      <c r="R62" s="163"/>
    </row>
    <row r="63" customFormat="false" ht="13.5" hidden="false" customHeight="false" outlineLevel="0" collapsed="false">
      <c r="B63" s="161"/>
      <c r="C63" s="165"/>
      <c r="D63" s="198"/>
      <c r="E63" s="165"/>
      <c r="F63" s="165"/>
      <c r="G63" s="165"/>
      <c r="H63" s="199"/>
      <c r="I63" s="165"/>
      <c r="J63" s="198"/>
      <c r="K63" s="165"/>
      <c r="L63" s="165"/>
      <c r="M63" s="165"/>
      <c r="N63" s="165"/>
      <c r="O63" s="165"/>
      <c r="P63" s="199"/>
      <c r="Q63" s="165"/>
      <c r="R63" s="163"/>
    </row>
    <row r="64" customFormat="false" ht="13.5" hidden="false" customHeight="false" outlineLevel="0" collapsed="false">
      <c r="B64" s="161"/>
      <c r="C64" s="165"/>
      <c r="D64" s="198"/>
      <c r="E64" s="165"/>
      <c r="F64" s="165"/>
      <c r="G64" s="165"/>
      <c r="H64" s="199"/>
      <c r="I64" s="165"/>
      <c r="J64" s="198"/>
      <c r="K64" s="165"/>
      <c r="L64" s="165"/>
      <c r="M64" s="165"/>
      <c r="N64" s="165"/>
      <c r="O64" s="165"/>
      <c r="P64" s="199"/>
      <c r="Q64" s="165"/>
      <c r="R64" s="163"/>
    </row>
    <row r="65" customFormat="false" ht="13.5" hidden="false" customHeight="false" outlineLevel="0" collapsed="false">
      <c r="B65" s="161"/>
      <c r="C65" s="165"/>
      <c r="D65" s="198"/>
      <c r="E65" s="165"/>
      <c r="F65" s="165"/>
      <c r="G65" s="165"/>
      <c r="H65" s="199"/>
      <c r="I65" s="165"/>
      <c r="J65" s="198"/>
      <c r="K65" s="165"/>
      <c r="L65" s="165"/>
      <c r="M65" s="165"/>
      <c r="N65" s="165"/>
      <c r="O65" s="165"/>
      <c r="P65" s="199"/>
      <c r="Q65" s="165"/>
      <c r="R65" s="163"/>
    </row>
    <row r="66" customFormat="false" ht="13.5" hidden="false" customHeight="false" outlineLevel="0" collapsed="false">
      <c r="B66" s="161"/>
      <c r="C66" s="165"/>
      <c r="D66" s="198"/>
      <c r="E66" s="165"/>
      <c r="F66" s="165"/>
      <c r="G66" s="165"/>
      <c r="H66" s="199"/>
      <c r="I66" s="165"/>
      <c r="J66" s="198"/>
      <c r="K66" s="165"/>
      <c r="L66" s="165"/>
      <c r="M66" s="165"/>
      <c r="N66" s="165"/>
      <c r="O66" s="165"/>
      <c r="P66" s="199"/>
      <c r="Q66" s="165"/>
      <c r="R66" s="163"/>
    </row>
    <row r="67" customFormat="false" ht="13.5" hidden="false" customHeight="false" outlineLevel="0" collapsed="false">
      <c r="B67" s="161"/>
      <c r="C67" s="165"/>
      <c r="D67" s="198"/>
      <c r="E67" s="165"/>
      <c r="F67" s="165"/>
      <c r="G67" s="165"/>
      <c r="H67" s="199"/>
      <c r="I67" s="165"/>
      <c r="J67" s="198"/>
      <c r="K67" s="165"/>
      <c r="L67" s="165"/>
      <c r="M67" s="165"/>
      <c r="N67" s="165"/>
      <c r="O67" s="165"/>
      <c r="P67" s="199"/>
      <c r="Q67" s="165"/>
      <c r="R67" s="163"/>
    </row>
    <row r="68" customFormat="false" ht="13.5" hidden="false" customHeight="false" outlineLevel="0" collapsed="false">
      <c r="B68" s="161"/>
      <c r="C68" s="165"/>
      <c r="D68" s="198"/>
      <c r="E68" s="165"/>
      <c r="F68" s="165"/>
      <c r="G68" s="165"/>
      <c r="H68" s="199"/>
      <c r="I68" s="165"/>
      <c r="J68" s="198"/>
      <c r="K68" s="165"/>
      <c r="L68" s="165"/>
      <c r="M68" s="165"/>
      <c r="N68" s="165"/>
      <c r="O68" s="165"/>
      <c r="P68" s="199"/>
      <c r="Q68" s="165"/>
      <c r="R68" s="163"/>
    </row>
    <row r="69" customFormat="false" ht="13.5" hidden="false" customHeight="false" outlineLevel="0" collapsed="false">
      <c r="B69" s="161"/>
      <c r="C69" s="165"/>
      <c r="D69" s="198"/>
      <c r="E69" s="165"/>
      <c r="F69" s="165"/>
      <c r="G69" s="165"/>
      <c r="H69" s="199"/>
      <c r="I69" s="165"/>
      <c r="J69" s="198"/>
      <c r="K69" s="165"/>
      <c r="L69" s="165"/>
      <c r="M69" s="165"/>
      <c r="N69" s="165"/>
      <c r="O69" s="165"/>
      <c r="P69" s="199"/>
      <c r="Q69" s="165"/>
      <c r="R69" s="163"/>
    </row>
    <row r="70" s="168" customFormat="true" ht="15" hidden="false" customHeight="false" outlineLevel="0" collapsed="false">
      <c r="B70" s="169"/>
      <c r="C70" s="170"/>
      <c r="D70" s="200" t="s">
        <v>59</v>
      </c>
      <c r="E70" s="201"/>
      <c r="F70" s="201"/>
      <c r="G70" s="202" t="s">
        <v>60</v>
      </c>
      <c r="H70" s="203"/>
      <c r="I70" s="170"/>
      <c r="J70" s="200" t="s">
        <v>59</v>
      </c>
      <c r="K70" s="201"/>
      <c r="L70" s="201"/>
      <c r="M70" s="201"/>
      <c r="N70" s="202" t="s">
        <v>60</v>
      </c>
      <c r="O70" s="201"/>
      <c r="P70" s="203"/>
      <c r="Q70" s="170"/>
      <c r="R70" s="173"/>
    </row>
    <row r="71" s="168" customFormat="true" ht="14.4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6"/>
    </row>
    <row r="75" s="168" customFormat="true" ht="6.9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</row>
    <row r="76" s="168" customFormat="true" ht="36.95" hidden="false" customHeight="true" outlineLevel="0" collapsed="false">
      <c r="B76" s="169"/>
      <c r="C76" s="162" t="s">
        <v>25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73"/>
    </row>
    <row r="77" s="168" customFormat="true" ht="6.95" hidden="false" customHeight="true" outlineLevel="0" collapsed="false"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3"/>
    </row>
    <row r="78" s="168" customFormat="true" ht="30" hidden="false" customHeight="true" outlineLevel="0" collapsed="false">
      <c r="B78" s="169"/>
      <c r="C78" s="166" t="s">
        <v>18</v>
      </c>
      <c r="D78" s="170"/>
      <c r="E78" s="170"/>
      <c r="F78" s="167" t="str">
        <f aca="false">F6</f>
        <v>ID 637 - JEZERO MOST - NAPOJENÍ NA  KOMUNIKACE A IS - ČÁST II.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70"/>
      <c r="R78" s="173"/>
    </row>
    <row r="79" customFormat="false" ht="30" hidden="false" customHeight="true" outlineLevel="0" collapsed="false">
      <c r="B79" s="161"/>
      <c r="C79" s="166" t="s">
        <v>253</v>
      </c>
      <c r="D79" s="165"/>
      <c r="E79" s="165"/>
      <c r="F79" s="167" t="s">
        <v>3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5"/>
      <c r="R79" s="163"/>
    </row>
    <row r="80" s="168" customFormat="true" ht="36.95" hidden="false" customHeight="true" outlineLevel="0" collapsed="false">
      <c r="B80" s="169"/>
      <c r="C80" s="210" t="s">
        <v>326</v>
      </c>
      <c r="D80" s="170"/>
      <c r="E80" s="170"/>
      <c r="F80" s="211" t="str">
        <f aca="false">F8</f>
        <v>5 - SANACE TRASY 5</v>
      </c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170"/>
      <c r="R80" s="173"/>
    </row>
    <row r="81" s="168" customFormat="true" ht="6.95" hidden="false" customHeight="true" outlineLevel="0" collapsed="false"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3"/>
    </row>
    <row r="82" s="168" customFormat="true" ht="18" hidden="false" customHeight="true" outlineLevel="0" collapsed="false">
      <c r="B82" s="169"/>
      <c r="C82" s="166" t="s">
        <v>24</v>
      </c>
      <c r="D82" s="170"/>
      <c r="E82" s="170"/>
      <c r="F82" s="174" t="str">
        <f aca="false">F10</f>
        <v>MOST</v>
      </c>
      <c r="G82" s="170"/>
      <c r="H82" s="170"/>
      <c r="I82" s="170"/>
      <c r="J82" s="170"/>
      <c r="K82" s="166" t="s">
        <v>26</v>
      </c>
      <c r="L82" s="170"/>
      <c r="M82" s="212" t="str">
        <f aca="false">IF(O10="","",O10)</f>
        <v>15.1.2016</v>
      </c>
      <c r="N82" s="212"/>
      <c r="O82" s="212"/>
      <c r="P82" s="212"/>
      <c r="Q82" s="170"/>
      <c r="R82" s="173"/>
    </row>
    <row r="83" s="168" customFormat="true" ht="6.95" hidden="false" customHeight="true" outlineLevel="0" collapsed="false"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3"/>
    </row>
    <row r="84" s="168" customFormat="true" ht="15" hidden="false" customHeight="false" outlineLevel="0" collapsed="false">
      <c r="B84" s="169"/>
      <c r="C84" s="166" t="s">
        <v>30</v>
      </c>
      <c r="D84" s="170"/>
      <c r="E84" s="170"/>
      <c r="F84" s="174" t="str">
        <f aca="false">E13</f>
        <v>Statutární město MOST, Radniční č.1, 434 69 MOST</v>
      </c>
      <c r="G84" s="170"/>
      <c r="H84" s="170"/>
      <c r="I84" s="170"/>
      <c r="J84" s="170"/>
      <c r="K84" s="166" t="s">
        <v>36</v>
      </c>
      <c r="L84" s="170"/>
      <c r="M84" s="176" t="str">
        <f aca="false">E19</f>
        <v> </v>
      </c>
      <c r="N84" s="176"/>
      <c r="O84" s="176"/>
      <c r="P84" s="176"/>
      <c r="Q84" s="176"/>
      <c r="R84" s="173"/>
    </row>
    <row r="85" s="168" customFormat="true" ht="14.45" hidden="false" customHeight="true" outlineLevel="0" collapsed="false">
      <c r="B85" s="169"/>
      <c r="C85" s="166" t="s">
        <v>34</v>
      </c>
      <c r="D85" s="170"/>
      <c r="E85" s="170"/>
      <c r="F85" s="174" t="str">
        <f aca="false">IF(E16="","",E16)</f>
        <v>Vyplň údaj</v>
      </c>
      <c r="G85" s="170"/>
      <c r="H85" s="170"/>
      <c r="I85" s="170"/>
      <c r="J85" s="170"/>
      <c r="K85" s="166" t="s">
        <v>39</v>
      </c>
      <c r="L85" s="170"/>
      <c r="M85" s="176" t="str">
        <f aca="false">E22</f>
        <v>ARTECH s.r.o. DUŠNÍ 112/16, 110 00 PRAHA 1</v>
      </c>
      <c r="N85" s="176"/>
      <c r="O85" s="176"/>
      <c r="P85" s="176"/>
      <c r="Q85" s="176"/>
      <c r="R85" s="173"/>
    </row>
    <row r="86" s="168" customFormat="true" ht="10.35" hidden="false" customHeight="true" outlineLevel="0" collapsed="false">
      <c r="B86" s="169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3"/>
    </row>
    <row r="87" s="168" customFormat="true" ht="29.25" hidden="false" customHeight="true" outlineLevel="0" collapsed="false">
      <c r="B87" s="169"/>
      <c r="C87" s="213" t="s">
        <v>258</v>
      </c>
      <c r="D87" s="213"/>
      <c r="E87" s="213"/>
      <c r="F87" s="213"/>
      <c r="G87" s="213"/>
      <c r="H87" s="190"/>
      <c r="I87" s="190"/>
      <c r="J87" s="190"/>
      <c r="K87" s="190"/>
      <c r="L87" s="190"/>
      <c r="M87" s="190"/>
      <c r="N87" s="213" t="s">
        <v>259</v>
      </c>
      <c r="O87" s="213"/>
      <c r="P87" s="213"/>
      <c r="Q87" s="213"/>
      <c r="R87" s="173"/>
    </row>
    <row r="88" s="168" customFormat="true" ht="10.35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3"/>
    </row>
    <row r="89" s="168" customFormat="true" ht="29.25" hidden="false" customHeight="true" outlineLevel="0" collapsed="false">
      <c r="B89" s="169"/>
      <c r="C89" s="214" t="s">
        <v>260</v>
      </c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215" t="n">
        <f aca="false">N121</f>
        <v>0</v>
      </c>
      <c r="O89" s="215"/>
      <c r="P89" s="215"/>
      <c r="Q89" s="215"/>
      <c r="R89" s="173"/>
      <c r="AU89" s="157" t="s">
        <v>261</v>
      </c>
    </row>
    <row r="90" s="216" customFormat="true" ht="24.95" hidden="false" customHeight="true" outlineLevel="0" collapsed="false">
      <c r="B90" s="217"/>
      <c r="C90" s="218"/>
      <c r="D90" s="219" t="s">
        <v>328</v>
      </c>
      <c r="E90" s="218"/>
      <c r="F90" s="218"/>
      <c r="G90" s="218"/>
      <c r="H90" s="218"/>
      <c r="I90" s="218"/>
      <c r="J90" s="218"/>
      <c r="K90" s="218"/>
      <c r="L90" s="218"/>
      <c r="M90" s="218"/>
      <c r="N90" s="220" t="n">
        <f aca="false">N122</f>
        <v>0</v>
      </c>
      <c r="O90" s="220"/>
      <c r="P90" s="220"/>
      <c r="Q90" s="220"/>
      <c r="R90" s="221"/>
    </row>
    <row r="91" s="222" customFormat="true" ht="19.9" hidden="false" customHeight="true" outlineLevel="0" collapsed="false">
      <c r="B91" s="223"/>
      <c r="C91" s="224"/>
      <c r="D91" s="225" t="s">
        <v>329</v>
      </c>
      <c r="E91" s="224"/>
      <c r="F91" s="224"/>
      <c r="G91" s="224"/>
      <c r="H91" s="224"/>
      <c r="I91" s="224"/>
      <c r="J91" s="224"/>
      <c r="K91" s="224"/>
      <c r="L91" s="224"/>
      <c r="M91" s="224"/>
      <c r="N91" s="226" t="n">
        <f aca="false">N123</f>
        <v>0</v>
      </c>
      <c r="O91" s="226"/>
      <c r="P91" s="226"/>
      <c r="Q91" s="226"/>
      <c r="R91" s="227"/>
    </row>
    <row r="92" s="222" customFormat="true" ht="19.9" hidden="false" customHeight="true" outlineLevel="0" collapsed="false">
      <c r="B92" s="223"/>
      <c r="C92" s="224"/>
      <c r="D92" s="225" t="s">
        <v>330</v>
      </c>
      <c r="E92" s="224"/>
      <c r="F92" s="224"/>
      <c r="G92" s="224"/>
      <c r="H92" s="224"/>
      <c r="I92" s="224"/>
      <c r="J92" s="224"/>
      <c r="K92" s="224"/>
      <c r="L92" s="224"/>
      <c r="M92" s="224"/>
      <c r="N92" s="226" t="n">
        <f aca="false">N131</f>
        <v>0</v>
      </c>
      <c r="O92" s="226"/>
      <c r="P92" s="226"/>
      <c r="Q92" s="226"/>
      <c r="R92" s="227"/>
    </row>
    <row r="93" s="222" customFormat="true" ht="19.9" hidden="false" customHeight="true" outlineLevel="0" collapsed="false">
      <c r="B93" s="223"/>
      <c r="C93" s="224"/>
      <c r="D93" s="225" t="s">
        <v>331</v>
      </c>
      <c r="E93" s="224"/>
      <c r="F93" s="224"/>
      <c r="G93" s="224"/>
      <c r="H93" s="224"/>
      <c r="I93" s="224"/>
      <c r="J93" s="224"/>
      <c r="K93" s="224"/>
      <c r="L93" s="224"/>
      <c r="M93" s="224"/>
      <c r="N93" s="226" t="n">
        <f aca="false">N136</f>
        <v>0</v>
      </c>
      <c r="O93" s="226"/>
      <c r="P93" s="226"/>
      <c r="Q93" s="226"/>
      <c r="R93" s="227"/>
    </row>
    <row r="94" s="168" customFormat="true" ht="21.75" hidden="false" customHeight="true" outlineLevel="0" collapsed="false">
      <c r="B94" s="169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3"/>
    </row>
    <row r="95" s="168" customFormat="true" ht="29.25" hidden="false" customHeight="true" outlineLevel="0" collapsed="false">
      <c r="B95" s="169"/>
      <c r="C95" s="214" t="s">
        <v>26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215" t="n">
        <f aca="false">ROUND(N96+N97+N98+N99+N100+N101,2)</f>
        <v>0</v>
      </c>
      <c r="O95" s="215"/>
      <c r="P95" s="215"/>
      <c r="Q95" s="215"/>
      <c r="R95" s="173"/>
      <c r="T95" s="228"/>
      <c r="U95" s="229" t="s">
        <v>47</v>
      </c>
    </row>
    <row r="96" s="168" customFormat="true" ht="18" hidden="false" customHeight="true" outlineLevel="0" collapsed="false">
      <c r="B96" s="169"/>
      <c r="C96" s="170"/>
      <c r="D96" s="230" t="s">
        <v>265</v>
      </c>
      <c r="E96" s="230"/>
      <c r="F96" s="230"/>
      <c r="G96" s="230"/>
      <c r="H96" s="230"/>
      <c r="I96" s="170"/>
      <c r="J96" s="170"/>
      <c r="K96" s="170"/>
      <c r="L96" s="170"/>
      <c r="M96" s="170"/>
      <c r="N96" s="231" t="n">
        <f aca="false">ROUND(N89*T96,2)</f>
        <v>0</v>
      </c>
      <c r="O96" s="231"/>
      <c r="P96" s="231"/>
      <c r="Q96" s="231"/>
      <c r="R96" s="173"/>
      <c r="S96" s="170"/>
      <c r="T96" s="232"/>
      <c r="U96" s="233" t="s">
        <v>48</v>
      </c>
      <c r="AY96" s="157" t="s">
        <v>266</v>
      </c>
      <c r="BE96" s="234" t="n">
        <f aca="false">IF(U96="základní",N96,0)</f>
        <v>0</v>
      </c>
      <c r="BF96" s="234" t="n">
        <f aca="false">IF(U96="snížená",N96,0)</f>
        <v>0</v>
      </c>
      <c r="BG96" s="234" t="n">
        <f aca="false">IF(U96="zákl. přenesená",N96,0)</f>
        <v>0</v>
      </c>
      <c r="BH96" s="234" t="n">
        <f aca="false">IF(U96="sníž. přenesená",N96,0)</f>
        <v>0</v>
      </c>
      <c r="BI96" s="234" t="n">
        <f aca="false">IF(U96="nulová",N96,0)</f>
        <v>0</v>
      </c>
      <c r="BJ96" s="157" t="s">
        <v>23</v>
      </c>
    </row>
    <row r="97" s="168" customFormat="true" ht="18" hidden="false" customHeight="true" outlineLevel="0" collapsed="false">
      <c r="B97" s="169"/>
      <c r="C97" s="170"/>
      <c r="D97" s="230" t="s">
        <v>267</v>
      </c>
      <c r="E97" s="230"/>
      <c r="F97" s="230"/>
      <c r="G97" s="230"/>
      <c r="H97" s="230"/>
      <c r="I97" s="170"/>
      <c r="J97" s="170"/>
      <c r="K97" s="170"/>
      <c r="L97" s="170"/>
      <c r="M97" s="170"/>
      <c r="N97" s="231" t="n">
        <f aca="false">ROUND(N89*T97,2)</f>
        <v>0</v>
      </c>
      <c r="O97" s="231"/>
      <c r="P97" s="231"/>
      <c r="Q97" s="231"/>
      <c r="R97" s="173"/>
      <c r="S97" s="170"/>
      <c r="T97" s="232"/>
      <c r="U97" s="233" t="s">
        <v>48</v>
      </c>
      <c r="AY97" s="157" t="s">
        <v>266</v>
      </c>
      <c r="BE97" s="234" t="n">
        <f aca="false">IF(U97="základní",N97,0)</f>
        <v>0</v>
      </c>
      <c r="BF97" s="234" t="n">
        <f aca="false">IF(U97="snížená",N97,0)</f>
        <v>0</v>
      </c>
      <c r="BG97" s="234" t="n">
        <f aca="false">IF(U97="zákl. přenesená",N97,0)</f>
        <v>0</v>
      </c>
      <c r="BH97" s="234" t="n">
        <f aca="false">IF(U97="sníž. přenesená",N97,0)</f>
        <v>0</v>
      </c>
      <c r="BI97" s="234" t="n">
        <f aca="false">IF(U97="nulová",N97,0)</f>
        <v>0</v>
      </c>
      <c r="BJ97" s="157" t="s">
        <v>23</v>
      </c>
    </row>
    <row r="98" s="168" customFormat="true" ht="18" hidden="false" customHeight="true" outlineLevel="0" collapsed="false">
      <c r="B98" s="169"/>
      <c r="C98" s="170"/>
      <c r="D98" s="230" t="s">
        <v>268</v>
      </c>
      <c r="E98" s="230"/>
      <c r="F98" s="230"/>
      <c r="G98" s="230"/>
      <c r="H98" s="230"/>
      <c r="I98" s="170"/>
      <c r="J98" s="170"/>
      <c r="K98" s="170"/>
      <c r="L98" s="170"/>
      <c r="M98" s="170"/>
      <c r="N98" s="231" t="n">
        <f aca="false">ROUND(N89*T98,2)</f>
        <v>0</v>
      </c>
      <c r="O98" s="231"/>
      <c r="P98" s="231"/>
      <c r="Q98" s="231"/>
      <c r="R98" s="173"/>
      <c r="S98" s="170"/>
      <c r="T98" s="232"/>
      <c r="U98" s="233" t="s">
        <v>48</v>
      </c>
      <c r="AY98" s="157" t="s">
        <v>266</v>
      </c>
      <c r="BE98" s="234" t="n">
        <f aca="false">IF(U98="základní",N98,0)</f>
        <v>0</v>
      </c>
      <c r="BF98" s="234" t="n">
        <f aca="false">IF(U98="snížená",N98,0)</f>
        <v>0</v>
      </c>
      <c r="BG98" s="234" t="n">
        <f aca="false">IF(U98="zákl. přenesená",N98,0)</f>
        <v>0</v>
      </c>
      <c r="BH98" s="234" t="n">
        <f aca="false">IF(U98="sníž. přenesená",N98,0)</f>
        <v>0</v>
      </c>
      <c r="BI98" s="234" t="n">
        <f aca="false">IF(U98="nulová",N98,0)</f>
        <v>0</v>
      </c>
      <c r="BJ98" s="157" t="s">
        <v>23</v>
      </c>
    </row>
    <row r="99" s="168" customFormat="true" ht="18" hidden="false" customHeight="true" outlineLevel="0" collapsed="false">
      <c r="B99" s="169"/>
      <c r="C99" s="170"/>
      <c r="D99" s="230" t="s">
        <v>269</v>
      </c>
      <c r="E99" s="230"/>
      <c r="F99" s="230"/>
      <c r="G99" s="230"/>
      <c r="H99" s="230"/>
      <c r="I99" s="170"/>
      <c r="J99" s="170"/>
      <c r="K99" s="170"/>
      <c r="L99" s="170"/>
      <c r="M99" s="170"/>
      <c r="N99" s="231" t="n">
        <f aca="false">ROUND(N89*T99,2)</f>
        <v>0</v>
      </c>
      <c r="O99" s="231"/>
      <c r="P99" s="231"/>
      <c r="Q99" s="231"/>
      <c r="R99" s="173"/>
      <c r="S99" s="170"/>
      <c r="T99" s="232"/>
      <c r="U99" s="233" t="s">
        <v>48</v>
      </c>
      <c r="AY99" s="157" t="s">
        <v>266</v>
      </c>
      <c r="BE99" s="234" t="n">
        <f aca="false">IF(U99="základní",N99,0)</f>
        <v>0</v>
      </c>
      <c r="BF99" s="234" t="n">
        <f aca="false">IF(U99="snížená",N99,0)</f>
        <v>0</v>
      </c>
      <c r="BG99" s="234" t="n">
        <f aca="false">IF(U99="zákl. přenesená",N99,0)</f>
        <v>0</v>
      </c>
      <c r="BH99" s="234" t="n">
        <f aca="false">IF(U99="sníž. přenesená",N99,0)</f>
        <v>0</v>
      </c>
      <c r="BI99" s="234" t="n">
        <f aca="false">IF(U99="nulová",N99,0)</f>
        <v>0</v>
      </c>
      <c r="BJ99" s="157" t="s">
        <v>23</v>
      </c>
    </row>
    <row r="100" s="168" customFormat="true" ht="18" hidden="false" customHeight="true" outlineLevel="0" collapsed="false">
      <c r="B100" s="169"/>
      <c r="C100" s="170"/>
      <c r="D100" s="230" t="s">
        <v>270</v>
      </c>
      <c r="E100" s="230"/>
      <c r="F100" s="230"/>
      <c r="G100" s="230"/>
      <c r="H100" s="230"/>
      <c r="I100" s="170"/>
      <c r="J100" s="170"/>
      <c r="K100" s="170"/>
      <c r="L100" s="170"/>
      <c r="M100" s="170"/>
      <c r="N100" s="231" t="n">
        <f aca="false">ROUND(N89*T100,2)</f>
        <v>0</v>
      </c>
      <c r="O100" s="231"/>
      <c r="P100" s="231"/>
      <c r="Q100" s="231"/>
      <c r="R100" s="173"/>
      <c r="S100" s="170"/>
      <c r="T100" s="232"/>
      <c r="U100" s="233" t="s">
        <v>48</v>
      </c>
      <c r="AY100" s="157" t="s">
        <v>266</v>
      </c>
      <c r="BE100" s="234" t="n">
        <f aca="false">IF(U100="základní",N100,0)</f>
        <v>0</v>
      </c>
      <c r="BF100" s="234" t="n">
        <f aca="false">IF(U100="snížená",N100,0)</f>
        <v>0</v>
      </c>
      <c r="BG100" s="234" t="n">
        <f aca="false">IF(U100="zákl. přenesená",N100,0)</f>
        <v>0</v>
      </c>
      <c r="BH100" s="234" t="n">
        <f aca="false">IF(U100="sníž. přenesená",N100,0)</f>
        <v>0</v>
      </c>
      <c r="BI100" s="234" t="n">
        <f aca="false">IF(U100="nulová",N100,0)</f>
        <v>0</v>
      </c>
      <c r="BJ100" s="157" t="s">
        <v>23</v>
      </c>
    </row>
    <row r="101" s="168" customFormat="true" ht="18" hidden="false" customHeight="true" outlineLevel="0" collapsed="false">
      <c r="B101" s="169"/>
      <c r="C101" s="170"/>
      <c r="D101" s="225" t="s">
        <v>271</v>
      </c>
      <c r="E101" s="170"/>
      <c r="F101" s="170"/>
      <c r="G101" s="170"/>
      <c r="H101" s="170"/>
      <c r="I101" s="170"/>
      <c r="J101" s="170"/>
      <c r="K101" s="170"/>
      <c r="L101" s="170"/>
      <c r="M101" s="170"/>
      <c r="N101" s="231" t="n">
        <f aca="false">ROUND(N89*T101,2)</f>
        <v>0</v>
      </c>
      <c r="O101" s="231"/>
      <c r="P101" s="231"/>
      <c r="Q101" s="231"/>
      <c r="R101" s="173"/>
      <c r="S101" s="170"/>
      <c r="T101" s="235"/>
      <c r="U101" s="236" t="s">
        <v>48</v>
      </c>
      <c r="AY101" s="157" t="s">
        <v>272</v>
      </c>
      <c r="BE101" s="234" t="n">
        <f aca="false">IF(U101="základní",N101,0)</f>
        <v>0</v>
      </c>
      <c r="BF101" s="234" t="n">
        <f aca="false">IF(U101="snížená",N101,0)</f>
        <v>0</v>
      </c>
      <c r="BG101" s="234" t="n">
        <f aca="false">IF(U101="zákl. přenesená",N101,0)</f>
        <v>0</v>
      </c>
      <c r="BH101" s="234" t="n">
        <f aca="false">IF(U101="sníž. přenesená",N101,0)</f>
        <v>0</v>
      </c>
      <c r="BI101" s="234" t="n">
        <f aca="false">IF(U101="nulová",N101,0)</f>
        <v>0</v>
      </c>
      <c r="BJ101" s="157" t="s">
        <v>23</v>
      </c>
    </row>
    <row r="102" s="168" customFormat="true" ht="13.5" hidden="false" customHeight="false" outlineLevel="0" collapsed="false">
      <c r="B102" s="169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3"/>
    </row>
    <row r="103" s="168" customFormat="true" ht="29.25" hidden="false" customHeight="true" outlineLevel="0" collapsed="false">
      <c r="B103" s="169"/>
      <c r="C103" s="237" t="s">
        <v>190</v>
      </c>
      <c r="D103" s="190"/>
      <c r="E103" s="190"/>
      <c r="F103" s="190"/>
      <c r="G103" s="190"/>
      <c r="H103" s="190"/>
      <c r="I103" s="190"/>
      <c r="J103" s="190"/>
      <c r="K103" s="190"/>
      <c r="L103" s="238" t="n">
        <f aca="false">ROUND(SUM(N89+N95),2)</f>
        <v>0</v>
      </c>
      <c r="M103" s="238"/>
      <c r="N103" s="238"/>
      <c r="O103" s="238"/>
      <c r="P103" s="238"/>
      <c r="Q103" s="238"/>
      <c r="R103" s="173"/>
    </row>
    <row r="104" s="168" customFormat="true" ht="6.95" hidden="false" customHeight="true" outlineLevel="0" collapsed="false">
      <c r="B104" s="204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6"/>
    </row>
    <row r="108" s="168" customFormat="true" ht="6.95" hidden="false" customHeight="true" outlineLevel="0" collapsed="false">
      <c r="B108" s="207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9"/>
    </row>
    <row r="109" s="168" customFormat="true" ht="36.95" hidden="false" customHeight="true" outlineLevel="0" collapsed="false">
      <c r="B109" s="169"/>
      <c r="C109" s="162" t="s">
        <v>273</v>
      </c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73"/>
    </row>
    <row r="110" s="168" customFormat="true" ht="6.95" hidden="false" customHeight="true" outlineLevel="0" collapsed="false"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3"/>
    </row>
    <row r="111" s="168" customFormat="true" ht="30" hidden="false" customHeight="true" outlineLevel="0" collapsed="false">
      <c r="B111" s="169"/>
      <c r="C111" s="166" t="s">
        <v>18</v>
      </c>
      <c r="D111" s="170"/>
      <c r="E111" s="170"/>
      <c r="F111" s="167" t="str">
        <f aca="false">F6</f>
        <v>ID 637 - JEZERO MOST - NAPOJENÍ NA  KOMUNIKACE A IS - ČÁST II.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70"/>
      <c r="R111" s="173"/>
    </row>
    <row r="112" customFormat="false" ht="30" hidden="false" customHeight="true" outlineLevel="0" collapsed="false">
      <c r="B112" s="161"/>
      <c r="C112" s="166" t="s">
        <v>253</v>
      </c>
      <c r="D112" s="165"/>
      <c r="E112" s="165"/>
      <c r="F112" s="167" t="s">
        <v>325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5"/>
      <c r="R112" s="163"/>
    </row>
    <row r="113" s="168" customFormat="true" ht="36.95" hidden="false" customHeight="true" outlineLevel="0" collapsed="false">
      <c r="B113" s="169"/>
      <c r="C113" s="210" t="s">
        <v>326</v>
      </c>
      <c r="D113" s="170"/>
      <c r="E113" s="170"/>
      <c r="F113" s="211" t="str">
        <f aca="false">F8</f>
        <v>5 - SANACE TRASY 5</v>
      </c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170"/>
      <c r="R113" s="173"/>
    </row>
    <row r="114" s="168" customFormat="true" ht="6.95" hidden="false" customHeight="true" outlineLevel="0" collapsed="false">
      <c r="B114" s="169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3"/>
    </row>
    <row r="115" s="168" customFormat="true" ht="18" hidden="false" customHeight="true" outlineLevel="0" collapsed="false">
      <c r="B115" s="169"/>
      <c r="C115" s="166" t="s">
        <v>24</v>
      </c>
      <c r="D115" s="170"/>
      <c r="E115" s="170"/>
      <c r="F115" s="174" t="str">
        <f aca="false">F10</f>
        <v>MOST</v>
      </c>
      <c r="G115" s="170"/>
      <c r="H115" s="170"/>
      <c r="I115" s="170"/>
      <c r="J115" s="170"/>
      <c r="K115" s="166" t="s">
        <v>26</v>
      </c>
      <c r="L115" s="170"/>
      <c r="M115" s="212" t="str">
        <f aca="false">IF(O10="","",O10)</f>
        <v>15.1.2016</v>
      </c>
      <c r="N115" s="212"/>
      <c r="O115" s="212"/>
      <c r="P115" s="212"/>
      <c r="Q115" s="170"/>
      <c r="R115" s="173"/>
    </row>
    <row r="116" s="168" customFormat="true" ht="6.95" hidden="false" customHeight="true" outlineLevel="0" collapsed="false">
      <c r="B116" s="169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3"/>
    </row>
    <row r="117" s="168" customFormat="true" ht="15" hidden="false" customHeight="false" outlineLevel="0" collapsed="false">
      <c r="B117" s="169"/>
      <c r="C117" s="166" t="s">
        <v>30</v>
      </c>
      <c r="D117" s="170"/>
      <c r="E117" s="170"/>
      <c r="F117" s="174" t="str">
        <f aca="false">E13</f>
        <v>Statutární město MOST, Radniční č.1, 434 69 MOST</v>
      </c>
      <c r="G117" s="170"/>
      <c r="H117" s="170"/>
      <c r="I117" s="170"/>
      <c r="J117" s="170"/>
      <c r="K117" s="166" t="s">
        <v>36</v>
      </c>
      <c r="L117" s="170"/>
      <c r="M117" s="176" t="str">
        <f aca="false">E19</f>
        <v> </v>
      </c>
      <c r="N117" s="176"/>
      <c r="O117" s="176"/>
      <c r="P117" s="176"/>
      <c r="Q117" s="176"/>
      <c r="R117" s="173"/>
    </row>
    <row r="118" s="168" customFormat="true" ht="14.45" hidden="false" customHeight="true" outlineLevel="0" collapsed="false">
      <c r="B118" s="169"/>
      <c r="C118" s="166" t="s">
        <v>34</v>
      </c>
      <c r="D118" s="170"/>
      <c r="E118" s="170"/>
      <c r="F118" s="174" t="str">
        <f aca="false">IF(E16="","",E16)</f>
        <v>Vyplň údaj</v>
      </c>
      <c r="G118" s="170"/>
      <c r="H118" s="170"/>
      <c r="I118" s="170"/>
      <c r="J118" s="170"/>
      <c r="K118" s="166" t="s">
        <v>39</v>
      </c>
      <c r="L118" s="170"/>
      <c r="M118" s="176" t="str">
        <f aca="false">E22</f>
        <v>ARTECH s.r.o. DUŠNÍ 112/16, 110 00 PRAHA 1</v>
      </c>
      <c r="N118" s="176"/>
      <c r="O118" s="176"/>
      <c r="P118" s="176"/>
      <c r="Q118" s="176"/>
      <c r="R118" s="173"/>
    </row>
    <row r="119" s="168" customFormat="true" ht="10.35" hidden="false" customHeight="true" outlineLevel="0" collapsed="false">
      <c r="B119" s="169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3"/>
    </row>
    <row r="120" s="239" customFormat="true" ht="29.25" hidden="false" customHeight="true" outlineLevel="0" collapsed="false">
      <c r="B120" s="240"/>
      <c r="C120" s="241" t="s">
        <v>274</v>
      </c>
      <c r="D120" s="242" t="s">
        <v>275</v>
      </c>
      <c r="E120" s="242" t="s">
        <v>65</v>
      </c>
      <c r="F120" s="242" t="s">
        <v>276</v>
      </c>
      <c r="G120" s="242"/>
      <c r="H120" s="242"/>
      <c r="I120" s="242"/>
      <c r="J120" s="242" t="s">
        <v>277</v>
      </c>
      <c r="K120" s="242" t="s">
        <v>278</v>
      </c>
      <c r="L120" s="243" t="s">
        <v>279</v>
      </c>
      <c r="M120" s="243"/>
      <c r="N120" s="244" t="s">
        <v>259</v>
      </c>
      <c r="O120" s="244"/>
      <c r="P120" s="244"/>
      <c r="Q120" s="244"/>
      <c r="R120" s="245"/>
      <c r="T120" s="246" t="s">
        <v>280</v>
      </c>
      <c r="U120" s="247" t="s">
        <v>47</v>
      </c>
      <c r="V120" s="247" t="s">
        <v>281</v>
      </c>
      <c r="W120" s="247" t="s">
        <v>282</v>
      </c>
      <c r="X120" s="247" t="s">
        <v>283</v>
      </c>
      <c r="Y120" s="247" t="s">
        <v>284</v>
      </c>
      <c r="Z120" s="247" t="s">
        <v>285</v>
      </c>
      <c r="AA120" s="248" t="s">
        <v>286</v>
      </c>
    </row>
    <row r="121" s="168" customFormat="true" ht="29.25" hidden="false" customHeight="true" outlineLevel="0" collapsed="false">
      <c r="B121" s="169"/>
      <c r="C121" s="214" t="s">
        <v>256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249" t="n">
        <f aca="false">BK121</f>
        <v>0</v>
      </c>
      <c r="O121" s="249"/>
      <c r="P121" s="249"/>
      <c r="Q121" s="249"/>
      <c r="R121" s="173"/>
      <c r="T121" s="250"/>
      <c r="U121" s="180"/>
      <c r="V121" s="180"/>
      <c r="W121" s="251" t="n">
        <f aca="false">W122+W138</f>
        <v>0</v>
      </c>
      <c r="X121" s="180"/>
      <c r="Y121" s="251" t="n">
        <f aca="false">Y122+Y138</f>
        <v>372.5</v>
      </c>
      <c r="Z121" s="180"/>
      <c r="AA121" s="252" t="n">
        <f aca="false">AA122+AA138</f>
        <v>0</v>
      </c>
      <c r="AT121" s="157" t="s">
        <v>82</v>
      </c>
      <c r="AU121" s="157" t="s">
        <v>261</v>
      </c>
      <c r="BK121" s="253" t="n">
        <f aca="false">BK122+BK138</f>
        <v>0</v>
      </c>
    </row>
    <row r="122" s="254" customFormat="true" ht="37.35" hidden="false" customHeight="true" outlineLevel="0" collapsed="false">
      <c r="B122" s="255"/>
      <c r="C122" s="256"/>
      <c r="D122" s="257" t="s">
        <v>328</v>
      </c>
      <c r="E122" s="257"/>
      <c r="F122" s="257"/>
      <c r="G122" s="257"/>
      <c r="H122" s="257"/>
      <c r="I122" s="257"/>
      <c r="J122" s="257"/>
      <c r="K122" s="257"/>
      <c r="L122" s="257"/>
      <c r="M122" s="257"/>
      <c r="N122" s="258" t="n">
        <f aca="false">BK122</f>
        <v>0</v>
      </c>
      <c r="O122" s="258"/>
      <c r="P122" s="258"/>
      <c r="Q122" s="258"/>
      <c r="R122" s="259"/>
      <c r="T122" s="260"/>
      <c r="U122" s="256"/>
      <c r="V122" s="256"/>
      <c r="W122" s="261" t="n">
        <f aca="false">W123+W131+W136</f>
        <v>0</v>
      </c>
      <c r="X122" s="256"/>
      <c r="Y122" s="261" t="n">
        <f aca="false">Y123+Y131+Y136</f>
        <v>372.5</v>
      </c>
      <c r="Z122" s="256"/>
      <c r="AA122" s="262" t="n">
        <f aca="false">AA123+AA131+AA136</f>
        <v>0</v>
      </c>
      <c r="AR122" s="263" t="s">
        <v>23</v>
      </c>
      <c r="AT122" s="264" t="s">
        <v>82</v>
      </c>
      <c r="AU122" s="264" t="s">
        <v>83</v>
      </c>
      <c r="AY122" s="263" t="s">
        <v>287</v>
      </c>
      <c r="BK122" s="265" t="n">
        <f aca="false">BK123+BK131+BK136</f>
        <v>0</v>
      </c>
    </row>
    <row r="123" s="254" customFormat="true" ht="19.9" hidden="false" customHeight="true" outlineLevel="0" collapsed="false">
      <c r="B123" s="255"/>
      <c r="C123" s="256"/>
      <c r="D123" s="266" t="s">
        <v>329</v>
      </c>
      <c r="E123" s="266"/>
      <c r="F123" s="266"/>
      <c r="G123" s="266"/>
      <c r="H123" s="266"/>
      <c r="I123" s="266"/>
      <c r="J123" s="266"/>
      <c r="K123" s="266"/>
      <c r="L123" s="266"/>
      <c r="M123" s="266"/>
      <c r="N123" s="267" t="n">
        <f aca="false">BK123</f>
        <v>0</v>
      </c>
      <c r="O123" s="267"/>
      <c r="P123" s="267"/>
      <c r="Q123" s="267"/>
      <c r="R123" s="259"/>
      <c r="T123" s="260"/>
      <c r="U123" s="256"/>
      <c r="V123" s="256"/>
      <c r="W123" s="261" t="n">
        <f aca="false">SUM(W124:W130)</f>
        <v>0</v>
      </c>
      <c r="X123" s="256"/>
      <c r="Y123" s="261" t="n">
        <f aca="false">SUM(Y124:Y130)</f>
        <v>0</v>
      </c>
      <c r="Z123" s="256"/>
      <c r="AA123" s="262" t="n">
        <f aca="false">SUM(AA124:AA130)</f>
        <v>0</v>
      </c>
      <c r="AR123" s="263" t="s">
        <v>23</v>
      </c>
      <c r="AT123" s="264" t="s">
        <v>82</v>
      </c>
      <c r="AU123" s="264" t="s">
        <v>23</v>
      </c>
      <c r="AY123" s="263" t="s">
        <v>287</v>
      </c>
      <c r="BK123" s="265" t="n">
        <f aca="false">SUM(BK124:BK130)</f>
        <v>0</v>
      </c>
    </row>
    <row r="124" s="168" customFormat="true" ht="28.9" hidden="false" customHeight="true" outlineLevel="0" collapsed="false">
      <c r="B124" s="169"/>
      <c r="C124" s="268" t="s">
        <v>23</v>
      </c>
      <c r="D124" s="268" t="s">
        <v>288</v>
      </c>
      <c r="E124" s="269" t="s">
        <v>379</v>
      </c>
      <c r="F124" s="270" t="s">
        <v>380</v>
      </c>
      <c r="G124" s="270"/>
      <c r="H124" s="270"/>
      <c r="I124" s="270"/>
      <c r="J124" s="271" t="s">
        <v>334</v>
      </c>
      <c r="K124" s="272" t="n">
        <v>3725</v>
      </c>
      <c r="L124" s="273" t="n">
        <v>0</v>
      </c>
      <c r="M124" s="273"/>
      <c r="N124" s="274" t="n">
        <f aca="false">ROUND(L124*K124,2)</f>
        <v>0</v>
      </c>
      <c r="O124" s="274"/>
      <c r="P124" s="274"/>
      <c r="Q124" s="274"/>
      <c r="R124" s="173"/>
      <c r="T124" s="275"/>
      <c r="U124" s="276" t="s">
        <v>48</v>
      </c>
      <c r="V124" s="170"/>
      <c r="W124" s="277" t="n">
        <f aca="false">V124*K124</f>
        <v>0</v>
      </c>
      <c r="X124" s="277" t="n">
        <v>0</v>
      </c>
      <c r="Y124" s="277" t="n">
        <f aca="false">X124*K124</f>
        <v>0</v>
      </c>
      <c r="Z124" s="277" t="n">
        <v>0</v>
      </c>
      <c r="AA124" s="278" t="n">
        <f aca="false">Z124*K124</f>
        <v>0</v>
      </c>
      <c r="AR124" s="157" t="s">
        <v>106</v>
      </c>
      <c r="AT124" s="157" t="s">
        <v>288</v>
      </c>
      <c r="AU124" s="157" t="s">
        <v>99</v>
      </c>
      <c r="AY124" s="157" t="s">
        <v>287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57" t="s">
        <v>23</v>
      </c>
      <c r="BK124" s="234" t="n">
        <f aca="false">ROUND(L124*K124,2)</f>
        <v>0</v>
      </c>
      <c r="BL124" s="157" t="s">
        <v>106</v>
      </c>
      <c r="BM124" s="157" t="s">
        <v>393</v>
      </c>
    </row>
    <row r="125" s="290" customFormat="true" ht="20.45" hidden="false" customHeight="true" outlineLevel="0" collapsed="false">
      <c r="B125" s="291"/>
      <c r="C125" s="292"/>
      <c r="D125" s="292"/>
      <c r="E125" s="293"/>
      <c r="F125" s="314" t="s">
        <v>394</v>
      </c>
      <c r="G125" s="314"/>
      <c r="H125" s="314"/>
      <c r="I125" s="314"/>
      <c r="J125" s="292"/>
      <c r="K125" s="295" t="n">
        <v>3725</v>
      </c>
      <c r="L125" s="296"/>
      <c r="M125" s="296"/>
      <c r="N125" s="292"/>
      <c r="O125" s="292"/>
      <c r="P125" s="292"/>
      <c r="Q125" s="292"/>
      <c r="R125" s="297"/>
      <c r="T125" s="298"/>
      <c r="U125" s="292"/>
      <c r="V125" s="292"/>
      <c r="W125" s="292"/>
      <c r="X125" s="292"/>
      <c r="Y125" s="292"/>
      <c r="Z125" s="292"/>
      <c r="AA125" s="299"/>
      <c r="AT125" s="300" t="s">
        <v>295</v>
      </c>
      <c r="AU125" s="300" t="s">
        <v>99</v>
      </c>
      <c r="AV125" s="290" t="s">
        <v>99</v>
      </c>
      <c r="AW125" s="290" t="s">
        <v>38</v>
      </c>
      <c r="AX125" s="290" t="s">
        <v>83</v>
      </c>
      <c r="AY125" s="300" t="s">
        <v>287</v>
      </c>
    </row>
    <row r="126" s="301" customFormat="true" ht="20.45" hidden="false" customHeight="true" outlineLevel="0" collapsed="false">
      <c r="B126" s="302"/>
      <c r="C126" s="303"/>
      <c r="D126" s="303"/>
      <c r="E126" s="304"/>
      <c r="F126" s="305" t="s">
        <v>300</v>
      </c>
      <c r="G126" s="305"/>
      <c r="H126" s="305"/>
      <c r="I126" s="305"/>
      <c r="J126" s="303"/>
      <c r="K126" s="306" t="n">
        <v>3725</v>
      </c>
      <c r="L126" s="307"/>
      <c r="M126" s="307"/>
      <c r="N126" s="303"/>
      <c r="O126" s="303"/>
      <c r="P126" s="303"/>
      <c r="Q126" s="303"/>
      <c r="R126" s="308"/>
      <c r="T126" s="309"/>
      <c r="U126" s="303"/>
      <c r="V126" s="303"/>
      <c r="W126" s="303"/>
      <c r="X126" s="303"/>
      <c r="Y126" s="303"/>
      <c r="Z126" s="303"/>
      <c r="AA126" s="310"/>
      <c r="AT126" s="311" t="s">
        <v>295</v>
      </c>
      <c r="AU126" s="311" t="s">
        <v>99</v>
      </c>
      <c r="AV126" s="301" t="s">
        <v>106</v>
      </c>
      <c r="AW126" s="301" t="s">
        <v>38</v>
      </c>
      <c r="AX126" s="301" t="s">
        <v>23</v>
      </c>
      <c r="AY126" s="311" t="s">
        <v>287</v>
      </c>
    </row>
    <row r="127" s="168" customFormat="true" ht="28.9" hidden="false" customHeight="true" outlineLevel="0" collapsed="false">
      <c r="B127" s="169"/>
      <c r="C127" s="268" t="s">
        <v>99</v>
      </c>
      <c r="D127" s="268" t="s">
        <v>288</v>
      </c>
      <c r="E127" s="269" t="s">
        <v>337</v>
      </c>
      <c r="F127" s="270" t="s">
        <v>338</v>
      </c>
      <c r="G127" s="270"/>
      <c r="H127" s="270"/>
      <c r="I127" s="270"/>
      <c r="J127" s="271" t="s">
        <v>334</v>
      </c>
      <c r="K127" s="272" t="n">
        <v>1117.5</v>
      </c>
      <c r="L127" s="273" t="n">
        <v>0</v>
      </c>
      <c r="M127" s="273"/>
      <c r="N127" s="274" t="n">
        <f aca="false">ROUND(L127*K127,2)</f>
        <v>0</v>
      </c>
      <c r="O127" s="274"/>
      <c r="P127" s="274"/>
      <c r="Q127" s="274"/>
      <c r="R127" s="173"/>
      <c r="T127" s="275"/>
      <c r="U127" s="276" t="s">
        <v>48</v>
      </c>
      <c r="V127" s="170"/>
      <c r="W127" s="277" t="n">
        <f aca="false">V127*K127</f>
        <v>0</v>
      </c>
      <c r="X127" s="277" t="n">
        <v>0</v>
      </c>
      <c r="Y127" s="277" t="n">
        <f aca="false">X127*K127</f>
        <v>0</v>
      </c>
      <c r="Z127" s="277" t="n">
        <v>0</v>
      </c>
      <c r="AA127" s="278" t="n">
        <f aca="false">Z127*K127</f>
        <v>0</v>
      </c>
      <c r="AR127" s="157" t="s">
        <v>106</v>
      </c>
      <c r="AT127" s="157" t="s">
        <v>288</v>
      </c>
      <c r="AU127" s="157" t="s">
        <v>99</v>
      </c>
      <c r="AY127" s="157" t="s">
        <v>287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57" t="s">
        <v>23</v>
      </c>
      <c r="BK127" s="234" t="n">
        <f aca="false">ROUND(L127*K127,2)</f>
        <v>0</v>
      </c>
      <c r="BL127" s="157" t="s">
        <v>106</v>
      </c>
      <c r="BM127" s="157" t="s">
        <v>395</v>
      </c>
    </row>
    <row r="128" s="290" customFormat="true" ht="20.45" hidden="false" customHeight="true" outlineLevel="0" collapsed="false">
      <c r="B128" s="291"/>
      <c r="C128" s="292"/>
      <c r="D128" s="292"/>
      <c r="E128" s="293"/>
      <c r="F128" s="314" t="s">
        <v>396</v>
      </c>
      <c r="G128" s="314"/>
      <c r="H128" s="314"/>
      <c r="I128" s="314"/>
      <c r="J128" s="292"/>
      <c r="K128" s="295" t="n">
        <v>1117.5</v>
      </c>
      <c r="L128" s="296"/>
      <c r="M128" s="296"/>
      <c r="N128" s="292"/>
      <c r="O128" s="292"/>
      <c r="P128" s="292"/>
      <c r="Q128" s="292"/>
      <c r="R128" s="297"/>
      <c r="T128" s="298"/>
      <c r="U128" s="292"/>
      <c r="V128" s="292"/>
      <c r="W128" s="292"/>
      <c r="X128" s="292"/>
      <c r="Y128" s="292"/>
      <c r="Z128" s="292"/>
      <c r="AA128" s="299"/>
      <c r="AT128" s="300" t="s">
        <v>295</v>
      </c>
      <c r="AU128" s="300" t="s">
        <v>99</v>
      </c>
      <c r="AV128" s="290" t="s">
        <v>99</v>
      </c>
      <c r="AW128" s="290" t="s">
        <v>38</v>
      </c>
      <c r="AX128" s="290" t="s">
        <v>83</v>
      </c>
      <c r="AY128" s="300" t="s">
        <v>287</v>
      </c>
    </row>
    <row r="129" s="301" customFormat="true" ht="20.45" hidden="false" customHeight="true" outlineLevel="0" collapsed="false">
      <c r="B129" s="302"/>
      <c r="C129" s="303"/>
      <c r="D129" s="303"/>
      <c r="E129" s="304"/>
      <c r="F129" s="305" t="s">
        <v>300</v>
      </c>
      <c r="G129" s="305"/>
      <c r="H129" s="305"/>
      <c r="I129" s="305"/>
      <c r="J129" s="303"/>
      <c r="K129" s="306" t="n">
        <v>1117.5</v>
      </c>
      <c r="L129" s="307"/>
      <c r="M129" s="307"/>
      <c r="N129" s="303"/>
      <c r="O129" s="303"/>
      <c r="P129" s="303"/>
      <c r="Q129" s="303"/>
      <c r="R129" s="308"/>
      <c r="T129" s="309"/>
      <c r="U129" s="303"/>
      <c r="V129" s="303"/>
      <c r="W129" s="303"/>
      <c r="X129" s="303"/>
      <c r="Y129" s="303"/>
      <c r="Z129" s="303"/>
      <c r="AA129" s="310"/>
      <c r="AT129" s="311" t="s">
        <v>295</v>
      </c>
      <c r="AU129" s="311" t="s">
        <v>99</v>
      </c>
      <c r="AV129" s="301" t="s">
        <v>106</v>
      </c>
      <c r="AW129" s="301" t="s">
        <v>38</v>
      </c>
      <c r="AX129" s="301" t="s">
        <v>23</v>
      </c>
      <c r="AY129" s="311" t="s">
        <v>287</v>
      </c>
    </row>
    <row r="130" s="168" customFormat="true" ht="20.45" hidden="false" customHeight="true" outlineLevel="0" collapsed="false">
      <c r="B130" s="169"/>
      <c r="C130" s="268" t="s">
        <v>103</v>
      </c>
      <c r="D130" s="268" t="s">
        <v>288</v>
      </c>
      <c r="E130" s="269" t="s">
        <v>341</v>
      </c>
      <c r="F130" s="270" t="s">
        <v>342</v>
      </c>
      <c r="G130" s="270"/>
      <c r="H130" s="270"/>
      <c r="I130" s="270"/>
      <c r="J130" s="271" t="s">
        <v>343</v>
      </c>
      <c r="K130" s="272" t="n">
        <v>7450</v>
      </c>
      <c r="L130" s="273" t="n">
        <v>0</v>
      </c>
      <c r="M130" s="273"/>
      <c r="N130" s="274" t="n">
        <f aca="false">ROUND(L130*K130,2)</f>
        <v>0</v>
      </c>
      <c r="O130" s="274"/>
      <c r="P130" s="274"/>
      <c r="Q130" s="274"/>
      <c r="R130" s="173"/>
      <c r="T130" s="275"/>
      <c r="U130" s="276" t="s">
        <v>48</v>
      </c>
      <c r="V130" s="170"/>
      <c r="W130" s="277" t="n">
        <f aca="false">V130*K130</f>
        <v>0</v>
      </c>
      <c r="X130" s="277" t="n">
        <v>0</v>
      </c>
      <c r="Y130" s="277" t="n">
        <f aca="false">X130*K130</f>
        <v>0</v>
      </c>
      <c r="Z130" s="277" t="n">
        <v>0</v>
      </c>
      <c r="AA130" s="278" t="n">
        <f aca="false">Z130*K130</f>
        <v>0</v>
      </c>
      <c r="AR130" s="157" t="s">
        <v>106</v>
      </c>
      <c r="AT130" s="157" t="s">
        <v>288</v>
      </c>
      <c r="AU130" s="157" t="s">
        <v>99</v>
      </c>
      <c r="AY130" s="157" t="s">
        <v>287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57" t="s">
        <v>23</v>
      </c>
      <c r="BK130" s="234" t="n">
        <f aca="false">ROUND(L130*K130,2)</f>
        <v>0</v>
      </c>
      <c r="BL130" s="157" t="s">
        <v>106</v>
      </c>
      <c r="BM130" s="157" t="s">
        <v>397</v>
      </c>
    </row>
    <row r="131" s="254" customFormat="true" ht="29.85" hidden="false" customHeight="true" outlineLevel="0" collapsed="false">
      <c r="B131" s="255"/>
      <c r="C131" s="256"/>
      <c r="D131" s="266" t="s">
        <v>330</v>
      </c>
      <c r="E131" s="266"/>
      <c r="F131" s="266"/>
      <c r="G131" s="266"/>
      <c r="H131" s="266"/>
      <c r="I131" s="266"/>
      <c r="J131" s="266"/>
      <c r="K131" s="266"/>
      <c r="L131" s="315"/>
      <c r="M131" s="315"/>
      <c r="N131" s="316" t="n">
        <f aca="false">BK131</f>
        <v>0</v>
      </c>
      <c r="O131" s="316"/>
      <c r="P131" s="316"/>
      <c r="Q131" s="316"/>
      <c r="R131" s="259"/>
      <c r="T131" s="260"/>
      <c r="U131" s="256"/>
      <c r="V131" s="256"/>
      <c r="W131" s="261" t="n">
        <f aca="false">SUM(W132:W135)</f>
        <v>0</v>
      </c>
      <c r="X131" s="256"/>
      <c r="Y131" s="261" t="n">
        <f aca="false">SUM(Y132:Y135)</f>
        <v>372.5</v>
      </c>
      <c r="Z131" s="256"/>
      <c r="AA131" s="262" t="n">
        <f aca="false">SUM(AA132:AA135)</f>
        <v>0</v>
      </c>
      <c r="AR131" s="263" t="s">
        <v>23</v>
      </c>
      <c r="AT131" s="264" t="s">
        <v>82</v>
      </c>
      <c r="AU131" s="264" t="s">
        <v>23</v>
      </c>
      <c r="AY131" s="263" t="s">
        <v>287</v>
      </c>
      <c r="BK131" s="265" t="n">
        <f aca="false">SUM(BK132:BK135)</f>
        <v>0</v>
      </c>
    </row>
    <row r="132" s="168" customFormat="true" ht="40.15" hidden="false" customHeight="true" outlineLevel="0" collapsed="false">
      <c r="B132" s="169"/>
      <c r="C132" s="268" t="s">
        <v>106</v>
      </c>
      <c r="D132" s="268" t="s">
        <v>288</v>
      </c>
      <c r="E132" s="269" t="s">
        <v>386</v>
      </c>
      <c r="F132" s="270" t="s">
        <v>387</v>
      </c>
      <c r="G132" s="270"/>
      <c r="H132" s="270"/>
      <c r="I132" s="270"/>
      <c r="J132" s="271" t="s">
        <v>343</v>
      </c>
      <c r="K132" s="272" t="n">
        <v>14900</v>
      </c>
      <c r="L132" s="273" t="n">
        <v>0</v>
      </c>
      <c r="M132" s="273"/>
      <c r="N132" s="274" t="n">
        <f aca="false">ROUND(L132*K132,2)</f>
        <v>0</v>
      </c>
      <c r="O132" s="274"/>
      <c r="P132" s="274"/>
      <c r="Q132" s="274"/>
      <c r="R132" s="173"/>
      <c r="T132" s="275"/>
      <c r="U132" s="276" t="s">
        <v>48</v>
      </c>
      <c r="V132" s="170"/>
      <c r="W132" s="277" t="n">
        <f aca="false">V132*K132</f>
        <v>0</v>
      </c>
      <c r="X132" s="277" t="n">
        <v>0</v>
      </c>
      <c r="Y132" s="277" t="n">
        <f aca="false">X132*K132</f>
        <v>0</v>
      </c>
      <c r="Z132" s="277" t="n">
        <v>0</v>
      </c>
      <c r="AA132" s="278" t="n">
        <f aca="false">Z132*K132</f>
        <v>0</v>
      </c>
      <c r="AR132" s="157" t="s">
        <v>106</v>
      </c>
      <c r="AT132" s="157" t="s">
        <v>288</v>
      </c>
      <c r="AU132" s="157" t="s">
        <v>99</v>
      </c>
      <c r="AY132" s="157" t="s">
        <v>287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57" t="s">
        <v>23</v>
      </c>
      <c r="BK132" s="234" t="n">
        <f aca="false">ROUND(L132*K132,2)</f>
        <v>0</v>
      </c>
      <c r="BL132" s="157" t="s">
        <v>106</v>
      </c>
      <c r="BM132" s="157" t="s">
        <v>398</v>
      </c>
    </row>
    <row r="133" s="290" customFormat="true" ht="20.45" hidden="false" customHeight="true" outlineLevel="0" collapsed="false">
      <c r="B133" s="291"/>
      <c r="C133" s="292"/>
      <c r="D133" s="292"/>
      <c r="E133" s="293"/>
      <c r="F133" s="314" t="s">
        <v>399</v>
      </c>
      <c r="G133" s="314"/>
      <c r="H133" s="314"/>
      <c r="I133" s="314"/>
      <c r="J133" s="292"/>
      <c r="K133" s="295" t="n">
        <v>14900</v>
      </c>
      <c r="L133" s="296"/>
      <c r="M133" s="296"/>
      <c r="N133" s="292"/>
      <c r="O133" s="292"/>
      <c r="P133" s="292"/>
      <c r="Q133" s="292"/>
      <c r="R133" s="297"/>
      <c r="T133" s="298"/>
      <c r="U133" s="292"/>
      <c r="V133" s="292"/>
      <c r="W133" s="292"/>
      <c r="X133" s="292"/>
      <c r="Y133" s="292"/>
      <c r="Z133" s="292"/>
      <c r="AA133" s="299"/>
      <c r="AT133" s="300" t="s">
        <v>295</v>
      </c>
      <c r="AU133" s="300" t="s">
        <v>99</v>
      </c>
      <c r="AV133" s="290" t="s">
        <v>99</v>
      </c>
      <c r="AW133" s="290" t="s">
        <v>38</v>
      </c>
      <c r="AX133" s="290" t="s">
        <v>83</v>
      </c>
      <c r="AY133" s="300" t="s">
        <v>287</v>
      </c>
    </row>
    <row r="134" s="301" customFormat="true" ht="20.45" hidden="false" customHeight="true" outlineLevel="0" collapsed="false">
      <c r="B134" s="302"/>
      <c r="C134" s="303"/>
      <c r="D134" s="303"/>
      <c r="E134" s="304"/>
      <c r="F134" s="305" t="s">
        <v>300</v>
      </c>
      <c r="G134" s="305"/>
      <c r="H134" s="305"/>
      <c r="I134" s="305"/>
      <c r="J134" s="303"/>
      <c r="K134" s="306" t="n">
        <v>14900</v>
      </c>
      <c r="L134" s="307"/>
      <c r="M134" s="307"/>
      <c r="N134" s="303"/>
      <c r="O134" s="303"/>
      <c r="P134" s="303"/>
      <c r="Q134" s="303"/>
      <c r="R134" s="308"/>
      <c r="T134" s="309"/>
      <c r="U134" s="303"/>
      <c r="V134" s="303"/>
      <c r="W134" s="303"/>
      <c r="X134" s="303"/>
      <c r="Y134" s="303"/>
      <c r="Z134" s="303"/>
      <c r="AA134" s="310"/>
      <c r="AT134" s="311" t="s">
        <v>295</v>
      </c>
      <c r="AU134" s="311" t="s">
        <v>99</v>
      </c>
      <c r="AV134" s="301" t="s">
        <v>106</v>
      </c>
      <c r="AW134" s="301" t="s">
        <v>38</v>
      </c>
      <c r="AX134" s="301" t="s">
        <v>23</v>
      </c>
      <c r="AY134" s="311" t="s">
        <v>287</v>
      </c>
    </row>
    <row r="135" s="168" customFormat="true" ht="20.45" hidden="false" customHeight="true" outlineLevel="0" collapsed="false">
      <c r="B135" s="169"/>
      <c r="C135" s="317" t="s">
        <v>109</v>
      </c>
      <c r="D135" s="317" t="s">
        <v>349</v>
      </c>
      <c r="E135" s="318" t="s">
        <v>350</v>
      </c>
      <c r="F135" s="319" t="s">
        <v>351</v>
      </c>
      <c r="G135" s="319"/>
      <c r="H135" s="319"/>
      <c r="I135" s="319"/>
      <c r="J135" s="320" t="s">
        <v>352</v>
      </c>
      <c r="K135" s="321" t="n">
        <v>372.5</v>
      </c>
      <c r="L135" s="322" t="n">
        <v>0</v>
      </c>
      <c r="M135" s="322"/>
      <c r="N135" s="323" t="n">
        <f aca="false">ROUND(L135*K135,2)</f>
        <v>0</v>
      </c>
      <c r="O135" s="323"/>
      <c r="P135" s="323"/>
      <c r="Q135" s="323"/>
      <c r="R135" s="173"/>
      <c r="T135" s="275"/>
      <c r="U135" s="276" t="s">
        <v>48</v>
      </c>
      <c r="V135" s="170"/>
      <c r="W135" s="277" t="n">
        <f aca="false">V135*K135</f>
        <v>0</v>
      </c>
      <c r="X135" s="277" t="n">
        <v>1</v>
      </c>
      <c r="Y135" s="277" t="n">
        <f aca="false">X135*K135</f>
        <v>372.5</v>
      </c>
      <c r="Z135" s="277" t="n">
        <v>0</v>
      </c>
      <c r="AA135" s="278" t="n">
        <f aca="false">Z135*K135</f>
        <v>0</v>
      </c>
      <c r="AR135" s="157" t="s">
        <v>353</v>
      </c>
      <c r="AT135" s="157" t="s">
        <v>349</v>
      </c>
      <c r="AU135" s="157" t="s">
        <v>99</v>
      </c>
      <c r="AY135" s="157" t="s">
        <v>287</v>
      </c>
      <c r="BE135" s="234" t="n">
        <f aca="false">IF(U135="základní",N135,0)</f>
        <v>0</v>
      </c>
      <c r="BF135" s="234" t="n">
        <f aca="false">IF(U135="snížená",N135,0)</f>
        <v>0</v>
      </c>
      <c r="BG135" s="234" t="n">
        <f aca="false">IF(U135="zákl. přenesená",N135,0)</f>
        <v>0</v>
      </c>
      <c r="BH135" s="234" t="n">
        <f aca="false">IF(U135="sníž. přenesená",N135,0)</f>
        <v>0</v>
      </c>
      <c r="BI135" s="234" t="n">
        <f aca="false">IF(U135="nulová",N135,0)</f>
        <v>0</v>
      </c>
      <c r="BJ135" s="157" t="s">
        <v>23</v>
      </c>
      <c r="BK135" s="234" t="n">
        <f aca="false">ROUND(L135*K135,2)</f>
        <v>0</v>
      </c>
      <c r="BL135" s="157" t="s">
        <v>106</v>
      </c>
      <c r="BM135" s="157" t="s">
        <v>400</v>
      </c>
    </row>
    <row r="136" s="254" customFormat="true" ht="29.85" hidden="false" customHeight="true" outlineLevel="0" collapsed="false">
      <c r="B136" s="255"/>
      <c r="C136" s="256"/>
      <c r="D136" s="266" t="s">
        <v>331</v>
      </c>
      <c r="E136" s="266"/>
      <c r="F136" s="266"/>
      <c r="G136" s="266"/>
      <c r="H136" s="266"/>
      <c r="I136" s="266"/>
      <c r="J136" s="266"/>
      <c r="K136" s="266"/>
      <c r="L136" s="315"/>
      <c r="M136" s="315"/>
      <c r="N136" s="316" t="n">
        <f aca="false">BK136</f>
        <v>0</v>
      </c>
      <c r="O136" s="316"/>
      <c r="P136" s="316"/>
      <c r="Q136" s="316"/>
      <c r="R136" s="259"/>
      <c r="T136" s="260"/>
      <c r="U136" s="256"/>
      <c r="V136" s="256"/>
      <c r="W136" s="261" t="n">
        <f aca="false">W137</f>
        <v>0</v>
      </c>
      <c r="X136" s="256"/>
      <c r="Y136" s="261" t="n">
        <f aca="false">Y137</f>
        <v>0</v>
      </c>
      <c r="Z136" s="256"/>
      <c r="AA136" s="262" t="n">
        <f aca="false">AA137</f>
        <v>0</v>
      </c>
      <c r="AR136" s="263" t="s">
        <v>23</v>
      </c>
      <c r="AT136" s="264" t="s">
        <v>82</v>
      </c>
      <c r="AU136" s="264" t="s">
        <v>23</v>
      </c>
      <c r="AY136" s="263" t="s">
        <v>287</v>
      </c>
      <c r="BK136" s="265" t="n">
        <f aca="false">BK137</f>
        <v>0</v>
      </c>
    </row>
    <row r="137" s="168" customFormat="true" ht="40.15" hidden="false" customHeight="true" outlineLevel="0" collapsed="false">
      <c r="B137" s="169"/>
      <c r="C137" s="268" t="s">
        <v>112</v>
      </c>
      <c r="D137" s="268" t="s">
        <v>288</v>
      </c>
      <c r="E137" s="269" t="s">
        <v>355</v>
      </c>
      <c r="F137" s="270" t="s">
        <v>356</v>
      </c>
      <c r="G137" s="270"/>
      <c r="H137" s="270"/>
      <c r="I137" s="270"/>
      <c r="J137" s="271" t="s">
        <v>352</v>
      </c>
      <c r="K137" s="272" t="n">
        <v>372.5</v>
      </c>
      <c r="L137" s="273" t="n">
        <v>0</v>
      </c>
      <c r="M137" s="273"/>
      <c r="N137" s="274" t="n">
        <f aca="false">ROUND(L137*K137,2)</f>
        <v>0</v>
      </c>
      <c r="O137" s="274"/>
      <c r="P137" s="274"/>
      <c r="Q137" s="274"/>
      <c r="R137" s="173"/>
      <c r="T137" s="275"/>
      <c r="U137" s="276" t="s">
        <v>48</v>
      </c>
      <c r="V137" s="170"/>
      <c r="W137" s="277" t="n">
        <f aca="false">V137*K137</f>
        <v>0</v>
      </c>
      <c r="X137" s="277" t="n">
        <v>0</v>
      </c>
      <c r="Y137" s="277" t="n">
        <f aca="false">X137*K137</f>
        <v>0</v>
      </c>
      <c r="Z137" s="277" t="n">
        <v>0</v>
      </c>
      <c r="AA137" s="278" t="n">
        <f aca="false">Z137*K137</f>
        <v>0</v>
      </c>
      <c r="AR137" s="157" t="s">
        <v>106</v>
      </c>
      <c r="AT137" s="157" t="s">
        <v>288</v>
      </c>
      <c r="AU137" s="157" t="s">
        <v>99</v>
      </c>
      <c r="AY137" s="157" t="s">
        <v>287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57" t="s">
        <v>23</v>
      </c>
      <c r="BK137" s="234" t="n">
        <f aca="false">ROUND(L137*K137,2)</f>
        <v>0</v>
      </c>
      <c r="BL137" s="157" t="s">
        <v>106</v>
      </c>
      <c r="BM137" s="157" t="s">
        <v>401</v>
      </c>
    </row>
    <row r="138" s="168" customFormat="true" ht="49.9" hidden="false" customHeight="true" outlineLevel="0" collapsed="false">
      <c r="B138" s="169"/>
      <c r="C138" s="170"/>
      <c r="D138" s="257"/>
      <c r="E138" s="170"/>
      <c r="F138" s="170"/>
      <c r="G138" s="170"/>
      <c r="H138" s="170"/>
      <c r="I138" s="170"/>
      <c r="J138" s="170"/>
      <c r="K138" s="170"/>
      <c r="L138" s="170"/>
      <c r="M138" s="170"/>
      <c r="N138" s="312"/>
      <c r="O138" s="312"/>
      <c r="P138" s="312"/>
      <c r="Q138" s="312"/>
      <c r="R138" s="173"/>
      <c r="T138" s="235"/>
      <c r="U138" s="201"/>
      <c r="V138" s="201"/>
      <c r="W138" s="201"/>
      <c r="X138" s="201"/>
      <c r="Y138" s="201"/>
      <c r="Z138" s="201"/>
      <c r="AA138" s="203"/>
      <c r="AT138" s="157" t="s">
        <v>82</v>
      </c>
      <c r="AU138" s="157" t="s">
        <v>83</v>
      </c>
      <c r="AY138" s="157" t="s">
        <v>313</v>
      </c>
      <c r="BK138" s="234" t="n">
        <v>0</v>
      </c>
    </row>
    <row r="139" s="168" customFormat="true" ht="6.95" hidden="false" customHeight="true" outlineLevel="0" collapsed="false">
      <c r="B139" s="204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6"/>
    </row>
  </sheetData>
  <sheetProtection sheet="true" password="cc55"/>
  <mergeCells count="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N138:Q138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8:51:45Z</dcterms:created>
  <dc:creator>Gudzova-HP\Gudzova</dc:creator>
  <dc:description/>
  <dc:language>en-US</dc:language>
  <cp:lastModifiedBy>13712</cp:lastModifiedBy>
  <cp:lastPrinted>2016-09-12T08:56:28Z</cp:lastPrinted>
  <dcterms:modified xsi:type="dcterms:W3CDTF">2016-09-12T11:27:02Z</dcterms:modified>
  <cp:revision>0</cp:revision>
  <dc:subject/>
  <dc:title/>
</cp:coreProperties>
</file>